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9" sheetId="1" state="visible" r:id="rId2"/>
    <sheet name="Kontenplan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Buchungen zu Aufgabe 9</t>
  </si>
  <si>
    <t xml:space="preserve">SOLLSEITE</t>
  </si>
  <si>
    <t xml:space="preserve">HABENSEITE</t>
  </si>
  <si>
    <t xml:space="preserve">Geschäfts-vorfall</t>
  </si>
  <si>
    <t xml:space="preserve">Kontonummer</t>
  </si>
  <si>
    <t xml:space="preserve">Kontobezeichnung</t>
  </si>
  <si>
    <t xml:space="preserve">Betrag</t>
  </si>
  <si>
    <t xml:space="preserve">zurück zur Lösung</t>
  </si>
  <si>
    <t xml:space="preserve">Kontenplan</t>
  </si>
  <si>
    <t xml:space="preserve">Bebaute Grundstücke</t>
  </si>
  <si>
    <t xml:space="preserve">Gebäude</t>
  </si>
  <si>
    <t xml:space="preserve">Anlagen/Maschinen</t>
  </si>
  <si>
    <t xml:space="preserve">Geringwertige Anlagen &amp; Maschinen</t>
  </si>
  <si>
    <t xml:space="preserve">Fuhrpark</t>
  </si>
  <si>
    <t xml:space="preserve">BGA</t>
  </si>
  <si>
    <t xml:space="preserve">Geringwertige BGA</t>
  </si>
  <si>
    <t xml:space="preserve">Geleistete Anzahlungen</t>
  </si>
  <si>
    <t xml:space="preserve">Rohstoffe</t>
  </si>
  <si>
    <t xml:space="preserve">Bezugskosten f. R.</t>
  </si>
  <si>
    <t xml:space="preserve">Nachlässe f. R.</t>
  </si>
  <si>
    <t xml:space="preserve">Hilfsstoffe</t>
  </si>
  <si>
    <t xml:space="preserve">Bezugskosten f. H.</t>
  </si>
  <si>
    <t xml:space="preserve">Nachlässe f. H.</t>
  </si>
  <si>
    <t xml:space="preserve">Betriebsstoffe</t>
  </si>
  <si>
    <t xml:space="preserve">Bezugskosten f. B.</t>
  </si>
  <si>
    <t xml:space="preserve">Nachlässe f. B.</t>
  </si>
  <si>
    <t xml:space="preserve">Unfertige Erzeugnisse</t>
  </si>
  <si>
    <t xml:space="preserve">Fertigerzeugnisse</t>
  </si>
  <si>
    <t xml:space="preserve">Forderungen a.LuL.</t>
  </si>
  <si>
    <t xml:space="preserve">Zweifelhafte Forderungen a.LuL.</t>
  </si>
  <si>
    <t xml:space="preserve">Vorsteuer</t>
  </si>
  <si>
    <t xml:space="preserve">Forderungen an Mitarbeiter</t>
  </si>
  <si>
    <t xml:space="preserve">Sonstige Forderungen</t>
  </si>
  <si>
    <t xml:space="preserve">Bank</t>
  </si>
  <si>
    <t xml:space="preserve">Postbank</t>
  </si>
  <si>
    <t xml:space="preserve">Kasse</t>
  </si>
  <si>
    <t xml:space="preserve">ARAP</t>
  </si>
  <si>
    <t xml:space="preserve">Disagio</t>
  </si>
  <si>
    <t xml:space="preserve">Eigenkapital</t>
  </si>
  <si>
    <t xml:space="preserve">Privat</t>
  </si>
  <si>
    <t xml:space="preserve">EWB zu Forderungen</t>
  </si>
  <si>
    <t xml:space="preserve">PWB zu Forderungen</t>
  </si>
  <si>
    <t xml:space="preserve">Steuerrückstellungen</t>
  </si>
  <si>
    <t xml:space="preserve">Sonstige Rückstellungen</t>
  </si>
  <si>
    <t xml:space="preserve">Langfristige Bankverbindlichkeiten</t>
  </si>
  <si>
    <t xml:space="preserve">Erhaltene Anzahlungen</t>
  </si>
  <si>
    <t xml:space="preserve">Verbindlichkeiten a. LuL.</t>
  </si>
  <si>
    <t xml:space="preserve">Umsatzsteuer</t>
  </si>
  <si>
    <t xml:space="preserve">Verbindlichkeiten ggü. FA</t>
  </si>
  <si>
    <t xml:space="preserve">Verbindlichkeiten ggü. SV</t>
  </si>
  <si>
    <t xml:space="preserve">Verbindlichkeiten aus VL</t>
  </si>
  <si>
    <t xml:space="preserve">PRAP</t>
  </si>
  <si>
    <t xml:space="preserve">Umsatzerlöse</t>
  </si>
  <si>
    <t xml:space="preserve">Erlösberichtigungen</t>
  </si>
  <si>
    <t xml:space="preserve">Bestandsveränderungen</t>
  </si>
  <si>
    <t xml:space="preserve">Aktivierte Eigenleistungen</t>
  </si>
  <si>
    <t xml:space="preserve">Sonstige Erlöse</t>
  </si>
  <si>
    <t xml:space="preserve">Entnahme von Gütern &amp; Leistungen</t>
  </si>
  <si>
    <t xml:space="preserve">Zinsertrag</t>
  </si>
  <si>
    <t xml:space="preserve">Außerordentliche Erträge</t>
  </si>
  <si>
    <t xml:space="preserve">Aufwendungen für Rohstoffe</t>
  </si>
  <si>
    <t xml:space="preserve">Aufwendungen für Hilfsstoffe</t>
  </si>
  <si>
    <t xml:space="preserve">Aufwendungen für Verpackungsmaterial</t>
  </si>
  <si>
    <t xml:space="preserve">Aufwendungen für sonstiges Material</t>
  </si>
  <si>
    <t xml:space="preserve">Frachten</t>
  </si>
  <si>
    <t xml:space="preserve">Vertriebsprovision</t>
  </si>
  <si>
    <t xml:space="preserve">Fremdinstandhaltung</t>
  </si>
  <si>
    <t xml:space="preserve">Gehälter</t>
  </si>
  <si>
    <t xml:space="preserve">AG-Anteil zur SV</t>
  </si>
  <si>
    <t xml:space="preserve">Abschreibungen auf Sachanlagen</t>
  </si>
  <si>
    <t xml:space="preserve">Abschreibungen auf GWG</t>
  </si>
  <si>
    <t xml:space="preserve">Außerplanmäßige Abschreibungen</t>
  </si>
  <si>
    <t xml:space="preserve">Mietaufwand</t>
  </si>
  <si>
    <t xml:space="preserve">Kosten des Geldverkehrs</t>
  </si>
  <si>
    <t xml:space="preserve">Provisionsaufwendungen</t>
  </si>
  <si>
    <t xml:space="preserve">Büromaterial</t>
  </si>
  <si>
    <t xml:space="preserve">Zeitungen/Fachliteratur</t>
  </si>
  <si>
    <t xml:space="preserve">Postgebühren</t>
  </si>
  <si>
    <t xml:space="preserve">Reisekosten</t>
  </si>
  <si>
    <t xml:space="preserve">Werbung</t>
  </si>
  <si>
    <t xml:space="preserve">Versicherungsbeiträge</t>
  </si>
  <si>
    <t xml:space="preserve">Kraftfahrzeugsteuer</t>
  </si>
  <si>
    <t xml:space="preserve">Ausfuhrzölle</t>
  </si>
  <si>
    <t xml:space="preserve">Sonstige betriebliche Steuern</t>
  </si>
  <si>
    <t xml:space="preserve">Zinsaufwand</t>
  </si>
  <si>
    <t xml:space="preserve">Sonstige zinsähnliche Aufwendungen</t>
  </si>
  <si>
    <t xml:space="preserve">Außerordentliche Aufwendungen</t>
  </si>
  <si>
    <t xml:space="preserve">Gewerbeertragsteuer</t>
  </si>
  <si>
    <t xml:space="preserve">Eröffnungsbilanzkonto</t>
  </si>
  <si>
    <t xml:space="preserve">Schlussbilanzkonto</t>
  </si>
  <si>
    <t xml:space="preserve">GuV-Konto</t>
  </si>
  <si>
    <t xml:space="preserve">Aktiva</t>
  </si>
  <si>
    <t xml:space="preserve">Bilanz</t>
  </si>
  <si>
    <t xml:space="preserve">Passiva</t>
  </si>
  <si>
    <t xml:space="preserve">Grundstück</t>
  </si>
  <si>
    <t xml:space="preserve">Hypotheken</t>
  </si>
  <si>
    <t xml:space="preserve">Maschinen</t>
  </si>
  <si>
    <t xml:space="preserve">Darlehen</t>
  </si>
  <si>
    <t xml:space="preserve">Verb.a.LuL.</t>
  </si>
  <si>
    <t xml:space="preserve">Werkzeuge</t>
  </si>
  <si>
    <t xml:space="preserve">UFE</t>
  </si>
  <si>
    <t xml:space="preserve">FE</t>
  </si>
  <si>
    <t xml:space="preserve">Ford.a.Lu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00"/>
    <numFmt numFmtId="167" formatCode="General"/>
    <numFmt numFmtId="168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sz val="12"/>
      <name val="Arial"/>
      <family val="0"/>
    </font>
    <font>
      <u val="single"/>
      <sz val="10"/>
      <color rgb="FF0000FF"/>
      <name val="Arial"/>
      <family val="0"/>
    </font>
    <font>
      <sz val="20"/>
      <name val="Comic Sans MS"/>
      <family val="4"/>
    </font>
    <font>
      <sz val="16"/>
      <name val="Comic Sans MS"/>
      <family val="4"/>
    </font>
    <font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3</xdr:row>
      <xdr:rowOff>237960</xdr:rowOff>
    </xdr:from>
    <xdr:to>
      <xdr:col>8</xdr:col>
      <xdr:colOff>135720</xdr:colOff>
      <xdr:row>16</xdr:row>
      <xdr:rowOff>4320</xdr:rowOff>
    </xdr:to>
    <xdr:grpSp>
      <xdr:nvGrpSpPr>
        <xdr:cNvPr id="0" name="Group 5"/>
        <xdr:cNvGrpSpPr/>
      </xdr:nvGrpSpPr>
      <xdr:grpSpPr>
        <a:xfrm>
          <a:off x="674280" y="981000"/>
          <a:ext cx="6604560" cy="2985840"/>
          <a:chOff x="674280" y="981000"/>
          <a:chExt cx="6604560" cy="2985840"/>
        </a:xfrm>
      </xdr:grpSpPr>
      <xdr:sp>
        <xdr:nvSpPr>
          <xdr:cNvPr id="1" name="Line 1"/>
          <xdr:cNvSpPr/>
        </xdr:nvSpPr>
        <xdr:spPr>
          <a:xfrm>
            <a:off x="674280" y="981000"/>
            <a:ext cx="65934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685440" y="3956400"/>
            <a:ext cx="65934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632200" y="1978200"/>
            <a:ext cx="1635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 flipV="1">
            <a:off x="5370120" y="1967400"/>
            <a:ext cx="250560" cy="19994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klausur2004_loes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A1" activeCellId="0" sqref="A1:G58"/>
    </sheetView>
  </sheetViews>
  <sheetFormatPr defaultColWidth="11.0546875" defaultRowHeight="24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9.56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37.99"/>
    <col collapsed="false" customWidth="true" hidden="false" outlineLevel="0" max="7" min="7" style="0" width="21.13"/>
    <col collapsed="false" customWidth="true" hidden="false" outlineLevel="0" max="8" min="8" style="0" width="13.28"/>
    <col collapsed="false" customWidth="true" hidden="false" outlineLevel="0" max="9" min="9" style="1" width="8.41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false" outlineLevel="0" collapsed="false">
      <c r="A2" s="3"/>
      <c r="B2" s="4" t="s">
        <v>1</v>
      </c>
      <c r="C2" s="4"/>
      <c r="D2" s="4"/>
      <c r="E2" s="4" t="s">
        <v>2</v>
      </c>
      <c r="F2" s="4"/>
      <c r="G2" s="4"/>
    </row>
    <row r="3" customFormat="false" ht="39" hidden="false" customHeight="fals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6" t="s">
        <v>4</v>
      </c>
      <c r="F3" s="7" t="s">
        <v>5</v>
      </c>
      <c r="G3" s="6" t="s">
        <v>6</v>
      </c>
      <c r="I3" s="8"/>
    </row>
    <row r="4" customFormat="false" ht="24.75" hidden="false" customHeight="false" outlineLevel="0" collapsed="false">
      <c r="A4" s="4" t="n">
        <v>1</v>
      </c>
      <c r="B4" s="9" t="n">
        <v>510</v>
      </c>
      <c r="C4" s="10" t="str">
        <f aca="false">IF(B4="","",VLOOKUP(B4,Kontenplan!$A$3:$B$91,2))</f>
        <v>Bebaute Grundstücke</v>
      </c>
      <c r="D4" s="11" t="n">
        <v>400000</v>
      </c>
      <c r="E4" s="9" t="n">
        <v>2800</v>
      </c>
      <c r="F4" s="10" t="str">
        <f aca="false">IF(E4="","",VLOOKUP(E4,Kontenplan!$A$3:$B$91,2))</f>
        <v>Bank</v>
      </c>
      <c r="G4" s="11" t="n">
        <f aca="false">D4+D5</f>
        <v>600000</v>
      </c>
    </row>
    <row r="5" customFormat="false" ht="24.75" hidden="false" customHeight="false" outlineLevel="0" collapsed="false">
      <c r="A5" s="4"/>
      <c r="B5" s="9" t="n">
        <v>530</v>
      </c>
      <c r="C5" s="10" t="str">
        <f aca="false">IF(B5="","",VLOOKUP(B5,Kontenplan!$A$3:$B$91,2))</f>
        <v>Gebäude</v>
      </c>
      <c r="D5" s="11" t="n">
        <v>200000</v>
      </c>
      <c r="E5" s="9"/>
      <c r="F5" s="10" t="str">
        <f aca="false">IF(E5="","",VLOOKUP(E5,Kontenplan!$A$3:$B$91,2))</f>
        <v/>
      </c>
      <c r="G5" s="11"/>
    </row>
    <row r="6" customFormat="false" ht="24.75" hidden="false" customHeight="false" outlineLevel="0" collapsed="false">
      <c r="A6" s="4"/>
      <c r="B6" s="9"/>
      <c r="C6" s="10" t="str">
        <f aca="false">IF(B6="","",VLOOKUP(B6,Kontenplan!$A$3:$B$91,2))</f>
        <v/>
      </c>
      <c r="D6" s="11"/>
      <c r="E6" s="9"/>
      <c r="F6" s="10" t="str">
        <f aca="false">IF(E6="","",VLOOKUP(E6,Kontenplan!$A$3:$B$91,2))</f>
        <v/>
      </c>
      <c r="G6" s="11"/>
    </row>
    <row r="7" customFormat="false" ht="24.75" hidden="false" customHeight="false" outlineLevel="0" collapsed="false">
      <c r="A7" s="4" t="n">
        <v>2</v>
      </c>
      <c r="B7" s="9" t="n">
        <v>2000</v>
      </c>
      <c r="C7" s="10" t="str">
        <f aca="false">IF(B7="","",VLOOKUP(B7,Kontenplan!$A$3:$B$91,2))</f>
        <v>Rohstoffe</v>
      </c>
      <c r="D7" s="11" t="n">
        <v>10000</v>
      </c>
      <c r="E7" s="9" t="n">
        <v>4400</v>
      </c>
      <c r="F7" s="10" t="str">
        <f aca="false">IF(E7="","",VLOOKUP(E7,Kontenplan!$A$3:$B$91,2))</f>
        <v>Verbindlichkeiten a. LuL.</v>
      </c>
      <c r="G7" s="11" t="n">
        <f aca="false">SUM(D7:D8)</f>
        <v>11600</v>
      </c>
    </row>
    <row r="8" customFormat="false" ht="24.75" hidden="false" customHeight="false" outlineLevel="0" collapsed="false">
      <c r="A8" s="4"/>
      <c r="B8" s="9" t="n">
        <v>2600</v>
      </c>
      <c r="C8" s="10" t="str">
        <f aca="false">IF(B8="","",VLOOKUP(B8,Kontenplan!$A$3:$B$91,2))</f>
        <v>Vorsteuer</v>
      </c>
      <c r="D8" s="11" t="n">
        <f aca="false">D7*0.16</f>
        <v>1600</v>
      </c>
      <c r="E8" s="9"/>
      <c r="F8" s="10" t="str">
        <f aca="false">IF(E8="","",VLOOKUP(E8,Kontenplan!$A$3:$B$91,2))</f>
        <v/>
      </c>
      <c r="G8" s="11"/>
    </row>
    <row r="9" customFormat="false" ht="24.75" hidden="false" customHeight="false" outlineLevel="0" collapsed="false">
      <c r="A9" s="4"/>
      <c r="B9" s="9"/>
      <c r="C9" s="10" t="str">
        <f aca="false">IF(B9="","",VLOOKUP(B9,Kontenplan!$A$3:$B$91,2))</f>
        <v/>
      </c>
      <c r="D9" s="11"/>
      <c r="E9" s="9"/>
      <c r="F9" s="10" t="str">
        <f aca="false">IF(E9="","",VLOOKUP(E9,Kontenplan!$A$3:$B$91,2))</f>
        <v/>
      </c>
      <c r="G9" s="11"/>
    </row>
    <row r="10" customFormat="false" ht="24.75" hidden="false" customHeight="false" outlineLevel="0" collapsed="false">
      <c r="A10" s="4" t="n">
        <v>3</v>
      </c>
      <c r="B10" s="9" t="n">
        <v>4400</v>
      </c>
      <c r="C10" s="10" t="str">
        <f aca="false">IF(B10="","",VLOOKUP(B10,Kontenplan!$A$3:$B$91,2))</f>
        <v>Verbindlichkeiten a. LuL.</v>
      </c>
      <c r="D10" s="11" t="n">
        <f aca="false">G7</f>
        <v>11600</v>
      </c>
      <c r="E10" s="9" t="n">
        <v>2800</v>
      </c>
      <c r="F10" s="10" t="str">
        <f aca="false">IF(E10="","",VLOOKUP(E10,Kontenplan!$A$3:$B$91,2))</f>
        <v>Bank</v>
      </c>
      <c r="G10" s="11" t="n">
        <f aca="false">D10*0.98</f>
        <v>11368</v>
      </c>
    </row>
    <row r="11" customFormat="false" ht="24.75" hidden="false" customHeight="false" outlineLevel="0" collapsed="false">
      <c r="A11" s="4"/>
      <c r="B11" s="9"/>
      <c r="C11" s="10" t="str">
        <f aca="false">IF(B11="","",VLOOKUP(B11,Kontenplan!$A$3:$B$91,2))</f>
        <v/>
      </c>
      <c r="D11" s="11"/>
      <c r="E11" s="9" t="n">
        <v>2002</v>
      </c>
      <c r="F11" s="10" t="str">
        <f aca="false">IF(E11="","",VLOOKUP(E11,Kontenplan!$A$3:$B$91,2))</f>
        <v>Nachlässe f. R.</v>
      </c>
      <c r="G11" s="11" t="n">
        <f aca="false">(D10-G10)/1.16</f>
        <v>200</v>
      </c>
    </row>
    <row r="12" customFormat="false" ht="24.75" hidden="false" customHeight="false" outlineLevel="0" collapsed="false">
      <c r="B12" s="9"/>
      <c r="C12" s="10"/>
      <c r="D12" s="11"/>
      <c r="E12" s="9" t="n">
        <v>2600</v>
      </c>
      <c r="F12" s="10" t="str">
        <f aca="false">IF(E12="","",VLOOKUP(E12,Kontenplan!$A$3:$B$91,2))</f>
        <v>Vorsteuer</v>
      </c>
      <c r="G12" s="11" t="n">
        <f aca="false">G11*0.16</f>
        <v>32</v>
      </c>
    </row>
    <row r="13" customFormat="false" ht="24.75" hidden="false" customHeight="false" outlineLevel="0" collapsed="false">
      <c r="A13" s="4"/>
      <c r="B13" s="9"/>
      <c r="C13" s="10" t="str">
        <f aca="false">IF(B13="","",VLOOKUP(B13,Kontenplan!$A$3:$B$91,2))</f>
        <v/>
      </c>
      <c r="D13" s="11"/>
      <c r="E13" s="9"/>
      <c r="F13" s="10" t="str">
        <f aca="false">IF(E13="","",VLOOKUP(E13,Kontenplan!$A$3:$B$91,2))</f>
        <v/>
      </c>
      <c r="G13" s="11"/>
    </row>
    <row r="14" customFormat="false" ht="24.75" hidden="false" customHeight="false" outlineLevel="0" collapsed="false">
      <c r="A14" s="4" t="n">
        <v>4</v>
      </c>
      <c r="B14" s="9" t="n">
        <v>5001</v>
      </c>
      <c r="C14" s="10" t="str">
        <f aca="false">IF(B14="","",VLOOKUP(B14,Kontenplan!$A$3:$B$91,2))</f>
        <v>Erlösberichtigungen</v>
      </c>
      <c r="D14" s="11" t="n">
        <v>1500</v>
      </c>
      <c r="E14" s="9" t="n">
        <v>2400</v>
      </c>
      <c r="F14" s="10" t="str">
        <f aca="false">IF(E14="","",VLOOKUP(E14,Kontenplan!$A$3:$B$91,2))</f>
        <v>Forderungen a.LuL.</v>
      </c>
      <c r="G14" s="11" t="n">
        <f aca="false">D14+D15</f>
        <v>1740</v>
      </c>
    </row>
    <row r="15" customFormat="false" ht="24.75" hidden="false" customHeight="false" outlineLevel="0" collapsed="false">
      <c r="A15" s="4"/>
      <c r="B15" s="9" t="n">
        <v>4800</v>
      </c>
      <c r="C15" s="10" t="str">
        <f aca="false">IF(B15="","",VLOOKUP(B15,Kontenplan!$A$3:$B$91,2))</f>
        <v>Umsatzsteuer</v>
      </c>
      <c r="D15" s="11" t="n">
        <f aca="false">D14*0.16</f>
        <v>240</v>
      </c>
      <c r="E15" s="9"/>
      <c r="F15" s="10" t="str">
        <f aca="false">IF(E15="","",VLOOKUP(E15,Kontenplan!$A$3:$B$91,2))</f>
        <v/>
      </c>
      <c r="G15" s="11"/>
    </row>
    <row r="16" customFormat="false" ht="24.75" hidden="false" customHeight="false" outlineLevel="0" collapsed="false">
      <c r="B16" s="9"/>
      <c r="C16" s="10" t="str">
        <f aca="false">IF(B16="","",VLOOKUP(B16,Kontenplan!$A$3:$B$91,2))</f>
        <v/>
      </c>
      <c r="D16" s="11"/>
      <c r="E16" s="9"/>
      <c r="F16" s="10" t="str">
        <f aca="false">IF(E16="","",VLOOKUP(E16,Kontenplan!$A$3:$B$91,2))</f>
        <v/>
      </c>
      <c r="G16" s="11"/>
    </row>
    <row r="17" customFormat="false" ht="24.75" hidden="false" customHeight="false" outlineLevel="0" collapsed="false">
      <c r="A17" s="4" t="n">
        <v>5</v>
      </c>
      <c r="B17" s="9" t="n">
        <v>2400</v>
      </c>
      <c r="C17" s="10" t="str">
        <f aca="false">IF(B17="","",VLOOKUP(B17,Kontenplan!$A$3:$B$91,2))</f>
        <v>Forderungen a.LuL.</v>
      </c>
      <c r="D17" s="11" t="n">
        <f aca="false">G17+G18</f>
        <v>19720</v>
      </c>
      <c r="E17" s="9" t="n">
        <v>5000</v>
      </c>
      <c r="F17" s="10" t="str">
        <f aca="false">IF(E17="","",VLOOKUP(E17,Kontenplan!$A$3:$B$91,2))</f>
        <v>Umsatzerlöse</v>
      </c>
      <c r="G17" s="11" t="n">
        <v>17000</v>
      </c>
    </row>
    <row r="18" customFormat="false" ht="24.75" hidden="false" customHeight="false" outlineLevel="0" collapsed="false">
      <c r="A18" s="4"/>
      <c r="B18" s="9"/>
      <c r="C18" s="10" t="str">
        <f aca="false">IF(B18="","",VLOOKUP(B18,Kontenplan!$A$3:$B$91,2))</f>
        <v/>
      </c>
      <c r="D18" s="11"/>
      <c r="E18" s="9" t="n">
        <v>4800</v>
      </c>
      <c r="F18" s="10" t="str">
        <f aca="false">IF(E18="","",VLOOKUP(E18,Kontenplan!$A$3:$B$91,2))</f>
        <v>Umsatzsteuer</v>
      </c>
      <c r="G18" s="11" t="n">
        <f aca="false">G17*0.16</f>
        <v>2720</v>
      </c>
    </row>
    <row r="19" customFormat="false" ht="24.75" hidden="false" customHeight="false" outlineLevel="0" collapsed="false">
      <c r="B19" s="9"/>
      <c r="C19" s="10" t="str">
        <f aca="false">IF(B19="","",VLOOKUP(B19,Kontenplan!$A$3:$B$91,2))</f>
        <v/>
      </c>
      <c r="D19" s="11"/>
      <c r="E19" s="9"/>
      <c r="F19" s="10" t="str">
        <f aca="false">IF(E19="","",VLOOKUP(E19,Kontenplan!$A$3:$B$91,2))</f>
        <v/>
      </c>
      <c r="G19" s="11"/>
    </row>
    <row r="20" customFormat="false" ht="24.75" hidden="false" customHeight="false" outlineLevel="0" collapsed="false">
      <c r="A20" s="4" t="n">
        <v>6</v>
      </c>
      <c r="B20" s="9" t="n">
        <v>6900</v>
      </c>
      <c r="C20" s="10" t="str">
        <f aca="false">IF(B20="","",VLOOKUP(B20,Kontenplan!$A$3:$B$91,2))</f>
        <v>Versicherungsbeiträge</v>
      </c>
      <c r="D20" s="11" t="n">
        <v>5500</v>
      </c>
      <c r="E20" s="9" t="n">
        <v>2800</v>
      </c>
      <c r="F20" s="10" t="str">
        <f aca="false">IF(E20="","",VLOOKUP(E20,Kontenplan!$A$3:$B$91,2))</f>
        <v>Bank</v>
      </c>
      <c r="G20" s="11" t="n">
        <f aca="false">D20</f>
        <v>5500</v>
      </c>
    </row>
    <row r="21" customFormat="false" ht="24.75" hidden="false" customHeight="false" outlineLevel="0" collapsed="false">
      <c r="A21" s="4"/>
      <c r="B21" s="9"/>
      <c r="C21" s="10" t="str">
        <f aca="false">IF(B21="","",VLOOKUP(B21,Kontenplan!$A$3:$B$91,2))</f>
        <v/>
      </c>
      <c r="D21" s="11"/>
      <c r="E21" s="9"/>
      <c r="F21" s="10" t="str">
        <f aca="false">IF(E21="","",VLOOKUP(E21,Kontenplan!$A$3:$B$91,2))</f>
        <v/>
      </c>
      <c r="G21" s="11"/>
    </row>
    <row r="22" customFormat="false" ht="25.5" hidden="false" customHeight="true" outlineLevel="0" collapsed="false">
      <c r="A22" s="4" t="n">
        <v>7</v>
      </c>
      <c r="B22" s="9" t="n">
        <v>5001</v>
      </c>
      <c r="C22" s="10" t="str">
        <f aca="false">IF(B22="","",VLOOKUP(B22,Kontenplan!$A$3:$B$91,2))</f>
        <v>Erlösberichtigungen</v>
      </c>
      <c r="D22" s="11" t="n">
        <f aca="false">G22/1.16</f>
        <v>1200</v>
      </c>
      <c r="E22" s="9" t="n">
        <v>2400</v>
      </c>
      <c r="F22" s="10" t="str">
        <f aca="false">IF(E22="","",VLOOKUP(E22,Kontenplan!$A$3:$B$91,2))</f>
        <v>Forderungen a.LuL.</v>
      </c>
      <c r="G22" s="11" t="n">
        <v>1392</v>
      </c>
      <c r="I22" s="0"/>
    </row>
    <row r="23" customFormat="false" ht="25.5" hidden="false" customHeight="true" outlineLevel="0" collapsed="false">
      <c r="A23" s="4"/>
      <c r="B23" s="9" t="n">
        <v>4800</v>
      </c>
      <c r="C23" s="10" t="str">
        <f aca="false">IF(B23="","",VLOOKUP(B23,Kontenplan!$A$3:$B$91,2))</f>
        <v>Umsatzsteuer</v>
      </c>
      <c r="D23" s="11" t="n">
        <f aca="false">D22*0.16</f>
        <v>192</v>
      </c>
      <c r="E23" s="9"/>
      <c r="F23" s="10" t="str">
        <f aca="false">IF(E23="","",VLOOKUP(E23,Kontenplan!$A$3:$B$91,2))</f>
        <v/>
      </c>
      <c r="G23" s="11"/>
      <c r="I23" s="0"/>
    </row>
    <row r="24" customFormat="false" ht="24.75" hidden="false" customHeight="false" outlineLevel="0" collapsed="false">
      <c r="A24" s="4"/>
      <c r="B24" s="9"/>
      <c r="C24" s="10" t="str">
        <f aca="false">IF(B24="","",VLOOKUP(B24,Kontenplan!$A$3:$B$91,2))</f>
        <v/>
      </c>
      <c r="D24" s="11"/>
      <c r="E24" s="9"/>
      <c r="F24" s="10" t="str">
        <f aca="false">IF(E24="","",VLOOKUP(E24,Kontenplan!$A$3:$B$91,2))</f>
        <v/>
      </c>
      <c r="G24" s="11"/>
    </row>
    <row r="25" customFormat="false" ht="24.75" hidden="false" customHeight="false" outlineLevel="0" collapsed="false">
      <c r="A25" s="4" t="n">
        <v>8</v>
      </c>
      <c r="B25" s="9" t="n">
        <v>7700</v>
      </c>
      <c r="C25" s="10" t="str">
        <f aca="false">IF(B25="","",VLOOKUP(B25,Kontenplan!$A$3:$B$91,2))</f>
        <v>Gewerbeertragsteuer</v>
      </c>
      <c r="D25" s="11" t="n">
        <v>4876</v>
      </c>
      <c r="E25" s="9" t="n">
        <v>2800</v>
      </c>
      <c r="F25" s="10" t="str">
        <f aca="false">IF(E25="","",VLOOKUP(E25,Kontenplan!$A$3:$B$91,2))</f>
        <v>Bank</v>
      </c>
      <c r="G25" s="11" t="n">
        <f aca="false">D25+D26+D27</f>
        <v>14326</v>
      </c>
    </row>
    <row r="26" customFormat="false" ht="24.75" hidden="false" customHeight="false" outlineLevel="0" collapsed="false">
      <c r="A26" s="4"/>
      <c r="B26" s="9" t="n">
        <v>6700</v>
      </c>
      <c r="C26" s="10" t="str">
        <f aca="false">IF(B26="","",VLOOKUP(B26,Kontenplan!$A$3:$B$91,2))</f>
        <v>Mietaufwand</v>
      </c>
      <c r="D26" s="11" t="n">
        <v>8900</v>
      </c>
      <c r="E26" s="9"/>
      <c r="F26" s="10" t="str">
        <f aca="false">IF(E26="","",VLOOKUP(E26,Kontenplan!$A$3:$B$91,2))</f>
        <v/>
      </c>
      <c r="G26" s="11"/>
    </row>
    <row r="27" customFormat="false" ht="24.75" hidden="false" customHeight="false" outlineLevel="0" collapsed="false">
      <c r="A27" s="4"/>
      <c r="B27" s="9" t="n">
        <v>3001</v>
      </c>
      <c r="C27" s="10" t="str">
        <f aca="false">IF(B27="","",VLOOKUP(B27,Kontenplan!$A$3:$B$91,2))</f>
        <v>Privat</v>
      </c>
      <c r="D27" s="11" t="n">
        <v>550</v>
      </c>
      <c r="E27" s="9"/>
      <c r="F27" s="10" t="str">
        <f aca="false">IF(E27="","",VLOOKUP(E27,Kontenplan!$A$3:$B$91,2))</f>
        <v/>
      </c>
      <c r="G27" s="11"/>
    </row>
    <row r="28" customFormat="false" ht="24.75" hidden="false" customHeight="false" outlineLevel="0" collapsed="false">
      <c r="A28" s="4"/>
      <c r="B28" s="9"/>
      <c r="C28" s="10" t="str">
        <f aca="false">IF(B28="","",VLOOKUP(B28,Kontenplan!$A$3:$B$91,2))</f>
        <v/>
      </c>
      <c r="D28" s="11"/>
      <c r="E28" s="9"/>
      <c r="F28" s="10" t="str">
        <f aca="false">IF(E28="","",VLOOKUP(E28,Kontenplan!$A$3:$B$91,2))</f>
        <v/>
      </c>
      <c r="G28" s="11"/>
    </row>
    <row r="29" customFormat="false" ht="24.75" hidden="false" customHeight="false" outlineLevel="0" collapsed="false">
      <c r="A29" s="4" t="n">
        <v>9</v>
      </c>
      <c r="B29" s="9" t="n">
        <v>7510</v>
      </c>
      <c r="C29" s="10" t="str">
        <f aca="false">IF(B29="","",VLOOKUP(B29,Kontenplan!$A$3:$B$91,2))</f>
        <v>Zinsaufwand</v>
      </c>
      <c r="D29" s="11" t="n">
        <v>890</v>
      </c>
      <c r="E29" s="9" t="n">
        <v>2800</v>
      </c>
      <c r="F29" s="10" t="str">
        <f aca="false">IF(E29="","",VLOOKUP(E29,Kontenplan!$A$3:$B$91,2))</f>
        <v>Bank</v>
      </c>
      <c r="G29" s="11" t="n">
        <f aca="false">SUM(D29:D30)</f>
        <v>890</v>
      </c>
    </row>
    <row r="30" customFormat="false" ht="24.75" hidden="false" customHeight="false" outlineLevel="0" collapsed="false">
      <c r="A30" s="4"/>
      <c r="B30" s="9"/>
      <c r="C30" s="10" t="str">
        <f aca="false">IF(B30="","",VLOOKUP(B30,Kontenplan!$A$3:$B$91,2))</f>
        <v/>
      </c>
      <c r="D30" s="11"/>
      <c r="E30" s="9"/>
      <c r="F30" s="10" t="str">
        <f aca="false">IF(E30="","",VLOOKUP(E30,Kontenplan!$A$3:$B$91,2))</f>
        <v/>
      </c>
      <c r="G30" s="11"/>
    </row>
    <row r="31" customFormat="false" ht="27" hidden="false" customHeight="true" outlineLevel="0" collapsed="false">
      <c r="A31" s="4" t="n">
        <v>10</v>
      </c>
      <c r="B31" s="12" t="n">
        <v>6300</v>
      </c>
      <c r="C31" s="10" t="str">
        <f aca="false">IF(B31="","",VLOOKUP(B31,Kontenplan!$A$3:$B$91,2))</f>
        <v>Gehälter</v>
      </c>
      <c r="D31" s="11" t="n">
        <v>9650</v>
      </c>
      <c r="E31" s="12" t="n">
        <v>4830</v>
      </c>
      <c r="F31" s="10" t="str">
        <f aca="false">IF(E31="","",VLOOKUP(E31,Kontenplan!$A$3:$B$91,2))</f>
        <v>Verbindlichkeiten ggü. FA</v>
      </c>
      <c r="G31" s="11" t="n">
        <v>2360</v>
      </c>
    </row>
    <row r="32" customFormat="false" ht="24.75" hidden="false" customHeight="true" outlineLevel="0" collapsed="false">
      <c r="B32" s="9"/>
      <c r="C32" s="10" t="str">
        <f aca="false">IF(B32="","",VLOOKUP(B32,Kontenplan!$A$3:$B$91,2))</f>
        <v/>
      </c>
      <c r="D32" s="11"/>
      <c r="E32" s="9" t="n">
        <v>4840</v>
      </c>
      <c r="F32" s="10" t="str">
        <f aca="false">IF(E32="","",VLOOKUP(E32,Kontenplan!$A$3:$B$91,2))</f>
        <v>Verbindlichkeiten ggü. SV</v>
      </c>
      <c r="G32" s="11" t="n">
        <v>1720</v>
      </c>
    </row>
    <row r="33" customFormat="false" ht="24.75" hidden="false" customHeight="true" outlineLevel="0" collapsed="false">
      <c r="A33" s="10"/>
      <c r="B33" s="10"/>
      <c r="C33" s="10" t="str">
        <f aca="false">IF(B33="","",VLOOKUP(B33,Kontenplan!$A$3:$B$91,2))</f>
        <v/>
      </c>
      <c r="D33" s="10"/>
      <c r="E33" s="12" t="n">
        <v>2650</v>
      </c>
      <c r="F33" s="10" t="str">
        <f aca="false">IF(E33="","",VLOOKUP(E33,Kontenplan!$A$3:$B$91,2))</f>
        <v>Forderungen an Mitarbeiter</v>
      </c>
      <c r="G33" s="11" t="n">
        <v>500</v>
      </c>
    </row>
    <row r="34" customFormat="false" ht="24.75" hidden="false" customHeight="true" outlineLevel="0" collapsed="false">
      <c r="A34" s="10"/>
      <c r="B34" s="10"/>
      <c r="C34" s="10" t="str">
        <f aca="false">IF(B34="","",VLOOKUP(B34,Kontenplan!$A$3:$B$91,2))</f>
        <v/>
      </c>
      <c r="D34" s="10"/>
      <c r="E34" s="12" t="n">
        <v>2800</v>
      </c>
      <c r="F34" s="10" t="str">
        <f aca="false">IF(E34="","",VLOOKUP(E34,Kontenplan!$A$3:$B$91,2))</f>
        <v>Bank</v>
      </c>
      <c r="G34" s="11" t="n">
        <f aca="false">D31-G31-G32-G33</f>
        <v>5070</v>
      </c>
    </row>
    <row r="35" customFormat="false" ht="24.75" hidden="false" customHeight="true" outlineLevel="0" collapsed="false">
      <c r="A35" s="10"/>
      <c r="B35" s="10"/>
      <c r="C35" s="10" t="str">
        <f aca="false">IF(B35="","",VLOOKUP(B35,Kontenplan!$A$3:$B$91,2))</f>
        <v/>
      </c>
      <c r="D35" s="10"/>
      <c r="E35" s="12"/>
      <c r="F35" s="10" t="str">
        <f aca="false">IF(E35="","",VLOOKUP(E35,Kontenplan!$A$3:$B$91,2))</f>
        <v/>
      </c>
      <c r="G35" s="11"/>
    </row>
    <row r="36" customFormat="false" ht="24.75" hidden="false" customHeight="true" outlineLevel="0" collapsed="false">
      <c r="A36" s="10"/>
      <c r="B36" s="12" t="n">
        <v>6410</v>
      </c>
      <c r="C36" s="10" t="str">
        <f aca="false">IF(B36="","",VLOOKUP(B36,Kontenplan!$A$3:$B$91,2))</f>
        <v>AG-Anteil zur SV</v>
      </c>
      <c r="D36" s="11" t="n">
        <v>1720</v>
      </c>
      <c r="E36" s="12" t="n">
        <v>4840</v>
      </c>
      <c r="F36" s="10" t="str">
        <f aca="false">IF(E36="","",VLOOKUP(E36,Kontenplan!$A$3:$B$91,2))</f>
        <v>Verbindlichkeiten ggü. SV</v>
      </c>
      <c r="G36" s="11" t="n">
        <f aca="false">D36</f>
        <v>1720</v>
      </c>
    </row>
    <row r="37" customFormat="false" ht="24" hidden="false" customHeight="true" outlineLevel="0" collapsed="false">
      <c r="A37" s="10"/>
      <c r="B37" s="10"/>
      <c r="C37" s="10" t="str">
        <f aca="false">IF(B37="","",VLOOKUP(B37,Kontenplan!$A$3:$B$91,2))</f>
        <v/>
      </c>
      <c r="D37" s="10"/>
      <c r="E37" s="10"/>
      <c r="F37" s="10" t="str">
        <f aca="false">IF(E37="","",VLOOKUP(E37,Kontenplan!$A$3:$B$91,2))</f>
        <v/>
      </c>
      <c r="G37" s="10"/>
    </row>
    <row r="38" customFormat="false" ht="24.75" hidden="false" customHeight="false" outlineLevel="0" collapsed="false">
      <c r="A38" s="4" t="n">
        <v>11</v>
      </c>
      <c r="B38" s="9" t="n">
        <v>840</v>
      </c>
      <c r="C38" s="10" t="str">
        <f aca="false">IF(B38="","",VLOOKUP(B38,Kontenplan!$A$3:$B$91,2))</f>
        <v>Fuhrpark</v>
      </c>
      <c r="D38" s="11" t="n">
        <v>72500</v>
      </c>
      <c r="E38" s="9" t="n">
        <v>4400</v>
      </c>
      <c r="F38" s="10" t="str">
        <f aca="false">IF(E38="","",VLOOKUP(E38,Kontenplan!$A$3:$B$91,2))</f>
        <v>Verbindlichkeiten a. LuL.</v>
      </c>
      <c r="G38" s="11" t="n">
        <f aca="false">SUM(D38:D39)</f>
        <v>84100</v>
      </c>
    </row>
    <row r="39" customFormat="false" ht="24.75" hidden="false" customHeight="false" outlineLevel="0" collapsed="false">
      <c r="A39" s="4"/>
      <c r="B39" s="9" t="n">
        <v>2600</v>
      </c>
      <c r="C39" s="10" t="str">
        <f aca="false">IF(B39="","",VLOOKUP(B39,Kontenplan!$A$3:$B$91,2))</f>
        <v>Vorsteuer</v>
      </c>
      <c r="D39" s="11" t="n">
        <f aca="false">D38*0.16</f>
        <v>11600</v>
      </c>
      <c r="E39" s="9"/>
      <c r="F39" s="10" t="str">
        <f aca="false">IF(E39="","",VLOOKUP(E39,Kontenplan!$A$3:$B$91,2))</f>
        <v/>
      </c>
      <c r="G39" s="11"/>
    </row>
    <row r="40" customFormat="false" ht="27" hidden="false" customHeight="true" outlineLevel="0" collapsed="false">
      <c r="A40" s="10"/>
      <c r="B40" s="12"/>
      <c r="C40" s="10" t="str">
        <f aca="false">IF(B40="","",VLOOKUP(B40,Kontenplan!$A$3:$B$91,2))</f>
        <v/>
      </c>
      <c r="D40" s="11"/>
      <c r="E40" s="10"/>
      <c r="F40" s="10" t="str">
        <f aca="false">IF(E40="","",VLOOKUP(E40,Kontenplan!$A$3:$B$91,2))</f>
        <v/>
      </c>
      <c r="G40" s="10"/>
    </row>
    <row r="41" customFormat="false" ht="24.75" hidden="false" customHeight="false" outlineLevel="0" collapsed="false">
      <c r="A41" s="4" t="n">
        <v>12</v>
      </c>
      <c r="B41" s="9" t="n">
        <v>2000</v>
      </c>
      <c r="C41" s="10" t="str">
        <f aca="false">IF(B41="","",VLOOKUP(B41,Kontenplan!$A$3:$B$91,2))</f>
        <v>Rohstoffe</v>
      </c>
      <c r="D41" s="11" t="n">
        <v>27000</v>
      </c>
      <c r="E41" s="9" t="n">
        <v>4400</v>
      </c>
      <c r="F41" s="10" t="str">
        <f aca="false">IF(E41="","",VLOOKUP(E41,Kontenplan!$A$3:$B$91,2))</f>
        <v>Verbindlichkeiten a. LuL.</v>
      </c>
      <c r="G41" s="11" t="n">
        <f aca="false">D41+D42</f>
        <v>31320</v>
      </c>
    </row>
    <row r="42" customFormat="false" ht="24.75" hidden="false" customHeight="false" outlineLevel="0" collapsed="false">
      <c r="B42" s="9" t="n">
        <v>2600</v>
      </c>
      <c r="C42" s="10" t="str">
        <f aca="false">IF(B42="","",VLOOKUP(B42,Kontenplan!$A$3:$B$91,2))</f>
        <v>Vorsteuer</v>
      </c>
      <c r="D42" s="11" t="n">
        <f aca="false">D41*0.16</f>
        <v>4320</v>
      </c>
      <c r="E42" s="9"/>
      <c r="F42" s="10" t="str">
        <f aca="false">IF(E42="","",VLOOKUP(E42,Kontenplan!$A$3:$B$91,2))</f>
        <v/>
      </c>
      <c r="G42" s="11"/>
    </row>
    <row r="43" customFormat="false" ht="24.75" hidden="false" customHeight="false" outlineLevel="0" collapsed="false">
      <c r="A43" s="4"/>
      <c r="B43" s="9"/>
      <c r="C43" s="10" t="str">
        <f aca="false">IF(B43="","",VLOOKUP(B43,Kontenplan!$A$3:$B$91,2))</f>
        <v/>
      </c>
      <c r="D43" s="11"/>
      <c r="E43" s="9"/>
      <c r="F43" s="10" t="str">
        <f aca="false">IF(E43="","",VLOOKUP(E43,Kontenplan!$A$3:$B$91,2))</f>
        <v/>
      </c>
      <c r="G43" s="11"/>
    </row>
    <row r="44" customFormat="false" ht="24.75" hidden="false" customHeight="false" outlineLevel="0" collapsed="false">
      <c r="A44" s="6" t="n">
        <v>13</v>
      </c>
      <c r="B44" s="9" t="n">
        <v>4400</v>
      </c>
      <c r="C44" s="10" t="str">
        <f aca="false">IF(B44="","",VLOOKUP(B44,Kontenplan!$A$3:$B$91,2))</f>
        <v>Verbindlichkeiten a. LuL.</v>
      </c>
      <c r="D44" s="11" t="n">
        <f aca="false">G41*0.3</f>
        <v>9396</v>
      </c>
      <c r="E44" s="9" t="n">
        <v>2000</v>
      </c>
      <c r="F44" s="10" t="str">
        <f aca="false">IF(E44="","",VLOOKUP(E44,Kontenplan!$A$3:$B$91,2))</f>
        <v>Rohstoffe</v>
      </c>
      <c r="G44" s="11" t="n">
        <f aca="false">D41*0.3</f>
        <v>8100</v>
      </c>
    </row>
    <row r="45" customFormat="false" ht="24.75" hidden="false" customHeight="false" outlineLevel="0" collapsed="false">
      <c r="B45" s="13"/>
      <c r="C45" s="10" t="str">
        <f aca="false">IF(B45="","",VLOOKUP(B45,Kontenplan!$A$3:$B$91,2))</f>
        <v/>
      </c>
      <c r="D45" s="14"/>
      <c r="E45" s="13" t="n">
        <v>2600</v>
      </c>
      <c r="F45" s="10" t="str">
        <f aca="false">IF(E45="","",VLOOKUP(E45,Kontenplan!$A$3:$B$91,2))</f>
        <v>Vorsteuer</v>
      </c>
      <c r="G45" s="14" t="n">
        <f aca="false">G44*0.16</f>
        <v>1296</v>
      </c>
    </row>
    <row r="46" customFormat="false" ht="24.75" hidden="false" customHeight="false" outlineLevel="0" collapsed="false">
      <c r="A46" s="4"/>
      <c r="B46" s="9"/>
      <c r="C46" s="10" t="str">
        <f aca="false">IF(B46="","",VLOOKUP(B46,Kontenplan!$A$3:$B$91,2))</f>
        <v/>
      </c>
      <c r="D46" s="11"/>
      <c r="E46" s="9"/>
      <c r="F46" s="10" t="str">
        <f aca="false">IF(E46="","",VLOOKUP(E46,Kontenplan!$A$3:$B$91,2))</f>
        <v/>
      </c>
      <c r="G46" s="11"/>
    </row>
    <row r="47" customFormat="false" ht="24.75" hidden="false" customHeight="false" outlineLevel="0" collapsed="false">
      <c r="A47" s="4" t="n">
        <v>14</v>
      </c>
      <c r="B47" s="9" t="n">
        <v>6820</v>
      </c>
      <c r="C47" s="10" t="str">
        <f aca="false">IF(B47="","",VLOOKUP(B47,Kontenplan!$A$3:$B$91,2))</f>
        <v>Postgebühren</v>
      </c>
      <c r="D47" s="11" t="n">
        <v>100</v>
      </c>
      <c r="E47" s="9" t="n">
        <v>2850</v>
      </c>
      <c r="F47" s="10" t="str">
        <f aca="false">IF(E47="","",VLOOKUP(E47,Kontenplan!$A$3:$B$91,2))</f>
        <v>Postbank</v>
      </c>
      <c r="G47" s="11" t="n">
        <f aca="false">D47+D48</f>
        <v>2932</v>
      </c>
    </row>
    <row r="48" customFormat="false" ht="24.75" hidden="false" customHeight="false" outlineLevel="0" collapsed="false">
      <c r="A48" s="4"/>
      <c r="B48" s="9" t="n">
        <v>3001</v>
      </c>
      <c r="C48" s="10" t="str">
        <f aca="false">IF(B48="","",VLOOKUP(B48,Kontenplan!$A$3:$B$91,2))</f>
        <v>Privat</v>
      </c>
      <c r="D48" s="11" t="n">
        <v>2832</v>
      </c>
      <c r="E48" s="9"/>
      <c r="F48" s="10" t="str">
        <f aca="false">IF(E48="","",VLOOKUP(E48,Kontenplan!$A$3:$B$91,2))</f>
        <v/>
      </c>
      <c r="G48" s="11"/>
    </row>
    <row r="49" customFormat="false" ht="24.75" hidden="false" customHeight="false" outlineLevel="0" collapsed="false">
      <c r="A49" s="15"/>
      <c r="B49" s="13"/>
      <c r="C49" s="10" t="str">
        <f aca="false">IF(B49="","",VLOOKUP(B49,Kontenplan!$A$3:$B$91,2))</f>
        <v/>
      </c>
      <c r="D49" s="14"/>
      <c r="E49" s="13"/>
      <c r="F49" s="10" t="str">
        <f aca="false">IF(E49="","",VLOOKUP(E49,Kontenplan!$A$3:$B$91,2))</f>
        <v/>
      </c>
      <c r="G49" s="14"/>
    </row>
    <row r="50" customFormat="false" ht="24.75" hidden="false" customHeight="false" outlineLevel="0" collapsed="false">
      <c r="A50" s="4"/>
      <c r="B50" s="9" t="n">
        <v>2850</v>
      </c>
      <c r="C50" s="10" t="str">
        <f aca="false">IF(B50="","",VLOOKUP(B50,Kontenplan!$A$3:$B$91,2))</f>
        <v>Postbank</v>
      </c>
      <c r="D50" s="11" t="n">
        <v>1200</v>
      </c>
      <c r="E50" s="9" t="n">
        <v>2400</v>
      </c>
      <c r="F50" s="10" t="str">
        <f aca="false">IF(E50="","",VLOOKUP(E50,Kontenplan!$A$3:$B$91,2))</f>
        <v>Forderungen a.LuL.</v>
      </c>
      <c r="G50" s="11" t="n">
        <f aca="false">D50</f>
        <v>1200</v>
      </c>
    </row>
    <row r="51" customFormat="false" ht="24.75" hidden="false" customHeight="false" outlineLevel="0" collapsed="false">
      <c r="A51" s="4"/>
      <c r="B51" s="9"/>
      <c r="C51" s="10" t="str">
        <f aca="false">IF(B51="","",VLOOKUP(B51,Kontenplan!$A$3:$B$91,2))</f>
        <v/>
      </c>
      <c r="D51" s="11"/>
      <c r="E51" s="9"/>
      <c r="F51" s="10" t="str">
        <f aca="false">IF(E51="","",VLOOKUP(E51,Kontenplan!$A$3:$B$91,2))</f>
        <v/>
      </c>
      <c r="G51" s="11"/>
    </row>
    <row r="52" customFormat="false" ht="24.75" hidden="false" customHeight="false" outlineLevel="0" collapsed="false">
      <c r="A52" s="4" t="n">
        <v>15</v>
      </c>
      <c r="B52" s="9" t="n">
        <v>4400</v>
      </c>
      <c r="C52" s="10" t="str">
        <f aca="false">IF(B52="","",VLOOKUP(B52,Kontenplan!$A$3:$B$91,2))</f>
        <v>Verbindlichkeiten a. LuL.</v>
      </c>
      <c r="D52" s="11" t="n">
        <v>32000</v>
      </c>
      <c r="E52" s="9" t="n">
        <v>2880</v>
      </c>
      <c r="F52" s="10" t="str">
        <f aca="false">IF(E52="","",VLOOKUP(E52,Kontenplan!$A$3:$B$91,2))</f>
        <v>Kasse</v>
      </c>
      <c r="G52" s="11" t="n">
        <v>1000</v>
      </c>
    </row>
    <row r="53" customFormat="false" ht="24.75" hidden="false" customHeight="false" outlineLevel="0" collapsed="false">
      <c r="A53" s="10"/>
      <c r="B53" s="10"/>
      <c r="C53" s="10" t="str">
        <f aca="false">IF(B53="","",VLOOKUP(B53,Kontenplan!$A$3:$B$91,2))</f>
        <v/>
      </c>
      <c r="D53" s="10"/>
      <c r="E53" s="12" t="n">
        <v>2800</v>
      </c>
      <c r="F53" s="10" t="str">
        <f aca="false">IF(E53="","",VLOOKUP(E53,Kontenplan!$A$3:$B$91,2))</f>
        <v>Bank</v>
      </c>
      <c r="G53" s="11" t="n">
        <v>6000</v>
      </c>
    </row>
    <row r="54" customFormat="false" ht="24.75" hidden="false" customHeight="false" outlineLevel="0" collapsed="false">
      <c r="B54" s="9"/>
      <c r="C54" s="10" t="str">
        <f aca="false">IF(B54="","",VLOOKUP(B54,Kontenplan!$A$3:$B$91,2))</f>
        <v/>
      </c>
      <c r="D54" s="11"/>
      <c r="E54" s="9" t="n">
        <v>4250</v>
      </c>
      <c r="F54" s="10" t="str">
        <f aca="false">IF(E54="","",VLOOKUP(E54,Kontenplan!$A$3:$B$91,2))</f>
        <v>Langfristige Bankverbindlichkeiten</v>
      </c>
      <c r="G54" s="11" t="n">
        <f aca="false">D52-G52-G53</f>
        <v>25000</v>
      </c>
    </row>
    <row r="55" customFormat="false" ht="24.75" hidden="false" customHeight="false" outlineLevel="0" collapsed="false">
      <c r="A55" s="4"/>
      <c r="B55" s="9"/>
      <c r="C55" s="10" t="str">
        <f aca="false">IF(B55="","",VLOOKUP(B55,Kontenplan!$A$3:$B$91,2))</f>
        <v/>
      </c>
      <c r="D55" s="11"/>
      <c r="E55" s="9"/>
      <c r="F55" s="10" t="str">
        <f aca="false">IF(E55="","",VLOOKUP(E55,Kontenplan!$A$3:$B$91,2))</f>
        <v/>
      </c>
      <c r="G55" s="11"/>
    </row>
    <row r="56" customFormat="false" ht="24.75" hidden="false" customHeight="false" outlineLevel="0" collapsed="false">
      <c r="A56" s="4" t="n">
        <v>16</v>
      </c>
      <c r="B56" s="9" t="n">
        <v>4800</v>
      </c>
      <c r="C56" s="10" t="str">
        <f aca="false">IF(B56="","",VLOOKUP(B56,Kontenplan!$A$3:$B$91,2))</f>
        <v>Umsatzsteuer</v>
      </c>
      <c r="D56" s="11" t="n">
        <v>5310</v>
      </c>
      <c r="E56" s="9" t="n">
        <v>8010</v>
      </c>
      <c r="F56" s="10" t="str">
        <f aca="false">IF(E56="","",VLOOKUP(E56,Kontenplan!$A$3:$B$91,2))</f>
        <v>Schlussbilanzkonto</v>
      </c>
      <c r="G56" s="11" t="n">
        <f aca="false">D56</f>
        <v>5310</v>
      </c>
    </row>
    <row r="57" customFormat="false" ht="24.75" hidden="false" customHeight="false" outlineLevel="0" collapsed="false">
      <c r="A57" s="16"/>
      <c r="B57" s="17"/>
      <c r="C57" s="18" t="str">
        <f aca="false">IF(B57="","",VLOOKUP(B57,Kontenplan!$A$3:$B$91,2))</f>
        <v/>
      </c>
      <c r="D57" s="19"/>
      <c r="E57" s="17"/>
      <c r="F57" s="18" t="str">
        <f aca="false">IF(E57="","",VLOOKUP(E57,Kontenplan!$A$3:$B$91,2))</f>
        <v/>
      </c>
      <c r="G57" s="19"/>
    </row>
    <row r="58" customFormat="false" ht="29.25" hidden="false" customHeight="true" outlineLevel="0" collapsed="false">
      <c r="A58" s="20" t="s">
        <v>7</v>
      </c>
      <c r="B58" s="20"/>
      <c r="C58" s="18" t="str">
        <f aca="false">IF(B58="","",VLOOKUP(B58,Kontenplan!$A$3:$B$91,2))</f>
        <v/>
      </c>
      <c r="D58" s="18"/>
      <c r="E58" s="18"/>
      <c r="F58" s="18" t="str">
        <f aca="false">IF(E58="","",VLOOKUP(E58,Kontenplan!$A$3:$B$91,2))</f>
        <v/>
      </c>
      <c r="G58" s="18"/>
    </row>
    <row r="59" customFormat="false" ht="24.75" hidden="false" customHeight="false" outlineLevel="0" collapsed="false">
      <c r="A59" s="21"/>
      <c r="B59" s="22"/>
      <c r="C59" s="18"/>
      <c r="D59" s="23"/>
      <c r="E59" s="22"/>
      <c r="F59" s="18"/>
      <c r="G59" s="23"/>
    </row>
    <row r="60" customFormat="false" ht="24.75" hidden="false" customHeight="false" outlineLevel="0" collapsed="false">
      <c r="A60" s="16"/>
      <c r="B60" s="17"/>
      <c r="C60" s="18"/>
      <c r="D60" s="19"/>
      <c r="E60" s="17"/>
      <c r="F60" s="18"/>
      <c r="G60" s="19"/>
    </row>
    <row r="61" customFormat="false" ht="27.75" hidden="false" customHeight="true" outlineLevel="0" collapsed="false">
      <c r="A61" s="18"/>
      <c r="B61" s="17"/>
      <c r="C61" s="18"/>
      <c r="D61" s="19"/>
      <c r="E61" s="18"/>
      <c r="F61" s="18"/>
      <c r="G61" s="18"/>
    </row>
    <row r="62" customFormat="false" ht="24.75" hidden="false" customHeight="false" outlineLevel="0" collapsed="false">
      <c r="A62" s="16"/>
      <c r="B62" s="17"/>
      <c r="C62" s="18"/>
      <c r="D62" s="19"/>
      <c r="E62" s="17"/>
      <c r="F62" s="18"/>
      <c r="G62" s="19"/>
    </row>
    <row r="63" customFormat="false" ht="24.75" hidden="false" customHeight="false" outlineLevel="0" collapsed="false">
      <c r="A63" s="16"/>
      <c r="B63" s="17"/>
      <c r="C63" s="18"/>
      <c r="D63" s="19"/>
      <c r="E63" s="17"/>
      <c r="F63" s="18"/>
      <c r="G63" s="19"/>
    </row>
    <row r="64" customFormat="false" ht="24.75" hidden="false" customHeight="false" outlineLevel="0" collapsed="false">
      <c r="A64" s="16"/>
      <c r="B64" s="17"/>
      <c r="C64" s="18"/>
      <c r="D64" s="19"/>
      <c r="E64" s="17"/>
      <c r="F64" s="18"/>
      <c r="G64" s="19"/>
    </row>
    <row r="65" customFormat="false" ht="18.75" hidden="false" customHeight="true" outlineLevel="0" collapsed="false">
      <c r="A65" s="18"/>
      <c r="B65" s="18"/>
      <c r="C65" s="18"/>
      <c r="D65" s="18"/>
      <c r="E65" s="18"/>
      <c r="F65" s="18"/>
      <c r="G65" s="18"/>
    </row>
    <row r="66" customFormat="false" ht="24.75" hidden="false" customHeight="false" outlineLevel="0" collapsed="false">
      <c r="A66" s="16"/>
      <c r="B66" s="17"/>
      <c r="C66" s="18"/>
      <c r="D66" s="19"/>
      <c r="E66" s="17"/>
      <c r="F66" s="18"/>
      <c r="G66" s="24"/>
    </row>
    <row r="67" customFormat="false" ht="24.75" hidden="false" customHeight="false" outlineLevel="0" collapsed="false">
      <c r="A67" s="16"/>
      <c r="B67" s="17"/>
      <c r="C67" s="18"/>
      <c r="D67" s="19"/>
      <c r="E67" s="17"/>
      <c r="F67" s="18"/>
      <c r="G67" s="19"/>
    </row>
    <row r="68" customFormat="false" ht="24.75" hidden="false" customHeight="false" outlineLevel="0" collapsed="false">
      <c r="A68" s="16"/>
      <c r="B68" s="17"/>
      <c r="C68" s="18"/>
      <c r="D68" s="19"/>
      <c r="E68" s="17"/>
      <c r="F68" s="18"/>
      <c r="G68" s="19"/>
    </row>
    <row r="69" customFormat="false" ht="24.75" hidden="false" customHeight="false" outlineLevel="0" collapsed="false">
      <c r="A69" s="16"/>
      <c r="B69" s="17"/>
      <c r="C69" s="18"/>
      <c r="D69" s="19"/>
      <c r="E69" s="17"/>
      <c r="F69" s="18"/>
      <c r="G69" s="19"/>
    </row>
    <row r="70" customFormat="false" ht="24.75" hidden="false" customHeight="false" outlineLevel="0" collapsed="false">
      <c r="A70" s="16"/>
      <c r="B70" s="17"/>
      <c r="C70" s="18"/>
      <c r="D70" s="19"/>
      <c r="E70" s="17"/>
      <c r="F70" s="18"/>
      <c r="G70" s="19"/>
    </row>
    <row r="71" customFormat="false" ht="24.75" hidden="false" customHeight="false" outlineLevel="0" collapsed="false">
      <c r="A71" s="25"/>
    </row>
    <row r="72" customFormat="false" ht="24.75" hidden="false" customHeight="false" outlineLevel="0" collapsed="false">
      <c r="A72" s="25"/>
      <c r="H72" s="1"/>
    </row>
    <row r="73" customFormat="false" ht="24.75" hidden="false" customHeight="false" outlineLevel="0" collapsed="false">
      <c r="C73" s="0" t="str">
        <f aca="false">IF(B73="","",VLOOKUP(B73,Kontenplan!$A$5:$B$91,2))</f>
        <v/>
      </c>
    </row>
    <row r="74" customFormat="false" ht="24.75" hidden="false" customHeight="false" outlineLevel="0" collapsed="false">
      <c r="C74" s="0" t="str">
        <f aca="false">IF(B74="","",VLOOKUP(B74,Kontenplan!$A$5:$B$91,2))</f>
        <v/>
      </c>
    </row>
    <row r="75" customFormat="false" ht="24.75" hidden="false" customHeight="false" outlineLevel="0" collapsed="false">
      <c r="C75" s="0" t="str">
        <f aca="false">IF(B75="","",VLOOKUP(B75,Kontenplan!$A$5:$B$91,2))</f>
        <v/>
      </c>
    </row>
    <row r="76" customFormat="false" ht="24.75" hidden="false" customHeight="false" outlineLevel="0" collapsed="false">
      <c r="C76" s="0" t="str">
        <f aca="false">IF(B76="","",VLOOKUP(B76,Kontenplan!$A$5:$B$91,2))</f>
        <v/>
      </c>
    </row>
    <row r="77" customFormat="false" ht="24.75" hidden="false" customHeight="false" outlineLevel="0" collapsed="false">
      <c r="C77" s="0" t="str">
        <f aca="false">IF(B77="","",VLOOKUP(B77,Kontenplan!$A$5:$B$91,2))</f>
        <v/>
      </c>
    </row>
    <row r="78" customFormat="false" ht="24.75" hidden="false" customHeight="false" outlineLevel="0" collapsed="false">
      <c r="C78" s="0" t="str">
        <f aca="false">IF(B78="","",VLOOKUP(B78,Kontenplan!$A$5:$B$91,2))</f>
        <v/>
      </c>
    </row>
  </sheetData>
  <mergeCells count="4">
    <mergeCell ref="A1:G1"/>
    <mergeCell ref="B2:D2"/>
    <mergeCell ref="E2:G2"/>
    <mergeCell ref="A58:B58"/>
  </mergeCells>
  <hyperlinks>
    <hyperlink ref="A58" r:id="rId1" display="zurück zur Lösung"/>
  </hyperlink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:B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28"/>
  </cols>
  <sheetData>
    <row r="1" customFormat="false" ht="31.5" hidden="false" customHeight="false" outlineLevel="0" collapsed="false">
      <c r="A1" s="26" t="s">
        <v>8</v>
      </c>
      <c r="B1" s="26"/>
    </row>
    <row r="2" customFormat="false" ht="24" hidden="false" customHeight="false" outlineLevel="0" collapsed="false">
      <c r="A2" s="27" t="s">
        <v>4</v>
      </c>
      <c r="B2" s="27" t="s">
        <v>5</v>
      </c>
    </row>
    <row r="3" customFormat="false" ht="19.5" hidden="false" customHeight="false" outlineLevel="0" collapsed="false">
      <c r="A3" s="28" t="n">
        <v>510</v>
      </c>
      <c r="B3" s="0" t="s">
        <v>9</v>
      </c>
    </row>
    <row r="4" customFormat="false" ht="19.5" hidden="false" customHeight="false" outlineLevel="0" collapsed="false">
      <c r="A4" s="28" t="n">
        <v>530</v>
      </c>
      <c r="B4" s="0" t="s">
        <v>10</v>
      </c>
    </row>
    <row r="5" customFormat="false" ht="19.5" hidden="false" customHeight="false" outlineLevel="0" collapsed="false">
      <c r="A5" s="28" t="n">
        <v>700</v>
      </c>
      <c r="B5" s="0" t="s">
        <v>11</v>
      </c>
    </row>
    <row r="6" customFormat="false" ht="19.5" hidden="false" customHeight="false" outlineLevel="0" collapsed="false">
      <c r="A6" s="28" t="n">
        <v>790</v>
      </c>
      <c r="B6" s="0" t="s">
        <v>12</v>
      </c>
    </row>
    <row r="7" customFormat="false" ht="19.5" hidden="false" customHeight="false" outlineLevel="0" collapsed="false">
      <c r="A7" s="28" t="n">
        <v>840</v>
      </c>
      <c r="B7" s="0" t="s">
        <v>13</v>
      </c>
      <c r="E7" s="29"/>
    </row>
    <row r="8" customFormat="false" ht="19.5" hidden="false" customHeight="false" outlineLevel="0" collapsed="false">
      <c r="A8" s="28" t="n">
        <v>860</v>
      </c>
      <c r="B8" s="0" t="s">
        <v>14</v>
      </c>
    </row>
    <row r="9" customFormat="false" ht="19.5" hidden="false" customHeight="false" outlineLevel="0" collapsed="false">
      <c r="A9" s="28" t="n">
        <v>890</v>
      </c>
      <c r="B9" s="0" t="s">
        <v>15</v>
      </c>
    </row>
    <row r="10" customFormat="false" ht="19.5" hidden="false" customHeight="false" outlineLevel="0" collapsed="false">
      <c r="A10" s="28" t="n">
        <v>900</v>
      </c>
      <c r="B10" s="0" t="s">
        <v>16</v>
      </c>
    </row>
    <row r="11" customFormat="false" ht="19.5" hidden="false" customHeight="false" outlineLevel="0" collapsed="false">
      <c r="A11" s="28" t="n">
        <v>2000</v>
      </c>
      <c r="B11" s="0" t="s">
        <v>17</v>
      </c>
    </row>
    <row r="12" customFormat="false" ht="19.5" hidden="false" customHeight="false" outlineLevel="0" collapsed="false">
      <c r="A12" s="28" t="n">
        <v>2001</v>
      </c>
      <c r="B12" s="0" t="s">
        <v>18</v>
      </c>
    </row>
    <row r="13" customFormat="false" ht="19.5" hidden="false" customHeight="false" outlineLevel="0" collapsed="false">
      <c r="A13" s="28" t="n">
        <v>2002</v>
      </c>
      <c r="B13" s="0" t="s">
        <v>19</v>
      </c>
    </row>
    <row r="14" customFormat="false" ht="19.5" hidden="false" customHeight="false" outlineLevel="0" collapsed="false">
      <c r="A14" s="28" t="n">
        <v>2020</v>
      </c>
      <c r="B14" s="0" t="s">
        <v>20</v>
      </c>
    </row>
    <row r="15" customFormat="false" ht="19.5" hidden="false" customHeight="false" outlineLevel="0" collapsed="false">
      <c r="A15" s="28" t="n">
        <v>2021</v>
      </c>
      <c r="B15" s="0" t="s">
        <v>21</v>
      </c>
    </row>
    <row r="16" customFormat="false" ht="19.5" hidden="false" customHeight="false" outlineLevel="0" collapsed="false">
      <c r="A16" s="28" t="n">
        <v>2022</v>
      </c>
      <c r="B16" s="0" t="s">
        <v>22</v>
      </c>
    </row>
    <row r="17" customFormat="false" ht="19.5" hidden="false" customHeight="false" outlineLevel="0" collapsed="false">
      <c r="A17" s="28" t="n">
        <v>2030</v>
      </c>
      <c r="B17" s="0" t="s">
        <v>23</v>
      </c>
    </row>
    <row r="18" customFormat="false" ht="19.5" hidden="false" customHeight="false" outlineLevel="0" collapsed="false">
      <c r="A18" s="28" t="n">
        <v>2031</v>
      </c>
      <c r="B18" s="0" t="s">
        <v>24</v>
      </c>
    </row>
    <row r="19" customFormat="false" ht="19.5" hidden="false" customHeight="false" outlineLevel="0" collapsed="false">
      <c r="A19" s="28" t="n">
        <v>2032</v>
      </c>
      <c r="B19" s="0" t="s">
        <v>25</v>
      </c>
    </row>
    <row r="20" customFormat="false" ht="19.5" hidden="false" customHeight="false" outlineLevel="0" collapsed="false">
      <c r="A20" s="28" t="n">
        <v>2100</v>
      </c>
      <c r="B20" s="0" t="s">
        <v>26</v>
      </c>
    </row>
    <row r="21" customFormat="false" ht="19.5" hidden="false" customHeight="false" outlineLevel="0" collapsed="false">
      <c r="A21" s="28" t="n">
        <v>2200</v>
      </c>
      <c r="B21" s="0" t="s">
        <v>27</v>
      </c>
    </row>
    <row r="22" customFormat="false" ht="19.5" hidden="false" customHeight="false" outlineLevel="0" collapsed="false">
      <c r="A22" s="28" t="n">
        <v>2400</v>
      </c>
      <c r="B22" s="0" t="s">
        <v>28</v>
      </c>
    </row>
    <row r="23" customFormat="false" ht="19.5" hidden="false" customHeight="false" outlineLevel="0" collapsed="false">
      <c r="A23" s="28" t="n">
        <v>2470</v>
      </c>
      <c r="B23" s="0" t="s">
        <v>29</v>
      </c>
    </row>
    <row r="24" customFormat="false" ht="19.5" hidden="false" customHeight="false" outlineLevel="0" collapsed="false">
      <c r="A24" s="28" t="n">
        <v>2600</v>
      </c>
      <c r="B24" s="0" t="s">
        <v>30</v>
      </c>
    </row>
    <row r="25" customFormat="false" ht="19.5" hidden="false" customHeight="false" outlineLevel="0" collapsed="false">
      <c r="A25" s="28" t="n">
        <v>2650</v>
      </c>
      <c r="B25" s="0" t="s">
        <v>31</v>
      </c>
    </row>
    <row r="26" customFormat="false" ht="19.5" hidden="false" customHeight="false" outlineLevel="0" collapsed="false">
      <c r="A26" s="28" t="n">
        <v>2690</v>
      </c>
      <c r="B26" s="0" t="s">
        <v>32</v>
      </c>
    </row>
    <row r="27" customFormat="false" ht="19.5" hidden="false" customHeight="false" outlineLevel="0" collapsed="false">
      <c r="A27" s="28" t="n">
        <v>2800</v>
      </c>
      <c r="B27" s="0" t="s">
        <v>33</v>
      </c>
    </row>
    <row r="28" customFormat="false" ht="19.5" hidden="false" customHeight="false" outlineLevel="0" collapsed="false">
      <c r="A28" s="28" t="n">
        <v>2850</v>
      </c>
      <c r="B28" s="0" t="s">
        <v>34</v>
      </c>
    </row>
    <row r="29" customFormat="false" ht="19.5" hidden="false" customHeight="false" outlineLevel="0" collapsed="false">
      <c r="A29" s="28" t="n">
        <v>2880</v>
      </c>
      <c r="B29" s="0" t="s">
        <v>35</v>
      </c>
    </row>
    <row r="30" customFormat="false" ht="19.5" hidden="false" customHeight="false" outlineLevel="0" collapsed="false">
      <c r="A30" s="28" t="n">
        <v>2900</v>
      </c>
      <c r="B30" s="0" t="s">
        <v>36</v>
      </c>
    </row>
    <row r="31" customFormat="false" ht="19.5" hidden="false" customHeight="false" outlineLevel="0" collapsed="false">
      <c r="A31" s="28" t="n">
        <v>2910</v>
      </c>
      <c r="B31" s="0" t="s">
        <v>37</v>
      </c>
    </row>
    <row r="32" customFormat="false" ht="19.5" hidden="false" customHeight="false" outlineLevel="0" collapsed="false">
      <c r="A32" s="28" t="n">
        <v>3000</v>
      </c>
      <c r="B32" s="0" t="s">
        <v>38</v>
      </c>
    </row>
    <row r="33" customFormat="false" ht="19.5" hidden="false" customHeight="false" outlineLevel="0" collapsed="false">
      <c r="A33" s="28" t="n">
        <v>3001</v>
      </c>
      <c r="B33" s="0" t="s">
        <v>39</v>
      </c>
    </row>
    <row r="34" customFormat="false" ht="19.5" hidden="false" customHeight="false" outlineLevel="0" collapsed="false">
      <c r="A34" s="28" t="n">
        <v>3670</v>
      </c>
      <c r="B34" s="0" t="s">
        <v>40</v>
      </c>
    </row>
    <row r="35" customFormat="false" ht="19.5" hidden="false" customHeight="false" outlineLevel="0" collapsed="false">
      <c r="A35" s="28" t="n">
        <v>3680</v>
      </c>
      <c r="B35" s="0" t="s">
        <v>41</v>
      </c>
    </row>
    <row r="36" customFormat="false" ht="19.5" hidden="false" customHeight="false" outlineLevel="0" collapsed="false">
      <c r="A36" s="28" t="n">
        <v>3800</v>
      </c>
      <c r="B36" s="0" t="s">
        <v>42</v>
      </c>
    </row>
    <row r="37" customFormat="false" ht="19.5" hidden="false" customHeight="false" outlineLevel="0" collapsed="false">
      <c r="A37" s="28" t="n">
        <v>3900</v>
      </c>
      <c r="B37" s="0" t="s">
        <v>43</v>
      </c>
    </row>
    <row r="38" customFormat="false" ht="19.5" hidden="false" customHeight="false" outlineLevel="0" collapsed="false">
      <c r="A38" s="28" t="n">
        <v>4250</v>
      </c>
      <c r="B38" s="0" t="s">
        <v>44</v>
      </c>
    </row>
    <row r="39" customFormat="false" ht="19.5" hidden="false" customHeight="false" outlineLevel="0" collapsed="false">
      <c r="A39" s="28" t="n">
        <v>4300</v>
      </c>
      <c r="B39" s="0" t="s">
        <v>45</v>
      </c>
    </row>
    <row r="40" customFormat="false" ht="19.5" hidden="false" customHeight="false" outlineLevel="0" collapsed="false">
      <c r="A40" s="28" t="n">
        <v>4400</v>
      </c>
      <c r="B40" s="0" t="s">
        <v>46</v>
      </c>
    </row>
    <row r="41" customFormat="false" ht="19.5" hidden="false" customHeight="false" outlineLevel="0" collapsed="false">
      <c r="A41" s="28" t="n">
        <v>4800</v>
      </c>
      <c r="B41" s="0" t="s">
        <v>47</v>
      </c>
    </row>
    <row r="42" customFormat="false" ht="19.5" hidden="false" customHeight="false" outlineLevel="0" collapsed="false">
      <c r="A42" s="28" t="n">
        <v>4830</v>
      </c>
      <c r="B42" s="0" t="s">
        <v>48</v>
      </c>
    </row>
    <row r="43" customFormat="false" ht="19.5" hidden="false" customHeight="false" outlineLevel="0" collapsed="false">
      <c r="A43" s="28" t="n">
        <v>4840</v>
      </c>
      <c r="B43" s="0" t="s">
        <v>49</v>
      </c>
    </row>
    <row r="44" customFormat="false" ht="19.5" hidden="false" customHeight="false" outlineLevel="0" collapsed="false">
      <c r="A44" s="28" t="n">
        <v>4860</v>
      </c>
      <c r="B44" s="0" t="s">
        <v>50</v>
      </c>
    </row>
    <row r="45" customFormat="false" ht="19.5" hidden="false" customHeight="false" outlineLevel="0" collapsed="false">
      <c r="A45" s="28" t="n">
        <v>4900</v>
      </c>
      <c r="B45" s="0" t="s">
        <v>51</v>
      </c>
    </row>
    <row r="46" customFormat="false" ht="19.5" hidden="false" customHeight="false" outlineLevel="0" collapsed="false">
      <c r="A46" s="28" t="n">
        <v>5000</v>
      </c>
      <c r="B46" s="0" t="s">
        <v>52</v>
      </c>
    </row>
    <row r="47" customFormat="false" ht="19.5" hidden="false" customHeight="false" outlineLevel="0" collapsed="false">
      <c r="A47" s="28" t="n">
        <v>5001</v>
      </c>
      <c r="B47" s="0" t="s">
        <v>53</v>
      </c>
    </row>
    <row r="48" customFormat="false" ht="19.5" hidden="false" customHeight="false" outlineLevel="0" collapsed="false">
      <c r="A48" s="28" t="n">
        <v>5200</v>
      </c>
      <c r="B48" s="0" t="s">
        <v>54</v>
      </c>
    </row>
    <row r="49" customFormat="false" ht="19.5" hidden="false" customHeight="false" outlineLevel="0" collapsed="false">
      <c r="A49" s="28" t="n">
        <v>5300</v>
      </c>
      <c r="B49" s="0" t="s">
        <v>55</v>
      </c>
    </row>
    <row r="50" customFormat="false" ht="19.5" hidden="false" customHeight="false" outlineLevel="0" collapsed="false">
      <c r="A50" s="28" t="n">
        <v>5410</v>
      </c>
      <c r="B50" s="0" t="s">
        <v>56</v>
      </c>
    </row>
    <row r="51" customFormat="false" ht="19.5" hidden="false" customHeight="false" outlineLevel="0" collapsed="false">
      <c r="A51" s="28" t="n">
        <v>5420</v>
      </c>
      <c r="B51" s="0" t="s">
        <v>57</v>
      </c>
    </row>
    <row r="52" customFormat="false" ht="19.5" hidden="false" customHeight="false" outlineLevel="0" collapsed="false">
      <c r="A52" s="28" t="n">
        <v>5710</v>
      </c>
      <c r="B52" s="0" t="s">
        <v>58</v>
      </c>
    </row>
    <row r="53" customFormat="false" ht="19.5" hidden="false" customHeight="false" outlineLevel="0" collapsed="false">
      <c r="A53" s="28" t="n">
        <v>5800</v>
      </c>
      <c r="B53" s="0" t="s">
        <v>59</v>
      </c>
    </row>
    <row r="54" customFormat="false" ht="19.5" hidden="false" customHeight="false" outlineLevel="0" collapsed="false">
      <c r="A54" s="28" t="n">
        <v>6000</v>
      </c>
      <c r="B54" s="0" t="s">
        <v>60</v>
      </c>
    </row>
    <row r="55" customFormat="false" ht="19.5" hidden="false" customHeight="false" outlineLevel="0" collapsed="false">
      <c r="A55" s="28" t="n">
        <v>6020</v>
      </c>
      <c r="B55" s="0" t="s">
        <v>61</v>
      </c>
    </row>
    <row r="56" customFormat="false" ht="19.5" hidden="false" customHeight="false" outlineLevel="0" collapsed="false">
      <c r="A56" s="28" t="n">
        <v>6040</v>
      </c>
      <c r="B56" s="0" t="s">
        <v>62</v>
      </c>
    </row>
    <row r="57" customFormat="false" ht="19.5" hidden="false" customHeight="false" outlineLevel="0" collapsed="false">
      <c r="A57" s="25" t="n">
        <v>6070</v>
      </c>
      <c r="B57" s="0" t="s">
        <v>63</v>
      </c>
    </row>
    <row r="58" customFormat="false" ht="19.5" hidden="false" customHeight="false" outlineLevel="0" collapsed="false">
      <c r="A58" s="25" t="n">
        <v>6140</v>
      </c>
      <c r="B58" s="0" t="s">
        <v>64</v>
      </c>
    </row>
    <row r="59" customFormat="false" ht="19.5" hidden="false" customHeight="false" outlineLevel="0" collapsed="false">
      <c r="A59" s="25" t="n">
        <v>6150</v>
      </c>
      <c r="B59" s="0" t="s">
        <v>65</v>
      </c>
    </row>
    <row r="60" customFormat="false" ht="19.5" hidden="false" customHeight="false" outlineLevel="0" collapsed="false">
      <c r="A60" s="25" t="n">
        <v>6160</v>
      </c>
      <c r="B60" s="0" t="s">
        <v>66</v>
      </c>
    </row>
    <row r="61" customFormat="false" ht="19.5" hidden="false" customHeight="false" outlineLevel="0" collapsed="false">
      <c r="A61" s="25" t="n">
        <v>6300</v>
      </c>
      <c r="B61" s="0" t="s">
        <v>67</v>
      </c>
    </row>
    <row r="62" customFormat="false" ht="19.5" hidden="false" customHeight="false" outlineLevel="0" collapsed="false">
      <c r="A62" s="25" t="n">
        <v>6410</v>
      </c>
      <c r="B62" s="0" t="s">
        <v>68</v>
      </c>
    </row>
    <row r="63" customFormat="false" ht="19.5" hidden="false" customHeight="false" outlineLevel="0" collapsed="false">
      <c r="A63" s="25" t="n">
        <v>6520</v>
      </c>
      <c r="B63" s="0" t="s">
        <v>69</v>
      </c>
    </row>
    <row r="64" customFormat="false" ht="19.5" hidden="false" customHeight="false" outlineLevel="0" collapsed="false">
      <c r="A64" s="25" t="n">
        <v>6540</v>
      </c>
      <c r="B64" s="0" t="s">
        <v>70</v>
      </c>
    </row>
    <row r="65" customFormat="false" ht="19.5" hidden="false" customHeight="false" outlineLevel="0" collapsed="false">
      <c r="A65" s="25" t="n">
        <v>6550</v>
      </c>
      <c r="B65" s="0" t="s">
        <v>71</v>
      </c>
    </row>
    <row r="66" customFormat="false" ht="19.5" hidden="false" customHeight="false" outlineLevel="0" collapsed="false">
      <c r="A66" s="25" t="n">
        <v>6700</v>
      </c>
      <c r="B66" s="0" t="s">
        <v>72</v>
      </c>
    </row>
    <row r="67" customFormat="false" ht="19.5" hidden="false" customHeight="false" outlineLevel="0" collapsed="false">
      <c r="A67" s="25" t="n">
        <v>6750</v>
      </c>
      <c r="B67" s="0" t="s">
        <v>73</v>
      </c>
    </row>
    <row r="68" customFormat="false" ht="19.5" hidden="false" customHeight="false" outlineLevel="0" collapsed="false">
      <c r="A68" s="25" t="n">
        <v>6760</v>
      </c>
      <c r="B68" s="0" t="s">
        <v>74</v>
      </c>
    </row>
    <row r="69" customFormat="false" ht="19.5" hidden="false" customHeight="false" outlineLevel="0" collapsed="false">
      <c r="A69" s="25" t="n">
        <v>6800</v>
      </c>
      <c r="B69" s="0" t="s">
        <v>75</v>
      </c>
    </row>
    <row r="70" customFormat="false" ht="19.5" hidden="false" customHeight="false" outlineLevel="0" collapsed="false">
      <c r="A70" s="25" t="n">
        <v>6810</v>
      </c>
      <c r="B70" s="0" t="s">
        <v>76</v>
      </c>
    </row>
    <row r="71" customFormat="false" ht="19.5" hidden="false" customHeight="false" outlineLevel="0" collapsed="false">
      <c r="A71" s="25" t="n">
        <v>6820</v>
      </c>
      <c r="B71" s="0" t="s">
        <v>77</v>
      </c>
    </row>
    <row r="72" customFormat="false" ht="19.5" hidden="false" customHeight="false" outlineLevel="0" collapsed="false">
      <c r="A72" s="25" t="n">
        <v>6850</v>
      </c>
      <c r="B72" s="0" t="s">
        <v>78</v>
      </c>
    </row>
    <row r="73" customFormat="false" ht="19.5" hidden="false" customHeight="false" outlineLevel="0" collapsed="false">
      <c r="A73" s="25" t="n">
        <v>6870</v>
      </c>
      <c r="B73" s="0" t="s">
        <v>79</v>
      </c>
    </row>
    <row r="74" customFormat="false" ht="19.5" hidden="false" customHeight="false" outlineLevel="0" collapsed="false">
      <c r="A74" s="25" t="n">
        <v>6900</v>
      </c>
      <c r="B74" s="0" t="s">
        <v>80</v>
      </c>
    </row>
    <row r="75" customFormat="false" ht="19.5" hidden="false" customHeight="false" outlineLevel="0" collapsed="false">
      <c r="A75" s="25" t="n">
        <v>7030</v>
      </c>
      <c r="B75" s="0" t="s">
        <v>81</v>
      </c>
    </row>
    <row r="76" customFormat="false" ht="19.5" hidden="false" customHeight="false" outlineLevel="0" collapsed="false">
      <c r="A76" s="25" t="n">
        <v>7070</v>
      </c>
      <c r="B76" s="0" t="s">
        <v>82</v>
      </c>
    </row>
    <row r="77" customFormat="false" ht="19.5" hidden="false" customHeight="false" outlineLevel="0" collapsed="false">
      <c r="A77" s="25" t="n">
        <v>7090</v>
      </c>
      <c r="B77" s="0" t="s">
        <v>83</v>
      </c>
    </row>
    <row r="78" customFormat="false" ht="19.5" hidden="false" customHeight="false" outlineLevel="0" collapsed="false">
      <c r="A78" s="25" t="n">
        <v>7510</v>
      </c>
      <c r="B78" s="0" t="s">
        <v>84</v>
      </c>
    </row>
    <row r="79" customFormat="false" ht="19.5" hidden="false" customHeight="false" outlineLevel="0" collapsed="false">
      <c r="A79" s="25" t="n">
        <v>7590</v>
      </c>
      <c r="B79" s="0" t="s">
        <v>85</v>
      </c>
    </row>
    <row r="80" customFormat="false" ht="19.5" hidden="false" customHeight="false" outlineLevel="0" collapsed="false">
      <c r="A80" s="25" t="n">
        <v>7600</v>
      </c>
      <c r="B80" s="0" t="s">
        <v>86</v>
      </c>
    </row>
    <row r="81" customFormat="false" ht="19.5" hidden="false" customHeight="false" outlineLevel="0" collapsed="false">
      <c r="A81" s="25" t="n">
        <v>7700</v>
      </c>
      <c r="B81" s="0" t="s">
        <v>87</v>
      </c>
    </row>
    <row r="82" customFormat="false" ht="19.5" hidden="false" customHeight="false" outlineLevel="0" collapsed="false">
      <c r="A82" s="25" t="n">
        <v>8000</v>
      </c>
      <c r="B82" s="0" t="s">
        <v>88</v>
      </c>
    </row>
    <row r="83" customFormat="false" ht="19.5" hidden="false" customHeight="false" outlineLevel="0" collapsed="false">
      <c r="A83" s="25" t="n">
        <v>8010</v>
      </c>
      <c r="B83" s="0" t="s">
        <v>89</v>
      </c>
    </row>
    <row r="84" customFormat="false" ht="19.5" hidden="false" customHeight="false" outlineLevel="0" collapsed="false">
      <c r="A84" s="25" t="n">
        <v>8020</v>
      </c>
      <c r="B84" s="0" t="s">
        <v>9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12.14"/>
    <col collapsed="false" customWidth="false" hidden="false" outlineLevel="0" max="3" min="3" style="29" width="11.42"/>
    <col collapsed="false" customWidth="true" hidden="false" outlineLevel="0" max="4" min="4" style="29" width="21.13"/>
    <col collapsed="false" customWidth="true" hidden="false" outlineLevel="0" max="5" min="5" style="29" width="1.28"/>
    <col collapsed="false" customWidth="false" hidden="false" outlineLevel="0" max="7" min="6" style="29" width="11.42"/>
    <col collapsed="false" customWidth="true" hidden="false" outlineLevel="0" max="8" min="8" style="29" width="21.13"/>
    <col collapsed="false" customWidth="false" hidden="false" outlineLevel="0" max="257" min="9" style="29" width="11.42"/>
  </cols>
  <sheetData>
    <row r="4" customFormat="false" ht="19.5" hidden="false" customHeight="false" outlineLevel="0" collapsed="false">
      <c r="B4" s="29" t="s">
        <v>91</v>
      </c>
      <c r="C4" s="30" t="s">
        <v>92</v>
      </c>
      <c r="D4" s="30"/>
      <c r="E4" s="30"/>
      <c r="F4" s="30"/>
      <c r="G4" s="30"/>
      <c r="H4" s="31" t="s">
        <v>93</v>
      </c>
    </row>
    <row r="5" customFormat="false" ht="19.5" hidden="false" customHeight="false" outlineLevel="0" collapsed="false">
      <c r="B5" s="32" t="s">
        <v>94</v>
      </c>
      <c r="C5" s="32"/>
      <c r="D5" s="33" t="n">
        <v>420000</v>
      </c>
      <c r="E5" s="34"/>
      <c r="F5" s="32" t="s">
        <v>38</v>
      </c>
      <c r="G5" s="32"/>
      <c r="H5" s="35" t="n">
        <f aca="false">H17-H6-H7-H8</f>
        <v>11806000</v>
      </c>
    </row>
    <row r="6" customFormat="false" ht="19.5" hidden="false" customHeight="false" outlineLevel="0" collapsed="false">
      <c r="B6" s="32" t="s">
        <v>10</v>
      </c>
      <c r="C6" s="32"/>
      <c r="D6" s="33" t="n">
        <v>8400000</v>
      </c>
      <c r="E6" s="34"/>
      <c r="F6" s="32" t="s">
        <v>95</v>
      </c>
      <c r="G6" s="32"/>
      <c r="H6" s="33" t="n">
        <v>4100000</v>
      </c>
    </row>
    <row r="7" customFormat="false" ht="19.5" hidden="false" customHeight="false" outlineLevel="0" collapsed="false">
      <c r="B7" s="32" t="s">
        <v>96</v>
      </c>
      <c r="C7" s="32"/>
      <c r="D7" s="33" t="n">
        <v>2600000</v>
      </c>
      <c r="E7" s="34"/>
      <c r="F7" s="32" t="s">
        <v>97</v>
      </c>
      <c r="G7" s="32"/>
      <c r="H7" s="33" t="n">
        <v>1574000</v>
      </c>
    </row>
    <row r="8" customFormat="false" ht="19.5" hidden="false" customHeight="false" outlineLevel="0" collapsed="false">
      <c r="B8" s="32" t="s">
        <v>13</v>
      </c>
      <c r="C8" s="32"/>
      <c r="D8" s="33" t="n">
        <v>1200000</v>
      </c>
      <c r="E8" s="34"/>
      <c r="F8" s="32" t="s">
        <v>98</v>
      </c>
      <c r="G8" s="32"/>
      <c r="H8" s="33" t="n">
        <v>410000</v>
      </c>
    </row>
    <row r="9" customFormat="false" ht="19.5" hidden="false" customHeight="false" outlineLevel="0" collapsed="false">
      <c r="B9" s="32" t="s">
        <v>14</v>
      </c>
      <c r="C9" s="32"/>
      <c r="D9" s="33" t="n">
        <v>360000</v>
      </c>
      <c r="E9" s="34"/>
      <c r="F9" s="32"/>
      <c r="G9" s="32"/>
    </row>
    <row r="10" customFormat="false" ht="19.5" hidden="false" customHeight="false" outlineLevel="0" collapsed="false">
      <c r="B10" s="32" t="s">
        <v>99</v>
      </c>
      <c r="C10" s="32"/>
      <c r="D10" s="33" t="n">
        <v>530000</v>
      </c>
      <c r="E10" s="34"/>
      <c r="F10" s="32"/>
      <c r="G10" s="32"/>
    </row>
    <row r="11" customFormat="false" ht="19.5" hidden="false" customHeight="false" outlineLevel="0" collapsed="false">
      <c r="B11" s="32" t="s">
        <v>17</v>
      </c>
      <c r="C11" s="32"/>
      <c r="D11" s="33" t="n">
        <v>700000</v>
      </c>
      <c r="E11" s="34"/>
      <c r="F11" s="32"/>
      <c r="G11" s="32"/>
    </row>
    <row r="12" customFormat="false" ht="19.5" hidden="false" customHeight="false" outlineLevel="0" collapsed="false">
      <c r="B12" s="32" t="s">
        <v>100</v>
      </c>
      <c r="C12" s="32"/>
      <c r="D12" s="33" t="n">
        <v>230000</v>
      </c>
      <c r="E12" s="34"/>
      <c r="F12" s="32"/>
      <c r="G12" s="32"/>
    </row>
    <row r="13" customFormat="false" ht="19.5" hidden="false" customHeight="false" outlineLevel="0" collapsed="false">
      <c r="B13" s="32" t="s">
        <v>101</v>
      </c>
      <c r="C13" s="32"/>
      <c r="D13" s="33" t="n">
        <v>480000</v>
      </c>
      <c r="E13" s="34"/>
      <c r="F13" s="32"/>
      <c r="G13" s="32"/>
    </row>
    <row r="14" customFormat="false" ht="19.5" hidden="false" customHeight="false" outlineLevel="0" collapsed="false">
      <c r="B14" s="32" t="s">
        <v>102</v>
      </c>
      <c r="C14" s="32"/>
      <c r="D14" s="33" t="n">
        <v>1700000</v>
      </c>
      <c r="E14" s="34"/>
      <c r="F14" s="32"/>
      <c r="G14" s="32"/>
    </row>
    <row r="15" customFormat="false" ht="19.5" hidden="false" customHeight="false" outlineLevel="0" collapsed="false">
      <c r="B15" s="32" t="s">
        <v>33</v>
      </c>
      <c r="C15" s="32"/>
      <c r="D15" s="33" t="n">
        <v>1230000</v>
      </c>
      <c r="E15" s="34"/>
      <c r="F15" s="32"/>
      <c r="G15" s="32"/>
    </row>
    <row r="16" customFormat="false" ht="19.5" hidden="false" customHeight="false" outlineLevel="0" collapsed="false">
      <c r="B16" s="32" t="s">
        <v>35</v>
      </c>
      <c r="C16" s="32"/>
      <c r="D16" s="33" t="n">
        <v>40000</v>
      </c>
      <c r="E16" s="34"/>
      <c r="F16" s="32"/>
      <c r="G16" s="32"/>
    </row>
    <row r="17" customFormat="false" ht="19.5" hidden="false" customHeight="false" outlineLevel="0" collapsed="false">
      <c r="D17" s="35" t="n">
        <f aca="false">SUM(D5:D16)</f>
        <v>17890000</v>
      </c>
      <c r="E17" s="34"/>
      <c r="H17" s="35" t="n">
        <f aca="false">D17</f>
        <v>17890000</v>
      </c>
    </row>
  </sheetData>
  <mergeCells count="25">
    <mergeCell ref="C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7:21:23Z</dcterms:created>
  <dc:creator>Juergen Meisel</dc:creator>
  <dc:description/>
  <dc:language>en-US</dc:language>
  <cp:lastModifiedBy>Juergen Meisel</cp:lastModifiedBy>
  <cp:lastPrinted>2004-01-21T18:16:29Z</cp:lastPrinted>
  <dcterms:modified xsi:type="dcterms:W3CDTF">2004-01-21T18:16:57Z</dcterms:modified>
  <cp:revision>0</cp:revision>
  <dc:subject/>
  <dc:title/>
</cp:coreProperties>
</file>