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1" sheetId="1" state="visible" r:id="rId2"/>
    <sheet name="Kontenplan" sheetId="2" state="visible" r:id="rId3"/>
    <sheet name="aufg4" sheetId="3" state="visible" r:id="rId4"/>
    <sheet name="aufg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Buchungen zu Aufgabe 1</t>
  </si>
  <si>
    <t xml:space="preserve">SOLLSEITE</t>
  </si>
  <si>
    <t xml:space="preserve">HABENSEITE</t>
  </si>
  <si>
    <t xml:space="preserve">Geschäfts-vorfall</t>
  </si>
  <si>
    <t xml:space="preserve">Kontonummer</t>
  </si>
  <si>
    <t xml:space="preserve">Kontobezeichnung</t>
  </si>
  <si>
    <t xml:space="preserve">Betrag</t>
  </si>
  <si>
    <t xml:space="preserve">Punkte</t>
  </si>
  <si>
    <t xml:space="preserve">Summe:</t>
  </si>
  <si>
    <t xml:space="preserve">Kontenplan</t>
  </si>
  <si>
    <t xml:space="preserve">Anlagen/Maschinen</t>
  </si>
  <si>
    <t xml:space="preserve">Fuhrpark</t>
  </si>
  <si>
    <t xml:space="preserve">BGA</t>
  </si>
  <si>
    <t xml:space="preserve">Rohstoffe</t>
  </si>
  <si>
    <t xml:space="preserve">Bezugskosten f. R.</t>
  </si>
  <si>
    <t xml:space="preserve">Nachlässe f. R.</t>
  </si>
  <si>
    <t xml:space="preserve">Hilfsstoffe</t>
  </si>
  <si>
    <t xml:space="preserve">Bezugskosten f. H.</t>
  </si>
  <si>
    <t xml:space="preserve">Nachlässe f. H.</t>
  </si>
  <si>
    <t xml:space="preserve">Unfertige Erzeugnisse</t>
  </si>
  <si>
    <t xml:space="preserve">Fertigerzeugnisse</t>
  </si>
  <si>
    <t xml:space="preserve">Forderungen</t>
  </si>
  <si>
    <t xml:space="preserve">Vorsteuer</t>
  </si>
  <si>
    <t xml:space="preserve">Bank</t>
  </si>
  <si>
    <t xml:space="preserve">Postbank</t>
  </si>
  <si>
    <t xml:space="preserve">Kasse</t>
  </si>
  <si>
    <t xml:space="preserve">Eigenkapital</t>
  </si>
  <si>
    <t xml:space="preserve">Privat</t>
  </si>
  <si>
    <t xml:space="preserve">Langfristige Bankverbindlichkeiten</t>
  </si>
  <si>
    <t xml:space="preserve">Verbindlichkeiten</t>
  </si>
  <si>
    <t xml:space="preserve">Umsatzsteuer</t>
  </si>
  <si>
    <t xml:space="preserve">Umsatzerlöse</t>
  </si>
  <si>
    <t xml:space="preserve">Erlösberichtigungen</t>
  </si>
  <si>
    <t xml:space="preserve">Bestandsveränderungen</t>
  </si>
  <si>
    <t xml:space="preserve">Eigenverbrauch</t>
  </si>
  <si>
    <t xml:space="preserve">Zinsertrag</t>
  </si>
  <si>
    <t xml:space="preserve">Außerordentliche Erträge</t>
  </si>
  <si>
    <t xml:space="preserve">Aufwendungen für Rohstoffe</t>
  </si>
  <si>
    <t xml:space="preserve">Aufwendungen für Hilfsstoffe</t>
  </si>
  <si>
    <t xml:space="preserve">Aufwendungen für Verpackungsmaterial</t>
  </si>
  <si>
    <t xml:space="preserve">Aufwendungen für sonstiges Material</t>
  </si>
  <si>
    <t xml:space="preserve">Frachten</t>
  </si>
  <si>
    <t xml:space="preserve">Vertriebsprovision</t>
  </si>
  <si>
    <t xml:space="preserve">Fremdinstandhaltung</t>
  </si>
  <si>
    <t xml:space="preserve">Löhne</t>
  </si>
  <si>
    <t xml:space="preserve">Gehälter</t>
  </si>
  <si>
    <t xml:space="preserve">Abschreibungen</t>
  </si>
  <si>
    <t xml:space="preserve">Mieten</t>
  </si>
  <si>
    <t xml:space="preserve">Kosten des Geldverkehrs</t>
  </si>
  <si>
    <t xml:space="preserve">Provisionsaufwendungen</t>
  </si>
  <si>
    <t xml:space="preserve">Büromaterial</t>
  </si>
  <si>
    <t xml:space="preserve">Zeitungen/Fachliteratur</t>
  </si>
  <si>
    <t xml:space="preserve">Postgebühren</t>
  </si>
  <si>
    <t xml:space="preserve">Reisekosten</t>
  </si>
  <si>
    <t xml:space="preserve">Werbung</t>
  </si>
  <si>
    <t xml:space="preserve">Versicherungsbeiträge</t>
  </si>
  <si>
    <t xml:space="preserve">Kraftfahrzeugsteuer</t>
  </si>
  <si>
    <t xml:space="preserve">Ausfuhrzölle</t>
  </si>
  <si>
    <t xml:space="preserve">Zinsaufwand</t>
  </si>
  <si>
    <t xml:space="preserve">Außerordentliche Aufwendungen</t>
  </si>
  <si>
    <t xml:space="preserve">Gewerbeertragsteuer</t>
  </si>
  <si>
    <t xml:space="preserve">Eröffnungsbilanzkonto</t>
  </si>
  <si>
    <t xml:space="preserve">Schlussbilanzkonto</t>
  </si>
  <si>
    <t xml:space="preserve">GuV-Konto</t>
  </si>
  <si>
    <t xml:space="preserve">Nachlässe für Rohstoffe</t>
  </si>
  <si>
    <t xml:space="preserve">Summe</t>
  </si>
  <si>
    <t xml:space="preserve">Buchung:</t>
  </si>
  <si>
    <t xml:space="preserve">Nachlässe</t>
  </si>
  <si>
    <t xml:space="preserve">UE</t>
  </si>
  <si>
    <t xml:space="preserve">Erlösber.</t>
  </si>
  <si>
    <t xml:space="preserve">Nachlässe bei Lieferantenrechnungen</t>
  </si>
  <si>
    <t xml:space="preserve">Angebot 1</t>
  </si>
  <si>
    <t xml:space="preserve">Angebot 2</t>
  </si>
  <si>
    <t xml:space="preserve">Listenpreis</t>
  </si>
  <si>
    <t xml:space="preserve">Rabatt</t>
  </si>
  <si>
    <t xml:space="preserve">Zieleinkaufspreis</t>
  </si>
  <si>
    <t xml:space="preserve">Skonto</t>
  </si>
  <si>
    <t xml:space="preserve">Bareinkaufspreis</t>
  </si>
  <si>
    <t xml:space="preserve">Gesamtprozentsatz</t>
  </si>
  <si>
    <t xml:space="preserve">Formel:</t>
  </si>
  <si>
    <t xml:space="preserve">(1-B8/B4)*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000"/>
    <numFmt numFmtId="167" formatCode="General"/>
    <numFmt numFmtId="168" formatCode="_-* #,##0.00_-;\-* #,##0.00_-;_-* \-??_-;_-@_-"/>
    <numFmt numFmtId="169" formatCode="#,##0.00_ ;\-#,##0.00\ "/>
    <numFmt numFmtId="170" formatCode="#,##0.0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mic Sans MS"/>
      <family val="4"/>
    </font>
    <font>
      <b val="true"/>
      <sz val="18"/>
      <name val="Comic Sans MS"/>
      <family val="4"/>
    </font>
    <font>
      <b val="true"/>
      <sz val="12"/>
      <name val="Comic Sans MS"/>
      <family val="4"/>
    </font>
    <font>
      <sz val="20"/>
      <name val="Comic Sans MS"/>
      <family val="4"/>
    </font>
    <font>
      <sz val="16"/>
      <name val="Comic Sans MS"/>
      <family val="4"/>
    </font>
    <font>
      <sz val="12"/>
      <name val="Comic Sans MS"/>
      <family val="4"/>
    </font>
    <font>
      <b val="true"/>
      <sz val="1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720</xdr:rowOff>
    </xdr:from>
    <xdr:to>
      <xdr:col>3</xdr:col>
      <xdr:colOff>945720</xdr:colOff>
      <xdr:row>8</xdr:row>
      <xdr:rowOff>56160</xdr:rowOff>
    </xdr:to>
    <xdr:grpSp>
      <xdr:nvGrpSpPr>
        <xdr:cNvPr id="0" name="Group 9"/>
        <xdr:cNvGrpSpPr/>
      </xdr:nvGrpSpPr>
      <xdr:grpSpPr>
        <a:xfrm>
          <a:off x="10080" y="257400"/>
          <a:ext cx="3570840" cy="1779840"/>
          <a:chOff x="10080" y="257400"/>
          <a:chExt cx="3570840" cy="1779840"/>
        </a:xfrm>
      </xdr:grpSpPr>
      <xdr:grpSp>
        <xdr:nvGrpSpPr>
          <xdr:cNvPr id="1" name="Group 6"/>
          <xdr:cNvGrpSpPr/>
        </xdr:nvGrpSpPr>
        <xdr:grpSpPr>
          <a:xfrm>
            <a:off x="10080" y="500040"/>
            <a:ext cx="3570840" cy="1537200"/>
            <a:chOff x="10080" y="500040"/>
            <a:chExt cx="3570840" cy="1537200"/>
          </a:xfrm>
        </xdr:grpSpPr>
        <xdr:sp>
          <xdr:nvSpPr>
            <xdr:cNvPr id="2" name="Line 1"/>
            <xdr:cNvSpPr/>
          </xdr:nvSpPr>
          <xdr:spPr>
            <a:xfrm>
              <a:off x="10080" y="500040"/>
              <a:ext cx="3570840" cy="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1812240" y="521280"/>
              <a:ext cx="0" cy="15159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3"/>
            <xdr:cNvSpPr/>
          </xdr:nvSpPr>
          <xdr:spPr>
            <a:xfrm>
              <a:off x="10080" y="1725480"/>
              <a:ext cx="3570840" cy="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4"/>
            <xdr:cNvSpPr/>
          </xdr:nvSpPr>
          <xdr:spPr>
            <a:xfrm>
              <a:off x="783360" y="994320"/>
              <a:ext cx="1051920" cy="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5"/>
            <xdr:cNvSpPr/>
          </xdr:nvSpPr>
          <xdr:spPr>
            <a:xfrm flipH="1">
              <a:off x="629640" y="1005120"/>
              <a:ext cx="153360" cy="7203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" name="Text 7"/>
          <xdr:cNvSpPr/>
        </xdr:nvSpPr>
        <xdr:spPr>
          <a:xfrm>
            <a:off x="21240" y="257400"/>
            <a:ext cx="341640" cy="204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Comic Sans MS"/>
              </a:rPr>
              <a:t>Sol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3090600" y="257400"/>
            <a:ext cx="483840" cy="204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Comic Sans MS"/>
              </a:rPr>
              <a:t>Habe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15</xdr:row>
      <xdr:rowOff>9720</xdr:rowOff>
    </xdr:from>
    <xdr:to>
      <xdr:col>4</xdr:col>
      <xdr:colOff>10800</xdr:colOff>
      <xdr:row>15</xdr:row>
      <xdr:rowOff>9720</xdr:rowOff>
    </xdr:to>
    <xdr:sp>
      <xdr:nvSpPr>
        <xdr:cNvPr id="9" name="Line 12"/>
        <xdr:cNvSpPr/>
      </xdr:nvSpPr>
      <xdr:spPr>
        <a:xfrm>
          <a:off x="10080" y="3724560"/>
          <a:ext cx="35816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0</xdr:colOff>
      <xdr:row>15</xdr:row>
      <xdr:rowOff>28800</xdr:rowOff>
    </xdr:from>
    <xdr:to>
      <xdr:col>1</xdr:col>
      <xdr:colOff>1016280</xdr:colOff>
      <xdr:row>21</xdr:row>
      <xdr:rowOff>66960</xdr:rowOff>
    </xdr:to>
    <xdr:sp>
      <xdr:nvSpPr>
        <xdr:cNvPr id="10" name="Line 13"/>
        <xdr:cNvSpPr/>
      </xdr:nvSpPr>
      <xdr:spPr>
        <a:xfrm>
          <a:off x="1819800" y="3743640"/>
          <a:ext cx="1080" cy="1523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0</xdr:row>
      <xdr:rowOff>0</xdr:rowOff>
    </xdr:from>
    <xdr:to>
      <xdr:col>4</xdr:col>
      <xdr:colOff>10800</xdr:colOff>
      <xdr:row>20</xdr:row>
      <xdr:rowOff>0</xdr:rowOff>
    </xdr:to>
    <xdr:sp>
      <xdr:nvSpPr>
        <xdr:cNvPr id="11" name="Line 14"/>
        <xdr:cNvSpPr/>
      </xdr:nvSpPr>
      <xdr:spPr>
        <a:xfrm>
          <a:off x="10080" y="4952880"/>
          <a:ext cx="35816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17</xdr:row>
      <xdr:rowOff>0</xdr:rowOff>
    </xdr:from>
    <xdr:to>
      <xdr:col>4</xdr:col>
      <xdr:colOff>20880</xdr:colOff>
      <xdr:row>17</xdr:row>
      <xdr:rowOff>0</xdr:rowOff>
    </xdr:to>
    <xdr:sp>
      <xdr:nvSpPr>
        <xdr:cNvPr id="12" name="Line 15"/>
        <xdr:cNvSpPr/>
      </xdr:nvSpPr>
      <xdr:spPr>
        <a:xfrm>
          <a:off x="2614680" y="4210200"/>
          <a:ext cx="987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7</xdr:row>
      <xdr:rowOff>9360</xdr:rowOff>
    </xdr:from>
    <xdr:to>
      <xdr:col>2</xdr:col>
      <xdr:colOff>785160</xdr:colOff>
      <xdr:row>19</xdr:row>
      <xdr:rowOff>237960</xdr:rowOff>
    </xdr:to>
    <xdr:sp>
      <xdr:nvSpPr>
        <xdr:cNvPr id="13" name="Line 16"/>
        <xdr:cNvSpPr/>
      </xdr:nvSpPr>
      <xdr:spPr>
        <a:xfrm flipH="1">
          <a:off x="2463840" y="4219560"/>
          <a:ext cx="151920" cy="7236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4</xdr:row>
      <xdr:rowOff>9720</xdr:rowOff>
    </xdr:from>
    <xdr:to>
      <xdr:col>0</xdr:col>
      <xdr:colOff>362880</xdr:colOff>
      <xdr:row>14</xdr:row>
      <xdr:rowOff>219600</xdr:rowOff>
    </xdr:to>
    <xdr:sp>
      <xdr:nvSpPr>
        <xdr:cNvPr id="14" name="Text 17"/>
        <xdr:cNvSpPr/>
      </xdr:nvSpPr>
      <xdr:spPr>
        <a:xfrm>
          <a:off x="20520" y="3476880"/>
          <a:ext cx="342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Comic Sans MS"/>
            </a:rPr>
            <a:t>So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4</xdr:row>
      <xdr:rowOff>9720</xdr:rowOff>
    </xdr:from>
    <xdr:to>
      <xdr:col>4</xdr:col>
      <xdr:colOff>720</xdr:colOff>
      <xdr:row>14</xdr:row>
      <xdr:rowOff>218520</xdr:rowOff>
    </xdr:to>
    <xdr:sp>
      <xdr:nvSpPr>
        <xdr:cNvPr id="15" name="Text 18"/>
        <xdr:cNvSpPr/>
      </xdr:nvSpPr>
      <xdr:spPr>
        <a:xfrm>
          <a:off x="3097800" y="3476880"/>
          <a:ext cx="483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Comic Sans MS"/>
            </a:rPr>
            <a:t>Ha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040</xdr:colOff>
      <xdr:row>9</xdr:row>
      <xdr:rowOff>190800</xdr:rowOff>
    </xdr:from>
    <xdr:to>
      <xdr:col>2</xdr:col>
      <xdr:colOff>30600</xdr:colOff>
      <xdr:row>11</xdr:row>
      <xdr:rowOff>47520</xdr:rowOff>
    </xdr:to>
    <xdr:sp>
      <xdr:nvSpPr>
        <xdr:cNvPr id="16" name="Line 19"/>
        <xdr:cNvSpPr/>
      </xdr:nvSpPr>
      <xdr:spPr>
        <a:xfrm flipH="1">
          <a:off x="1790640" y="2419560"/>
          <a:ext cx="70560" cy="3520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040</xdr:colOff>
      <xdr:row>22</xdr:row>
      <xdr:rowOff>190800</xdr:rowOff>
    </xdr:from>
    <xdr:to>
      <xdr:col>2</xdr:col>
      <xdr:colOff>30600</xdr:colOff>
      <xdr:row>24</xdr:row>
      <xdr:rowOff>47520</xdr:rowOff>
    </xdr:to>
    <xdr:sp>
      <xdr:nvSpPr>
        <xdr:cNvPr id="17" name="Line 20"/>
        <xdr:cNvSpPr/>
      </xdr:nvSpPr>
      <xdr:spPr>
        <a:xfrm flipH="1">
          <a:off x="1790640" y="5639040"/>
          <a:ext cx="70560" cy="3520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I67" activeCellId="0" sqref="I67"/>
    </sheetView>
  </sheetViews>
  <sheetFormatPr defaultColWidth="11.0546875" defaultRowHeight="24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29.56"/>
    <col collapsed="false" customWidth="true" hidden="false" outlineLevel="0" max="4" min="4" style="0" width="10.28"/>
    <col collapsed="false" customWidth="true" hidden="false" outlineLevel="0" max="5" min="5" style="0" width="15.41"/>
    <col collapsed="false" customWidth="true" hidden="false" outlineLevel="0" max="6" min="6" style="0" width="26.28"/>
    <col collapsed="false" customWidth="true" hidden="false" outlineLevel="0" max="7" min="7" style="0" width="10.28"/>
    <col collapsed="false" customWidth="true" hidden="false" outlineLevel="0" max="8" min="8" style="0" width="13.28"/>
    <col collapsed="false" customWidth="true" hidden="false" outlineLevel="0" max="9" min="9" style="1" width="8.41"/>
  </cols>
  <sheetData>
    <row r="1" customFormat="false" ht="29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false" outlineLevel="0" collapsed="false">
      <c r="A2" s="3"/>
      <c r="B2" s="4" t="s">
        <v>1</v>
      </c>
      <c r="C2" s="4"/>
      <c r="D2" s="4"/>
      <c r="E2" s="4" t="s">
        <v>2</v>
      </c>
      <c r="F2" s="4"/>
      <c r="G2" s="4"/>
    </row>
    <row r="3" customFormat="false" ht="39" hidden="false" customHeight="false" outlineLevel="0" collapsed="false">
      <c r="A3" s="5" t="s">
        <v>3</v>
      </c>
      <c r="B3" s="6" t="s">
        <v>4</v>
      </c>
      <c r="C3" s="7" t="s">
        <v>5</v>
      </c>
      <c r="D3" s="6" t="s">
        <v>6</v>
      </c>
      <c r="E3" s="6" t="s">
        <v>4</v>
      </c>
      <c r="F3" s="7" t="s">
        <v>5</v>
      </c>
      <c r="G3" s="6" t="s">
        <v>6</v>
      </c>
      <c r="I3" s="8" t="s">
        <v>7</v>
      </c>
    </row>
    <row r="4" customFormat="false" ht="24.75" hidden="false" customHeight="false" outlineLevel="0" collapsed="false">
      <c r="A4" s="4" t="n">
        <v>1</v>
      </c>
      <c r="B4" s="9" t="n">
        <v>2400</v>
      </c>
      <c r="C4" s="10" t="str">
        <f aca="false">IF(B4="","",VLOOKUP(B4,Kontenplan!$A$3:$B$63,2))</f>
        <v>Forderungen</v>
      </c>
      <c r="D4" s="11" t="n">
        <f aca="false">G4+G5</f>
        <v>5104</v>
      </c>
      <c r="E4" s="9" t="n">
        <v>5000</v>
      </c>
      <c r="F4" s="10" t="str">
        <f aca="false">IF(E4="","",VLOOKUP(E4,Kontenplan!$A$3:$B$63,2))</f>
        <v>Umsatzerlöse</v>
      </c>
      <c r="G4" s="11" t="n">
        <v>4400</v>
      </c>
      <c r="I4" s="1" t="n">
        <v>3</v>
      </c>
    </row>
    <row r="5" customFormat="false" ht="24.75" hidden="false" customHeight="false" outlineLevel="0" collapsed="false">
      <c r="A5" s="4"/>
      <c r="B5" s="9"/>
      <c r="C5" s="10" t="str">
        <f aca="false">IF(B5="","",VLOOKUP(B5,Kontenplan!$A$3:$B$63,2))</f>
        <v/>
      </c>
      <c r="D5" s="11"/>
      <c r="E5" s="9" t="n">
        <v>4800</v>
      </c>
      <c r="F5" s="10" t="str">
        <f aca="false">IF(E5="","",VLOOKUP(E5,Kontenplan!$A$3:$B$63,2))</f>
        <v>Umsatzsteuer</v>
      </c>
      <c r="G5" s="11" t="n">
        <f aca="false">G4*0.16</f>
        <v>704</v>
      </c>
    </row>
    <row r="6" customFormat="false" ht="24.75" hidden="false" customHeight="false" outlineLevel="0" collapsed="false">
      <c r="A6" s="4"/>
      <c r="B6" s="9"/>
      <c r="C6" s="10" t="str">
        <f aca="false">IF(B6="","",VLOOKUP(B6,Kontenplan!$A$3:$B$63,2))</f>
        <v/>
      </c>
      <c r="D6" s="11"/>
      <c r="E6" s="9"/>
      <c r="F6" s="10" t="str">
        <f aca="false">IF(E6="","",VLOOKUP(E6,Kontenplan!$A$3:$B$63,2))</f>
        <v/>
      </c>
      <c r="G6" s="11"/>
    </row>
    <row r="7" customFormat="false" ht="24.75" hidden="false" customHeight="false" outlineLevel="0" collapsed="false">
      <c r="A7" s="4" t="n">
        <v>2</v>
      </c>
      <c r="B7" s="9" t="n">
        <v>840</v>
      </c>
      <c r="C7" s="10" t="str">
        <f aca="false">IF(B7="","",VLOOKUP(B7,Kontenplan!$A$3:$B$63,2))</f>
        <v>Fuhrpark</v>
      </c>
      <c r="D7" s="11" t="n">
        <v>80000</v>
      </c>
      <c r="E7" s="9" t="n">
        <v>4400</v>
      </c>
      <c r="F7" s="10" t="str">
        <f aca="false">IF(E7="","",VLOOKUP(E7,Kontenplan!$A$3:$B$63,2))</f>
        <v>Verbindlichkeiten</v>
      </c>
      <c r="G7" s="11" t="n">
        <f aca="false">SUM(D7:D8)</f>
        <v>92800</v>
      </c>
      <c r="I7" s="1" t="n">
        <v>3</v>
      </c>
    </row>
    <row r="8" customFormat="false" ht="24.75" hidden="false" customHeight="false" outlineLevel="0" collapsed="false">
      <c r="A8" s="4"/>
      <c r="B8" s="9" t="n">
        <v>2600</v>
      </c>
      <c r="C8" s="10" t="str">
        <f aca="false">IF(B8="","",VLOOKUP(B8,Kontenplan!$A$3:$B$63,2))</f>
        <v>Vorsteuer</v>
      </c>
      <c r="D8" s="11" t="n">
        <f aca="false">D7*0.16</f>
        <v>12800</v>
      </c>
      <c r="E8" s="9"/>
      <c r="F8" s="10" t="str">
        <f aca="false">IF(E8="","",VLOOKUP(E8,Kontenplan!$A$3:$B$63,2))</f>
        <v/>
      </c>
      <c r="G8" s="11"/>
    </row>
    <row r="9" customFormat="false" ht="24.75" hidden="false" customHeight="false" outlineLevel="0" collapsed="false">
      <c r="A9" s="4"/>
      <c r="B9" s="9"/>
      <c r="C9" s="10" t="str">
        <f aca="false">IF(B9="","",VLOOKUP(B9,Kontenplan!$A$3:$B$63,2))</f>
        <v/>
      </c>
      <c r="D9" s="11"/>
      <c r="E9" s="9"/>
      <c r="F9" s="10" t="str">
        <f aca="false">IF(E9="","",VLOOKUP(E9,Kontenplan!$A$3:$B$63,2))</f>
        <v/>
      </c>
      <c r="G9" s="11"/>
    </row>
    <row r="10" customFormat="false" ht="24.75" hidden="false" customHeight="false" outlineLevel="0" collapsed="false">
      <c r="A10" s="4" t="n">
        <v>3</v>
      </c>
      <c r="B10" s="9" t="n">
        <v>2800</v>
      </c>
      <c r="C10" s="10" t="str">
        <f aca="false">IF(B10="","",VLOOKUP(B10,Kontenplan!$A$3:$B$63,2))</f>
        <v>Bank</v>
      </c>
      <c r="D10" s="11" t="n">
        <v>600</v>
      </c>
      <c r="E10" s="9" t="n">
        <v>5710</v>
      </c>
      <c r="F10" s="10" t="str">
        <f aca="false">IF(E10="","",VLOOKUP(E10,Kontenplan!$A$3:$B$63,2))</f>
        <v>Zinsertrag</v>
      </c>
      <c r="G10" s="11" t="n">
        <f aca="false">D10</f>
        <v>600</v>
      </c>
      <c r="I10" s="1" t="n">
        <v>2</v>
      </c>
    </row>
    <row r="11" customFormat="false" ht="24.75" hidden="false" customHeight="false" outlineLevel="0" collapsed="false">
      <c r="A11" s="4"/>
      <c r="B11" s="9"/>
      <c r="C11" s="10" t="str">
        <f aca="false">IF(B11="","",VLOOKUP(B11,Kontenplan!$A$3:$B$63,2))</f>
        <v/>
      </c>
      <c r="D11" s="11"/>
      <c r="E11" s="9"/>
      <c r="F11" s="10" t="str">
        <f aca="false">IF(E11="","",VLOOKUP(E11,Kontenplan!$A$3:$B$63,2))</f>
        <v/>
      </c>
      <c r="G11" s="11"/>
    </row>
    <row r="12" customFormat="false" ht="24.75" hidden="false" customHeight="false" outlineLevel="0" collapsed="false">
      <c r="A12" s="4" t="n">
        <v>4</v>
      </c>
      <c r="B12" s="9" t="n">
        <v>4400</v>
      </c>
      <c r="C12" s="10" t="str">
        <f aca="false">IF(B12="","",VLOOKUP(B12,Kontenplan!$A$3:$B$63,2))</f>
        <v>Verbindlichkeiten</v>
      </c>
      <c r="D12" s="11" t="n">
        <v>6960</v>
      </c>
      <c r="E12" s="9" t="n">
        <v>2850</v>
      </c>
      <c r="F12" s="10" t="str">
        <f aca="false">IF(E12="","",VLOOKUP(E12,Kontenplan!$A$3:$B$63,2))</f>
        <v>Postbank</v>
      </c>
      <c r="G12" s="11" t="n">
        <f aca="false">D12*0.97</f>
        <v>6751.2</v>
      </c>
      <c r="I12" s="1" t="n">
        <v>4</v>
      </c>
    </row>
    <row r="13" customFormat="false" ht="24.75" hidden="false" customHeight="false" outlineLevel="0" collapsed="false">
      <c r="A13" s="4"/>
      <c r="B13" s="9"/>
      <c r="C13" s="10"/>
      <c r="D13" s="11"/>
      <c r="E13" s="9" t="n">
        <v>2002</v>
      </c>
      <c r="F13" s="10" t="str">
        <f aca="false">IF(E13="","",VLOOKUP(E13,Kontenplan!$A$3:$B$63,2))</f>
        <v>Nachlässe f. R.</v>
      </c>
      <c r="G13" s="11" t="n">
        <f aca="false">(D12-G12)/1.16</f>
        <v>180</v>
      </c>
    </row>
    <row r="14" customFormat="false" ht="24.75" hidden="false" customHeight="false" outlineLevel="0" collapsed="false">
      <c r="A14" s="4"/>
      <c r="B14" s="9"/>
      <c r="C14" s="10"/>
      <c r="D14" s="11"/>
      <c r="E14" s="9" t="n">
        <v>2600</v>
      </c>
      <c r="F14" s="10" t="str">
        <f aca="false">IF(E14="","",VLOOKUP(E14,Kontenplan!$A$3:$B$63,2))</f>
        <v>Vorsteuer</v>
      </c>
      <c r="G14" s="11" t="n">
        <f aca="false">D12-G12-G13</f>
        <v>28.8</v>
      </c>
    </row>
    <row r="15" customFormat="false" ht="24.75" hidden="false" customHeight="false" outlineLevel="0" collapsed="false">
      <c r="A15" s="4"/>
      <c r="B15" s="9"/>
      <c r="C15" s="10" t="str">
        <f aca="false">IF(B15="","",VLOOKUP(B15,Kontenplan!$A$3:$B$63,2))</f>
        <v/>
      </c>
      <c r="D15" s="11"/>
      <c r="E15" s="9"/>
      <c r="F15" s="10" t="str">
        <f aca="false">IF(E15="","",VLOOKUP(E15,Kontenplan!$A$3:$B$63,2))</f>
        <v/>
      </c>
      <c r="G15" s="11"/>
    </row>
    <row r="16" customFormat="false" ht="24.75" hidden="false" customHeight="false" outlineLevel="0" collapsed="false">
      <c r="A16" s="4" t="n">
        <v>5</v>
      </c>
      <c r="B16" s="9" t="n">
        <v>4400</v>
      </c>
      <c r="C16" s="10" t="str">
        <f aca="false">IF(B16="","",VLOOKUP(B16,Kontenplan!$A$3:$B$63,2))</f>
        <v>Verbindlichkeiten</v>
      </c>
      <c r="D16" s="11" t="n">
        <f aca="false">SUM(G16:G17)</f>
        <v>2320</v>
      </c>
      <c r="E16" s="9" t="n">
        <v>2000</v>
      </c>
      <c r="F16" s="10" t="str">
        <f aca="false">IF(E16="","",VLOOKUP(E16,Kontenplan!$A$3:$B$63,2))</f>
        <v>Rohstoffe</v>
      </c>
      <c r="G16" s="11" t="n">
        <v>2000</v>
      </c>
      <c r="I16" s="1" t="n">
        <v>3</v>
      </c>
    </row>
    <row r="17" customFormat="false" ht="24.75" hidden="false" customHeight="false" outlineLevel="0" collapsed="false">
      <c r="A17" s="4"/>
      <c r="B17" s="9"/>
      <c r="C17" s="10" t="str">
        <f aca="false">IF(B17="","",VLOOKUP(B17,Kontenplan!$A$3:$B$63,2))</f>
        <v/>
      </c>
      <c r="D17" s="11"/>
      <c r="E17" s="9" t="n">
        <v>2600</v>
      </c>
      <c r="F17" s="10" t="str">
        <f aca="false">IF(E17="","",VLOOKUP(E17,Kontenplan!$A$3:$B$63,2))</f>
        <v>Vorsteuer</v>
      </c>
      <c r="G17" s="11" t="n">
        <f aca="false">G16*0.16</f>
        <v>320</v>
      </c>
    </row>
    <row r="18" customFormat="false" ht="24.75" hidden="false" customHeight="false" outlineLevel="0" collapsed="false">
      <c r="A18" s="4"/>
      <c r="B18" s="9"/>
      <c r="C18" s="10" t="str">
        <f aca="false">IF(B18="","",VLOOKUP(B18,Kontenplan!$A$3:$B$63,2))</f>
        <v/>
      </c>
      <c r="D18" s="11"/>
      <c r="E18" s="9"/>
      <c r="F18" s="10" t="str">
        <f aca="false">IF(E18="","",VLOOKUP(E18,Kontenplan!$A$3:$B$63,2))</f>
        <v/>
      </c>
      <c r="G18" s="11"/>
    </row>
    <row r="19" customFormat="false" ht="24.75" hidden="false" customHeight="false" outlineLevel="0" collapsed="false">
      <c r="A19" s="4" t="n">
        <v>6</v>
      </c>
      <c r="B19" s="9" t="n">
        <v>6160</v>
      </c>
      <c r="C19" s="10" t="str">
        <f aca="false">IF(B19="","",VLOOKUP(B19,Kontenplan!$A$3:$B$63,2))</f>
        <v>Fremdinstandhaltung</v>
      </c>
      <c r="D19" s="11" t="n">
        <v>500</v>
      </c>
      <c r="E19" s="9" t="n">
        <v>4400</v>
      </c>
      <c r="F19" s="10" t="str">
        <f aca="false">IF(E19="","",VLOOKUP(E19,Kontenplan!$A$3:$B$63,2))</f>
        <v>Verbindlichkeiten</v>
      </c>
      <c r="G19" s="11" t="n">
        <f aca="false">SUM(D19:D20)</f>
        <v>580</v>
      </c>
      <c r="I19" s="1" t="n">
        <v>3</v>
      </c>
    </row>
    <row r="20" customFormat="false" ht="24.75" hidden="false" customHeight="false" outlineLevel="0" collapsed="false">
      <c r="A20" s="4"/>
      <c r="B20" s="9" t="n">
        <v>2600</v>
      </c>
      <c r="C20" s="10" t="str">
        <f aca="false">IF(B20="","",VLOOKUP(B20,Kontenplan!$A$3:$B$63,2))</f>
        <v>Vorsteuer</v>
      </c>
      <c r="D20" s="11" t="n">
        <f aca="false">D19*0.16</f>
        <v>80</v>
      </c>
      <c r="E20" s="9"/>
      <c r="F20" s="10" t="str">
        <f aca="false">IF(E20="","",VLOOKUP(E20,Kontenplan!$A$3:$B$63,2))</f>
        <v/>
      </c>
      <c r="G20" s="11"/>
    </row>
    <row r="21" customFormat="false" ht="24.75" hidden="false" customHeight="false" outlineLevel="0" collapsed="false">
      <c r="A21" s="4"/>
      <c r="B21" s="9"/>
      <c r="C21" s="10" t="str">
        <f aca="false">IF(B21="","",VLOOKUP(B21,Kontenplan!$A$3:$B$63,2))</f>
        <v/>
      </c>
      <c r="D21" s="11"/>
      <c r="E21" s="9"/>
      <c r="F21" s="10" t="str">
        <f aca="false">IF(E21="","",VLOOKUP(E21,Kontenplan!$A$3:$B$63,2))</f>
        <v/>
      </c>
      <c r="G21" s="11"/>
    </row>
    <row r="22" customFormat="false" ht="24.75" hidden="false" customHeight="false" outlineLevel="0" collapsed="false">
      <c r="A22" s="4" t="n">
        <v>7</v>
      </c>
      <c r="B22" s="9" t="n">
        <v>6700</v>
      </c>
      <c r="C22" s="10" t="str">
        <f aca="false">IF(B22="","",VLOOKUP(B22,Kontenplan!$A$3:$B$63,2))</f>
        <v>Mieten</v>
      </c>
      <c r="D22" s="11" t="n">
        <v>3000</v>
      </c>
      <c r="E22" s="9" t="n">
        <v>2800</v>
      </c>
      <c r="F22" s="10" t="str">
        <f aca="false">IF(E22="","",VLOOKUP(E22,Kontenplan!$A$3:$B$63,2))</f>
        <v>Bank</v>
      </c>
      <c r="G22" s="11" t="n">
        <f aca="false">D22</f>
        <v>3000</v>
      </c>
      <c r="I22" s="1" t="n">
        <v>2</v>
      </c>
    </row>
    <row r="23" customFormat="false" ht="24.75" hidden="false" customHeight="false" outlineLevel="0" collapsed="false">
      <c r="A23" s="4"/>
      <c r="B23" s="9"/>
      <c r="C23" s="10" t="str">
        <f aca="false">IF(B23="","",VLOOKUP(B23,Kontenplan!$A$3:$B$63,2))</f>
        <v/>
      </c>
      <c r="D23" s="11"/>
      <c r="E23" s="9"/>
      <c r="F23" s="10"/>
      <c r="G23" s="11"/>
    </row>
    <row r="24" customFormat="false" ht="24.75" hidden="false" customHeight="false" outlineLevel="0" collapsed="false">
      <c r="A24" s="4" t="n">
        <v>8</v>
      </c>
      <c r="B24" s="9" t="n">
        <v>2800</v>
      </c>
      <c r="C24" s="10" t="str">
        <f aca="false">IF(B24="","",VLOOKUP(B24,Kontenplan!$A$3:$B$63,2))</f>
        <v>Bank</v>
      </c>
      <c r="D24" s="11" t="n">
        <v>29000</v>
      </c>
      <c r="E24" s="9" t="n">
        <v>2400</v>
      </c>
      <c r="F24" s="10" t="str">
        <f aca="false">IF(E24="","",VLOOKUP(E24,Kontenplan!$A$3:$B$63,2))</f>
        <v>Forderungen</v>
      </c>
      <c r="G24" s="11" t="n">
        <f aca="false">D24</f>
        <v>29000</v>
      </c>
      <c r="I24" s="1" t="n">
        <v>2</v>
      </c>
    </row>
    <row r="25" customFormat="false" ht="24.75" hidden="false" customHeight="false" outlineLevel="0" collapsed="false">
      <c r="A25" s="4"/>
      <c r="B25" s="9"/>
      <c r="C25" s="10" t="str">
        <f aca="false">IF(B25="","",VLOOKUP(B25,Kontenplan!$A$3:$B$63,2))</f>
        <v/>
      </c>
      <c r="D25" s="11"/>
      <c r="E25" s="9"/>
      <c r="F25" s="10"/>
      <c r="G25" s="11"/>
    </row>
    <row r="26" customFormat="false" ht="24.75" hidden="false" customHeight="false" outlineLevel="0" collapsed="false">
      <c r="A26" s="4" t="n">
        <v>9</v>
      </c>
      <c r="B26" s="9" t="n">
        <v>6800</v>
      </c>
      <c r="C26" s="10" t="str">
        <f aca="false">IF(B26="","",VLOOKUP(B26,Kontenplan!$A$3:$B$63,2))</f>
        <v>Büromaterial</v>
      </c>
      <c r="D26" s="11" t="n">
        <v>400</v>
      </c>
      <c r="E26" s="9" t="n">
        <v>2880</v>
      </c>
      <c r="F26" s="10" t="str">
        <f aca="false">IF(E26="","",VLOOKUP(E26,Kontenplan!$A$3:$B$63,2))</f>
        <v>Kasse</v>
      </c>
      <c r="G26" s="11" t="n">
        <f aca="false">SUM(D26:D27)</f>
        <v>464</v>
      </c>
      <c r="I26" s="1" t="n">
        <v>2</v>
      </c>
    </row>
    <row r="27" customFormat="false" ht="24.75" hidden="false" customHeight="false" outlineLevel="0" collapsed="false">
      <c r="A27" s="4"/>
      <c r="B27" s="9" t="n">
        <v>2600</v>
      </c>
      <c r="C27" s="10" t="str">
        <f aca="false">IF(B27="","",VLOOKUP(B27,Kontenplan!$A$3:$B$63,2))</f>
        <v>Vorsteuer</v>
      </c>
      <c r="D27" s="11" t="n">
        <f aca="false">D26*0.16</f>
        <v>64</v>
      </c>
      <c r="E27" s="9"/>
      <c r="F27" s="10" t="str">
        <f aca="false">IF(E27="","",VLOOKUP(E27,Kontenplan!$A$3:$B$63,2))</f>
        <v/>
      </c>
      <c r="G27" s="11"/>
    </row>
    <row r="28" customFormat="false" ht="18.75" hidden="false" customHeight="true" outlineLevel="0" collapsed="false">
      <c r="A28" s="10"/>
      <c r="B28" s="10"/>
      <c r="C28" s="10" t="str">
        <f aca="false">IF(B28="","",VLOOKUP(B28,Kontenplan!$A$3:$B$63,2))</f>
        <v/>
      </c>
      <c r="D28" s="10"/>
      <c r="E28" s="10"/>
      <c r="F28" s="10"/>
      <c r="G28" s="10"/>
    </row>
    <row r="29" customFormat="false" ht="24.75" hidden="false" customHeight="true" outlineLevel="0" collapsed="false">
      <c r="A29" s="4" t="n">
        <v>10</v>
      </c>
      <c r="B29" s="9" t="n">
        <v>3001</v>
      </c>
      <c r="C29" s="10" t="str">
        <f aca="false">IF(B29="","",VLOOKUP(B29,Kontenplan!$A$3:$B$63,2))</f>
        <v>Privat</v>
      </c>
      <c r="D29" s="11" t="n">
        <f aca="false">G29+G30</f>
        <v>1740</v>
      </c>
      <c r="E29" s="9" t="n">
        <v>5420</v>
      </c>
      <c r="F29" s="10" t="str">
        <f aca="false">IF(E29="","",VLOOKUP(E29,Kontenplan!$A$3:$B$63,2))</f>
        <v>Eigenverbrauch</v>
      </c>
      <c r="G29" s="11" t="n">
        <v>1500</v>
      </c>
      <c r="I29" s="1" t="n">
        <v>3</v>
      </c>
    </row>
    <row r="30" customFormat="false" ht="24.75" hidden="false" customHeight="true" outlineLevel="0" collapsed="false">
      <c r="A30" s="10"/>
      <c r="B30" s="10"/>
      <c r="C30" s="10" t="str">
        <f aca="false">IF(B30="","",VLOOKUP(B30,Kontenplan!$A$3:$B$63,2))</f>
        <v/>
      </c>
      <c r="D30" s="10"/>
      <c r="E30" s="12" t="n">
        <v>4800</v>
      </c>
      <c r="F30" s="10" t="str">
        <f aca="false">IF(E30="","",VLOOKUP(E30,Kontenplan!$A$3:$B$63,2))</f>
        <v>Umsatzsteuer</v>
      </c>
      <c r="G30" s="11" t="n">
        <f aca="false">G29*0.16</f>
        <v>240</v>
      </c>
    </row>
    <row r="31" customFormat="false" ht="24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24.75" hidden="false" customHeight="false" outlineLevel="0" collapsed="false">
      <c r="A32" s="4" t="n">
        <v>11</v>
      </c>
      <c r="B32" s="9" t="n">
        <v>2020</v>
      </c>
      <c r="C32" s="10" t="str">
        <f aca="false">IF(B32="","",VLOOKUP(B32,Kontenplan!$A$3:$B$63,2))</f>
        <v>Hilfsstoffe</v>
      </c>
      <c r="D32" s="11" t="n">
        <v>6200</v>
      </c>
      <c r="E32" s="9" t="n">
        <v>4400</v>
      </c>
      <c r="F32" s="10" t="str">
        <f aca="false">IF(E32="","",VLOOKUP(E32,Kontenplan!$A$3:$B$63,2))</f>
        <v>Verbindlichkeiten</v>
      </c>
      <c r="G32" s="11" t="n">
        <f aca="false">SUM(D32:D34)</f>
        <v>7540</v>
      </c>
      <c r="I32" s="1" t="n">
        <v>4</v>
      </c>
    </row>
    <row r="33" customFormat="false" ht="24.75" hidden="false" customHeight="false" outlineLevel="0" collapsed="false">
      <c r="A33" s="4"/>
      <c r="B33" s="9" t="n">
        <v>2021</v>
      </c>
      <c r="C33" s="10" t="str">
        <f aca="false">IF(B33="","",VLOOKUP(B33,Kontenplan!$A$3:$B$63,2))</f>
        <v>Bezugskosten f. H.</v>
      </c>
      <c r="D33" s="11" t="n">
        <v>300</v>
      </c>
      <c r="E33" s="9"/>
      <c r="F33" s="10"/>
      <c r="G33" s="11"/>
    </row>
    <row r="34" customFormat="false" ht="18.75" hidden="false" customHeight="true" outlineLevel="0" collapsed="false">
      <c r="A34" s="10"/>
      <c r="B34" s="12" t="n">
        <v>2600</v>
      </c>
      <c r="C34" s="10" t="str">
        <f aca="false">IF(B34="","",VLOOKUP(B34,Kontenplan!$A$3:$B$63,2))</f>
        <v>Vorsteuer</v>
      </c>
      <c r="D34" s="11" t="n">
        <f aca="false">(D32+D33)*0.16</f>
        <v>1040</v>
      </c>
      <c r="E34" s="10"/>
      <c r="F34" s="10"/>
      <c r="G34" s="10"/>
    </row>
    <row r="35" customFormat="false" ht="24.75" hidden="false" customHeight="false" outlineLevel="0" collapsed="false">
      <c r="A35" s="4"/>
      <c r="B35" s="9"/>
      <c r="C35" s="10" t="str">
        <f aca="false">IF(B35="","",VLOOKUP(B35,Kontenplan!$A$3:$B$63,2))</f>
        <v/>
      </c>
      <c r="D35" s="11"/>
      <c r="E35" s="9"/>
      <c r="F35" s="10" t="str">
        <f aca="false">IF(E35="","",VLOOKUP(E35,Kontenplan!$A$3:$B$63,2))</f>
        <v/>
      </c>
      <c r="G35" s="11"/>
    </row>
    <row r="36" customFormat="false" ht="24.75" hidden="false" customHeight="false" outlineLevel="0" collapsed="false">
      <c r="A36" s="4" t="n">
        <v>12</v>
      </c>
      <c r="B36" s="9" t="n">
        <v>7510</v>
      </c>
      <c r="C36" s="10" t="str">
        <f aca="false">IF(B36="","",VLOOKUP(B36,Kontenplan!$A$3:$B$63,2))</f>
        <v>Zinsaufwand</v>
      </c>
      <c r="D36" s="11" t="n">
        <v>4000</v>
      </c>
      <c r="E36" s="9" t="n">
        <v>2880</v>
      </c>
      <c r="F36" s="10" t="str">
        <f aca="false">IF(E36="","",VLOOKUP(E36,Kontenplan!$A$3:$B$63,2))</f>
        <v>Kasse</v>
      </c>
      <c r="G36" s="11" t="n">
        <f aca="false">SUM(D36:D37)</f>
        <v>4000</v>
      </c>
      <c r="I36" s="1" t="n">
        <v>2</v>
      </c>
    </row>
    <row r="37" customFormat="false" ht="24.75" hidden="false" customHeight="false" outlineLevel="0" collapsed="false">
      <c r="A37" s="4"/>
      <c r="B37" s="9"/>
      <c r="C37" s="10"/>
      <c r="D37" s="11"/>
      <c r="E37" s="9"/>
      <c r="F37" s="10" t="str">
        <f aca="false">IF(E37="","",VLOOKUP(E37,Kontenplan!$A$3:$B$63,2))</f>
        <v/>
      </c>
      <c r="G37" s="11"/>
    </row>
    <row r="38" customFormat="false" ht="24.75" hidden="false" customHeight="false" outlineLevel="0" collapsed="false">
      <c r="A38" s="4"/>
      <c r="B38" s="9"/>
      <c r="C38" s="10" t="str">
        <f aca="false">IF(B38="","",VLOOKUP(B38,Kontenplan!$A$3:$B$63,2))</f>
        <v/>
      </c>
      <c r="D38" s="11"/>
      <c r="E38" s="9"/>
      <c r="F38" s="10" t="str">
        <f aca="false">IF(E38="","",VLOOKUP(E38,Kontenplan!$A$3:$B$63,2))</f>
        <v/>
      </c>
      <c r="G38" s="11"/>
    </row>
    <row r="39" customFormat="false" ht="24.75" hidden="false" customHeight="false" outlineLevel="0" collapsed="false">
      <c r="A39" s="6" t="n">
        <v>13</v>
      </c>
      <c r="B39" s="13" t="n">
        <v>4250</v>
      </c>
      <c r="C39" s="14" t="str">
        <f aca="false">IF(B39="","",VLOOKUP(B39,Kontenplan!$A$3:$B$63,2))</f>
        <v>Langfristige Bankverbindlichkeiten</v>
      </c>
      <c r="D39" s="15" t="n">
        <v>12000</v>
      </c>
      <c r="E39" s="13" t="n">
        <v>2800</v>
      </c>
      <c r="F39" s="14" t="str">
        <f aca="false">IF(E39="","",VLOOKUP(E39,Kontenplan!$A$3:$B$63,2))</f>
        <v>Bank</v>
      </c>
      <c r="G39" s="15" t="n">
        <f aca="false">D39</f>
        <v>12000</v>
      </c>
      <c r="I39" s="1" t="n">
        <v>2</v>
      </c>
    </row>
    <row r="40" customFormat="false" ht="24.75" hidden="false" customHeight="false" outlineLevel="0" collapsed="false">
      <c r="A40" s="4"/>
      <c r="B40" s="9"/>
      <c r="C40" s="10" t="str">
        <f aca="false">IF(B40="","",VLOOKUP(B40,Kontenplan!$A$3:$B$63,2))</f>
        <v/>
      </c>
      <c r="D40" s="11"/>
      <c r="E40" s="9"/>
      <c r="F40" s="10" t="str">
        <f aca="false">IF(E40="","",VLOOKUP(E40,Kontenplan!$A$3:$B$63,2))</f>
        <v/>
      </c>
      <c r="G40" s="11"/>
    </row>
    <row r="41" customFormat="false" ht="24.75" hidden="false" customHeight="false" outlineLevel="0" collapsed="false">
      <c r="A41" s="4" t="n">
        <v>14</v>
      </c>
      <c r="B41" s="9" t="n">
        <v>7030</v>
      </c>
      <c r="C41" s="10" t="str">
        <f aca="false">IF(B41="","",VLOOKUP(B41,Kontenplan!$A$3:$B$63,2))</f>
        <v>Kraftfahrzeugsteuer</v>
      </c>
      <c r="D41" s="11" t="n">
        <v>1100</v>
      </c>
      <c r="E41" s="9" t="n">
        <v>2850</v>
      </c>
      <c r="F41" s="10" t="str">
        <f aca="false">IF(E41="","",VLOOKUP(E41,Kontenplan!$A$3:$B$63,2))</f>
        <v>Postbank</v>
      </c>
      <c r="G41" s="11" t="n">
        <f aca="false">D41</f>
        <v>1100</v>
      </c>
      <c r="I41" s="1" t="n">
        <v>2</v>
      </c>
    </row>
    <row r="42" customFormat="false" ht="24.75" hidden="false" customHeight="false" outlineLevel="0" collapsed="false">
      <c r="A42" s="4"/>
      <c r="B42" s="9"/>
      <c r="C42" s="10"/>
      <c r="D42" s="11"/>
      <c r="E42" s="9"/>
      <c r="F42" s="10" t="str">
        <f aca="false">IF(E42="","",VLOOKUP(E42,Kontenplan!$A$3:$B$63,2))</f>
        <v/>
      </c>
      <c r="G42" s="11"/>
    </row>
    <row r="43" customFormat="false" ht="24.75" hidden="false" customHeight="false" outlineLevel="0" collapsed="false">
      <c r="A43" s="16" t="n">
        <v>15</v>
      </c>
      <c r="B43" s="13" t="n">
        <v>6000</v>
      </c>
      <c r="C43" s="14" t="str">
        <f aca="false">IF(B43="","",VLOOKUP(B43,Kontenplan!$A$3:$B$63,2))</f>
        <v>Aufwendungen für Rohstoffe</v>
      </c>
      <c r="D43" s="15" t="n">
        <v>40000</v>
      </c>
      <c r="E43" s="13" t="n">
        <v>2000</v>
      </c>
      <c r="F43" s="14" t="str">
        <f aca="false">IF(E43="","",VLOOKUP(E43,Kontenplan!$A$3:$B$63,2))</f>
        <v>Rohstoffe</v>
      </c>
      <c r="G43" s="15" t="n">
        <f aca="false">D43</f>
        <v>40000</v>
      </c>
      <c r="I43" s="1" t="n">
        <v>2</v>
      </c>
    </row>
    <row r="44" customFormat="false" ht="24.75" hidden="false" customHeight="false" outlineLevel="0" collapsed="false">
      <c r="A44" s="4"/>
      <c r="B44" s="9"/>
      <c r="C44" s="10" t="str">
        <f aca="false">IF(B44="","",VLOOKUP(B44,Kontenplan!$A$3:$B$63,2))</f>
        <v/>
      </c>
      <c r="D44" s="11"/>
      <c r="E44" s="9"/>
      <c r="F44" s="10" t="str">
        <f aca="false">IF(E44="","",VLOOKUP(E44,Kontenplan!$A$3:$B$63,2))</f>
        <v/>
      </c>
      <c r="G44" s="11"/>
    </row>
    <row r="45" customFormat="false" ht="24.75" hidden="false" customHeight="false" outlineLevel="0" collapsed="false">
      <c r="A45" s="4" t="n">
        <v>16</v>
      </c>
      <c r="B45" s="9" t="n">
        <v>4400</v>
      </c>
      <c r="C45" s="10" t="str">
        <f aca="false">IF(B45="","",VLOOKUP(B45,Kontenplan!$A$3:$B$63,2))</f>
        <v>Verbindlichkeiten</v>
      </c>
      <c r="D45" s="11" t="n">
        <f aca="false">SUM(G45:G46)</f>
        <v>580</v>
      </c>
      <c r="E45" s="9" t="n">
        <v>2001</v>
      </c>
      <c r="F45" s="10" t="str">
        <f aca="false">IF(E45="","",VLOOKUP(E45,Kontenplan!$A$3:$B$63,2))</f>
        <v>Bezugskosten f. R.</v>
      </c>
      <c r="G45" s="11" t="n">
        <v>500</v>
      </c>
      <c r="I45" s="1" t="n">
        <v>3</v>
      </c>
    </row>
    <row r="46" customFormat="false" ht="24.75" hidden="false" customHeight="false" outlineLevel="0" collapsed="false">
      <c r="A46" s="4"/>
      <c r="B46" s="9"/>
      <c r="C46" s="10" t="str">
        <f aca="false">IF(B46="","",VLOOKUP(B46,Kontenplan!$A$3:$B$63,2))</f>
        <v/>
      </c>
      <c r="D46" s="11"/>
      <c r="E46" s="9" t="n">
        <v>2600</v>
      </c>
      <c r="F46" s="10" t="str">
        <f aca="false">IF(E46="","",VLOOKUP(E46,Kontenplan!$A$3:$B$63,2))</f>
        <v>Vorsteuer</v>
      </c>
      <c r="G46" s="11" t="n">
        <f aca="false">G45*0.16</f>
        <v>80</v>
      </c>
    </row>
    <row r="47" customFormat="false" ht="24.75" hidden="fals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24.75" hidden="false" customHeight="false" outlineLevel="0" collapsed="false">
      <c r="A48" s="4" t="n">
        <v>17</v>
      </c>
      <c r="B48" s="9" t="n">
        <v>6750</v>
      </c>
      <c r="C48" s="10" t="str">
        <f aca="false">IF(B48="","",VLOOKUP(B48,Kontenplan!$A$3:$B$63,2))</f>
        <v>Kosten des Geldverkehrs</v>
      </c>
      <c r="D48" s="11" t="n">
        <v>200</v>
      </c>
      <c r="E48" s="9" t="n">
        <v>2800</v>
      </c>
      <c r="F48" s="10" t="str">
        <f aca="false">IF(E48="","",VLOOKUP(E48,Kontenplan!$A$3:$B$63,2))</f>
        <v>Bank</v>
      </c>
      <c r="G48" s="11" t="n">
        <f aca="false">D48</f>
        <v>200</v>
      </c>
      <c r="I48" s="1" t="n">
        <v>2</v>
      </c>
    </row>
    <row r="49" customFormat="false" ht="24.75" hidden="false" customHeight="false" outlineLevel="0" collapsed="false">
      <c r="A49" s="4"/>
      <c r="B49" s="9"/>
      <c r="C49" s="10" t="str">
        <f aca="false">IF(B49="","",VLOOKUP(B49,Kontenplan!$A$3:$B$63,2))</f>
        <v/>
      </c>
      <c r="D49" s="11"/>
      <c r="E49" s="9"/>
      <c r="F49" s="10" t="str">
        <f aca="false">IF(E49="","",VLOOKUP(E49,Kontenplan!$A$3:$B$63,2))</f>
        <v/>
      </c>
      <c r="G49" s="11"/>
    </row>
    <row r="50" customFormat="false" ht="24.75" hidden="false" customHeight="false" outlineLevel="0" collapsed="false">
      <c r="A50" s="4" t="n">
        <v>18</v>
      </c>
      <c r="B50" s="9" t="n">
        <v>7030</v>
      </c>
      <c r="C50" s="10" t="str">
        <f aca="false">IF(B50="","",VLOOKUP(B50,Kontenplan!$A$3:$B$63,2))</f>
        <v>Kraftfahrzeugsteuer</v>
      </c>
      <c r="D50" s="11" t="n">
        <v>500</v>
      </c>
      <c r="E50" s="9" t="n">
        <v>2850</v>
      </c>
      <c r="F50" s="10" t="str">
        <f aca="false">IF(E50="","",VLOOKUP(E50,Kontenplan!$A$3:$B$63,2))</f>
        <v>Postbank</v>
      </c>
      <c r="G50" s="11" t="n">
        <f aca="false">D50+D51</f>
        <v>800</v>
      </c>
      <c r="I50" s="1" t="n">
        <v>4</v>
      </c>
    </row>
    <row r="51" customFormat="false" ht="24.75" hidden="false" customHeight="false" outlineLevel="0" collapsed="false">
      <c r="A51" s="4"/>
      <c r="B51" s="9" t="n">
        <v>3001</v>
      </c>
      <c r="C51" s="10" t="str">
        <f aca="false">IF(B51="","",VLOOKUP(B51,Kontenplan!$A$3:$B$63,2))</f>
        <v>Privat</v>
      </c>
      <c r="D51" s="11" t="n">
        <v>300</v>
      </c>
      <c r="E51" s="9"/>
      <c r="F51" s="10" t="str">
        <f aca="false">IF(E51="","",VLOOKUP(E51,Kontenplan!$A$3:$B$63,2))</f>
        <v/>
      </c>
      <c r="G51" s="11"/>
    </row>
    <row r="52" customFormat="false" ht="21" hidden="false" customHeight="true" outlineLevel="0" collapsed="false">
      <c r="A52" s="10"/>
      <c r="B52" s="10"/>
      <c r="C52" s="10"/>
      <c r="D52" s="10"/>
      <c r="E52" s="10"/>
      <c r="F52" s="10"/>
      <c r="G52" s="10"/>
    </row>
    <row r="53" customFormat="false" ht="24.75" hidden="false" customHeight="false" outlineLevel="0" collapsed="false">
      <c r="A53" s="6" t="n">
        <v>19</v>
      </c>
      <c r="B53" s="13" t="n">
        <v>2800</v>
      </c>
      <c r="C53" s="14" t="str">
        <f aca="false">IF(B53="","",VLOOKUP(B53,Kontenplan!$A$3:$B$63,2))</f>
        <v>Bank</v>
      </c>
      <c r="D53" s="15" t="n">
        <f aca="false">G53*0.96</f>
        <v>32640</v>
      </c>
      <c r="E53" s="13" t="n">
        <v>2400</v>
      </c>
      <c r="F53" s="14" t="str">
        <f aca="false">IF(E53="","",VLOOKUP(E53,Kontenplan!$A$3:$B$63,2))</f>
        <v>Forderungen</v>
      </c>
      <c r="G53" s="15" t="n">
        <v>34000</v>
      </c>
      <c r="I53" s="1" t="n">
        <v>4</v>
      </c>
    </row>
    <row r="54" customFormat="false" ht="24.75" hidden="false" customHeight="false" outlineLevel="0" collapsed="false">
      <c r="A54" s="4"/>
      <c r="B54" s="9" t="n">
        <v>5001</v>
      </c>
      <c r="C54" s="10" t="str">
        <f aca="false">IF(B54="","",VLOOKUP(B54,Kontenplan!$A$3:$B$63,2))</f>
        <v>Erlösberichtigungen</v>
      </c>
      <c r="D54" s="11" t="n">
        <f aca="false">(G53-D53)/1.16</f>
        <v>1172.41379310345</v>
      </c>
      <c r="E54" s="9"/>
      <c r="F54" s="10" t="str">
        <f aca="false">IF(E54="","",VLOOKUP(E54,Kontenplan!$A$3:$B$63,2))</f>
        <v/>
      </c>
      <c r="G54" s="11"/>
    </row>
    <row r="55" customFormat="false" ht="27.75" hidden="false" customHeight="true" outlineLevel="0" collapsed="false">
      <c r="A55" s="10"/>
      <c r="B55" s="9" t="n">
        <v>4800</v>
      </c>
      <c r="C55" s="10" t="str">
        <f aca="false">IF(B55="","",VLOOKUP(B55,Kontenplan!$A$3:$B$63,2))</f>
        <v>Umsatzsteuer</v>
      </c>
      <c r="D55" s="11" t="n">
        <f aca="false">G53-D53-D54</f>
        <v>187.586206896552</v>
      </c>
      <c r="E55" s="10"/>
      <c r="F55" s="10"/>
      <c r="G55" s="10"/>
    </row>
    <row r="56" customFormat="false" ht="24.75" hidden="false" customHeight="false" outlineLevel="0" collapsed="false">
      <c r="A56" s="4"/>
      <c r="B56" s="9"/>
      <c r="C56" s="10" t="str">
        <f aca="false">IF(B56="","",VLOOKUP(B56,Kontenplan!$A$3:$B$63,2))</f>
        <v/>
      </c>
      <c r="D56" s="11"/>
      <c r="E56" s="9"/>
      <c r="F56" s="10" t="str">
        <f aca="false">IF(E56="","",VLOOKUP(E56,Kontenplan!$A$3:$B$63,2))</f>
        <v/>
      </c>
      <c r="G56" s="11"/>
    </row>
    <row r="57" customFormat="false" ht="24.75" hidden="false" customHeight="false" outlineLevel="0" collapsed="false">
      <c r="A57" s="4" t="n">
        <v>20</v>
      </c>
      <c r="B57" s="9" t="n">
        <v>2800</v>
      </c>
      <c r="C57" s="10" t="str">
        <f aca="false">IF(B57="","",VLOOKUP(B57,Kontenplan!$A$3:$B$63,2))</f>
        <v>Bank</v>
      </c>
      <c r="D57" s="11" t="n">
        <v>2784</v>
      </c>
      <c r="E57" s="9" t="n">
        <v>2002</v>
      </c>
      <c r="F57" s="10" t="str">
        <f aca="false">IF(E57="","",VLOOKUP(E57,Kontenplan!$A$3:$B$63,2))</f>
        <v>Nachlässe f. R.</v>
      </c>
      <c r="G57" s="11" t="n">
        <f aca="false">D57/1.16</f>
        <v>2400</v>
      </c>
      <c r="I57" s="1" t="n">
        <v>3</v>
      </c>
    </row>
    <row r="58" customFormat="false" ht="24.75" hidden="false" customHeight="false" outlineLevel="0" collapsed="false">
      <c r="A58" s="4"/>
      <c r="B58" s="9"/>
      <c r="C58" s="10" t="str">
        <f aca="false">IF(B58="","",VLOOKUP(B58,Kontenplan!$A$3:$B$63,2))</f>
        <v/>
      </c>
      <c r="D58" s="11"/>
      <c r="E58" s="9" t="n">
        <v>2600</v>
      </c>
      <c r="F58" s="10" t="str">
        <f aca="false">IF(E58="","",VLOOKUP(E58,Kontenplan!$A$3:$B$63,2))</f>
        <v>Vorsteuer</v>
      </c>
      <c r="G58" s="11" t="n">
        <f aca="false">D57-G57</f>
        <v>384</v>
      </c>
    </row>
    <row r="59" customFormat="false" ht="18.75" hidden="false" customHeight="true" outlineLevel="0" collapsed="false">
      <c r="A59" s="10"/>
      <c r="B59" s="10"/>
      <c r="C59" s="10"/>
      <c r="D59" s="10"/>
      <c r="E59" s="10"/>
      <c r="F59" s="10"/>
      <c r="G59" s="10"/>
    </row>
    <row r="60" customFormat="false" ht="24.75" hidden="false" customHeight="false" outlineLevel="0" collapsed="false">
      <c r="A60" s="4" t="n">
        <v>21</v>
      </c>
      <c r="B60" s="9" t="n">
        <v>6140</v>
      </c>
      <c r="C60" s="10" t="str">
        <f aca="false">IF(B60="","",VLOOKUP(B60,Kontenplan!$A$3:$B$63,2))</f>
        <v>Frachten</v>
      </c>
      <c r="D60" s="11" t="n">
        <v>500</v>
      </c>
      <c r="E60" s="9" t="n">
        <v>4400</v>
      </c>
      <c r="F60" s="10" t="str">
        <f aca="false">IF(E60="","",VLOOKUP(E60,Kontenplan!$A$3:$B$63,2))</f>
        <v>Verbindlichkeiten</v>
      </c>
      <c r="G60" s="17" t="n">
        <f aca="false">SUM(D60:D61)</f>
        <v>580</v>
      </c>
      <c r="I60" s="1" t="n">
        <v>3</v>
      </c>
    </row>
    <row r="61" customFormat="false" ht="24.75" hidden="false" customHeight="false" outlineLevel="0" collapsed="false">
      <c r="A61" s="4"/>
      <c r="B61" s="9" t="n">
        <v>2600</v>
      </c>
      <c r="C61" s="10" t="str">
        <f aca="false">IF(B61="","",VLOOKUP(B61,Kontenplan!$A$3:$B$63,2))</f>
        <v>Vorsteuer</v>
      </c>
      <c r="D61" s="11" t="n">
        <f aca="false">D60*0.16</f>
        <v>80</v>
      </c>
      <c r="E61" s="9"/>
      <c r="F61" s="10" t="str">
        <f aca="false">IF(E61="","",VLOOKUP(E61,Kontenplan!$A$3:$B$63,2))</f>
        <v/>
      </c>
      <c r="G61" s="11"/>
    </row>
    <row r="62" customFormat="false" ht="24.75" hidden="false" customHeight="false" outlineLevel="0" collapsed="false">
      <c r="A62" s="4"/>
      <c r="B62" s="9"/>
      <c r="C62" s="10" t="str">
        <f aca="false">IF(B62="","",VLOOKUP(B62,Kontenplan!$A$3:$B$63,2))</f>
        <v/>
      </c>
      <c r="D62" s="11"/>
      <c r="E62" s="9"/>
      <c r="F62" s="10" t="str">
        <f aca="false">IF(E62="","",VLOOKUP(E62,Kontenplan!$A$3:$B$63,2))</f>
        <v/>
      </c>
      <c r="G62" s="11"/>
    </row>
    <row r="63" customFormat="false" ht="24.75" hidden="false" customHeight="false" outlineLevel="0" collapsed="false">
      <c r="A63" s="4" t="n">
        <v>22</v>
      </c>
      <c r="B63" s="9" t="n">
        <v>2400</v>
      </c>
      <c r="C63" s="10" t="str">
        <f aca="false">IF(B63="","",VLOOKUP(B63,Kontenplan!$A$3:$B$63,2))</f>
        <v>Forderungen</v>
      </c>
      <c r="D63" s="11" t="n">
        <f aca="false">SUM(G63:G64)</f>
        <v>3762</v>
      </c>
      <c r="E63" s="9" t="n">
        <v>5000</v>
      </c>
      <c r="F63" s="10" t="str">
        <f aca="false">IF(E63="","",VLOOKUP(E63,Kontenplan!$A$3:$B$63,2))</f>
        <v>Umsatzerlöse</v>
      </c>
      <c r="G63" s="11" t="n">
        <v>3250</v>
      </c>
      <c r="I63" s="1" t="n">
        <v>4</v>
      </c>
    </row>
    <row r="64" customFormat="false" ht="24.75" hidden="false" customHeight="false" outlineLevel="0" collapsed="false">
      <c r="A64" s="4"/>
      <c r="B64" s="9"/>
      <c r="C64" s="10" t="str">
        <f aca="false">IF(B64="","",VLOOKUP(B64,Kontenplan!$A$3:$B$63,2))</f>
        <v/>
      </c>
      <c r="D64" s="11"/>
      <c r="E64" s="9" t="n">
        <v>4800</v>
      </c>
      <c r="F64" s="10" t="str">
        <f aca="false">IF(E64="","",VLOOKUP(E64,Kontenplan!$A$3:$B$63,2))</f>
        <v>Umsatzsteuer</v>
      </c>
      <c r="G64" s="11" t="n">
        <f aca="false">3200*0.16</f>
        <v>512</v>
      </c>
    </row>
    <row r="65" customFormat="false" ht="24.75" hidden="false" customHeight="false" outlineLevel="0" collapsed="false">
      <c r="A65" s="18"/>
    </row>
    <row r="66" customFormat="false" ht="24.75" hidden="false" customHeight="false" outlineLevel="0" collapsed="false">
      <c r="A66" s="18"/>
      <c r="H66" s="1" t="s">
        <v>8</v>
      </c>
      <c r="I66" s="1" t="n">
        <f aca="false">SUM(I4:I64)</f>
        <v>62</v>
      </c>
    </row>
    <row r="67" customFormat="false" ht="24.75" hidden="false" customHeight="false" outlineLevel="0" collapsed="false">
      <c r="C67" s="0" t="str">
        <f aca="false">IF(B67="","",VLOOKUP(B67,Kontenplan!$A$3:$B$63,2))</f>
        <v/>
      </c>
    </row>
    <row r="68" customFormat="false" ht="24.75" hidden="false" customHeight="false" outlineLevel="0" collapsed="false">
      <c r="C68" s="0" t="str">
        <f aca="false">IF(B68="","",VLOOKUP(B68,Kontenplan!$A$3:$B$63,2))</f>
        <v/>
      </c>
    </row>
    <row r="69" customFormat="false" ht="24.75" hidden="false" customHeight="false" outlineLevel="0" collapsed="false">
      <c r="C69" s="0" t="str">
        <f aca="false">IF(B69="","",VLOOKUP(B69,Kontenplan!$A$3:$B$63,2))</f>
        <v/>
      </c>
    </row>
    <row r="70" customFormat="false" ht="24.75" hidden="false" customHeight="false" outlineLevel="0" collapsed="false">
      <c r="C70" s="0" t="str">
        <f aca="false">IF(B70="","",VLOOKUP(B70,Kontenplan!$A$3:$B$63,2))</f>
        <v/>
      </c>
    </row>
    <row r="71" customFormat="false" ht="24.75" hidden="false" customHeight="false" outlineLevel="0" collapsed="false">
      <c r="C71" s="0" t="str">
        <f aca="false">IF(B71="","",VLOOKUP(B71,Kontenplan!$A$3:$B$63,2))</f>
        <v/>
      </c>
    </row>
    <row r="72" customFormat="false" ht="24.75" hidden="false" customHeight="false" outlineLevel="0" collapsed="false">
      <c r="C72" s="0" t="str">
        <f aca="false">IF(B72="","",VLOOKUP(B72,Kontenplan!$A$3:$B$63,2))</f>
        <v/>
      </c>
    </row>
  </sheetData>
  <mergeCells count="3">
    <mergeCell ref="A1:G1"/>
    <mergeCell ref="B2:D2"/>
    <mergeCell ref="E2:G2"/>
  </mergeCells>
  <printOptions headings="true" gridLines="true" gridLinesSet="true" horizontalCentered="true" verticalCentered="tru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6.28"/>
  </cols>
  <sheetData>
    <row r="1" customFormat="false" ht="31.5" hidden="false" customHeight="false" outlineLevel="0" collapsed="false">
      <c r="A1" s="19" t="s">
        <v>9</v>
      </c>
      <c r="B1" s="19"/>
    </row>
    <row r="2" customFormat="false" ht="24" hidden="false" customHeight="false" outlineLevel="0" collapsed="false">
      <c r="A2" s="20" t="s">
        <v>4</v>
      </c>
      <c r="B2" s="20" t="s">
        <v>5</v>
      </c>
    </row>
    <row r="3" customFormat="false" ht="19.5" hidden="false" customHeight="false" outlineLevel="0" collapsed="false">
      <c r="A3" s="21" t="n">
        <v>700</v>
      </c>
      <c r="B3" s="0" t="s">
        <v>10</v>
      </c>
    </row>
    <row r="4" customFormat="false" ht="19.5" hidden="false" customHeight="false" outlineLevel="0" collapsed="false">
      <c r="A4" s="21" t="n">
        <v>840</v>
      </c>
      <c r="B4" s="0" t="s">
        <v>11</v>
      </c>
      <c r="E4" s="22"/>
    </row>
    <row r="5" customFormat="false" ht="19.5" hidden="false" customHeight="false" outlineLevel="0" collapsed="false">
      <c r="A5" s="21" t="n">
        <v>860</v>
      </c>
      <c r="B5" s="0" t="s">
        <v>12</v>
      </c>
    </row>
    <row r="6" customFormat="false" ht="19.5" hidden="false" customHeight="false" outlineLevel="0" collapsed="false">
      <c r="A6" s="21" t="n">
        <v>2000</v>
      </c>
      <c r="B6" s="0" t="s">
        <v>13</v>
      </c>
    </row>
    <row r="7" customFormat="false" ht="19.5" hidden="false" customHeight="false" outlineLevel="0" collapsed="false">
      <c r="A7" s="21" t="n">
        <v>2001</v>
      </c>
      <c r="B7" s="0" t="s">
        <v>14</v>
      </c>
    </row>
    <row r="8" customFormat="false" ht="19.5" hidden="false" customHeight="false" outlineLevel="0" collapsed="false">
      <c r="A8" s="21" t="n">
        <v>2002</v>
      </c>
      <c r="B8" s="0" t="s">
        <v>15</v>
      </c>
    </row>
    <row r="9" customFormat="false" ht="19.5" hidden="false" customHeight="false" outlineLevel="0" collapsed="false">
      <c r="A9" s="21" t="n">
        <v>2020</v>
      </c>
      <c r="B9" s="0" t="s">
        <v>16</v>
      </c>
    </row>
    <row r="10" customFormat="false" ht="19.5" hidden="false" customHeight="false" outlineLevel="0" collapsed="false">
      <c r="A10" s="21" t="n">
        <v>2021</v>
      </c>
      <c r="B10" s="0" t="s">
        <v>17</v>
      </c>
    </row>
    <row r="11" customFormat="false" ht="19.5" hidden="false" customHeight="false" outlineLevel="0" collapsed="false">
      <c r="A11" s="21" t="n">
        <v>2022</v>
      </c>
      <c r="B11" s="0" t="s">
        <v>18</v>
      </c>
    </row>
    <row r="12" customFormat="false" ht="19.5" hidden="false" customHeight="false" outlineLevel="0" collapsed="false">
      <c r="A12" s="21" t="n">
        <v>2100</v>
      </c>
      <c r="B12" s="0" t="s">
        <v>19</v>
      </c>
    </row>
    <row r="13" customFormat="false" ht="19.5" hidden="false" customHeight="false" outlineLevel="0" collapsed="false">
      <c r="A13" s="21" t="n">
        <v>2200</v>
      </c>
      <c r="B13" s="0" t="s">
        <v>20</v>
      </c>
    </row>
    <row r="14" customFormat="false" ht="19.5" hidden="false" customHeight="false" outlineLevel="0" collapsed="false">
      <c r="A14" s="21" t="n">
        <v>2400</v>
      </c>
      <c r="B14" s="0" t="s">
        <v>21</v>
      </c>
    </row>
    <row r="15" customFormat="false" ht="19.5" hidden="false" customHeight="false" outlineLevel="0" collapsed="false">
      <c r="A15" s="21" t="n">
        <v>2600</v>
      </c>
      <c r="B15" s="0" t="s">
        <v>22</v>
      </c>
    </row>
    <row r="16" customFormat="false" ht="19.5" hidden="false" customHeight="false" outlineLevel="0" collapsed="false">
      <c r="A16" s="21" t="n">
        <v>2800</v>
      </c>
      <c r="B16" s="0" t="s">
        <v>23</v>
      </c>
    </row>
    <row r="17" customFormat="false" ht="19.5" hidden="false" customHeight="false" outlineLevel="0" collapsed="false">
      <c r="A17" s="21" t="n">
        <v>2850</v>
      </c>
      <c r="B17" s="0" t="s">
        <v>24</v>
      </c>
    </row>
    <row r="18" customFormat="false" ht="19.5" hidden="false" customHeight="false" outlineLevel="0" collapsed="false">
      <c r="A18" s="21" t="n">
        <v>2880</v>
      </c>
      <c r="B18" s="0" t="s">
        <v>25</v>
      </c>
    </row>
    <row r="19" customFormat="false" ht="19.5" hidden="false" customHeight="false" outlineLevel="0" collapsed="false">
      <c r="A19" s="21" t="n">
        <v>3000</v>
      </c>
      <c r="B19" s="0" t="s">
        <v>26</v>
      </c>
    </row>
    <row r="20" customFormat="false" ht="19.5" hidden="false" customHeight="false" outlineLevel="0" collapsed="false">
      <c r="A20" s="21" t="n">
        <v>3001</v>
      </c>
      <c r="B20" s="0" t="s">
        <v>27</v>
      </c>
    </row>
    <row r="21" customFormat="false" ht="19.5" hidden="false" customHeight="false" outlineLevel="0" collapsed="false">
      <c r="A21" s="21" t="n">
        <v>4250</v>
      </c>
      <c r="B21" s="0" t="s">
        <v>28</v>
      </c>
    </row>
    <row r="22" customFormat="false" ht="19.5" hidden="false" customHeight="false" outlineLevel="0" collapsed="false">
      <c r="A22" s="21" t="n">
        <v>4400</v>
      </c>
      <c r="B22" s="0" t="s">
        <v>29</v>
      </c>
    </row>
    <row r="23" customFormat="false" ht="19.5" hidden="false" customHeight="false" outlineLevel="0" collapsed="false">
      <c r="A23" s="21" t="n">
        <v>4800</v>
      </c>
      <c r="B23" s="0" t="s">
        <v>30</v>
      </c>
    </row>
    <row r="24" customFormat="false" ht="19.5" hidden="false" customHeight="false" outlineLevel="0" collapsed="false">
      <c r="A24" s="21" t="n">
        <v>5000</v>
      </c>
      <c r="B24" s="0" t="s">
        <v>31</v>
      </c>
    </row>
    <row r="25" customFormat="false" ht="19.5" hidden="false" customHeight="false" outlineLevel="0" collapsed="false">
      <c r="A25" s="21" t="n">
        <v>5001</v>
      </c>
      <c r="B25" s="0" t="s">
        <v>32</v>
      </c>
    </row>
    <row r="26" customFormat="false" ht="19.5" hidden="false" customHeight="false" outlineLevel="0" collapsed="false">
      <c r="A26" s="21" t="n">
        <v>5200</v>
      </c>
      <c r="B26" s="0" t="s">
        <v>33</v>
      </c>
    </row>
    <row r="27" customFormat="false" ht="19.5" hidden="false" customHeight="false" outlineLevel="0" collapsed="false">
      <c r="A27" s="21" t="n">
        <v>5420</v>
      </c>
      <c r="B27" s="0" t="s">
        <v>34</v>
      </c>
    </row>
    <row r="28" customFormat="false" ht="19.5" hidden="false" customHeight="false" outlineLevel="0" collapsed="false">
      <c r="A28" s="21" t="n">
        <v>5710</v>
      </c>
      <c r="B28" s="0" t="s">
        <v>35</v>
      </c>
    </row>
    <row r="29" customFormat="false" ht="19.5" hidden="false" customHeight="false" outlineLevel="0" collapsed="false">
      <c r="A29" s="21" t="n">
        <v>5800</v>
      </c>
      <c r="B29" s="0" t="s">
        <v>36</v>
      </c>
    </row>
    <row r="30" customFormat="false" ht="19.5" hidden="false" customHeight="false" outlineLevel="0" collapsed="false">
      <c r="A30" s="21" t="n">
        <v>6000</v>
      </c>
      <c r="B30" s="0" t="s">
        <v>37</v>
      </c>
    </row>
    <row r="31" customFormat="false" ht="19.5" hidden="false" customHeight="false" outlineLevel="0" collapsed="false">
      <c r="A31" s="21" t="n">
        <v>6020</v>
      </c>
      <c r="B31" s="0" t="s">
        <v>38</v>
      </c>
    </row>
    <row r="32" customFormat="false" ht="19.5" hidden="false" customHeight="false" outlineLevel="0" collapsed="false">
      <c r="A32" s="21" t="n">
        <v>6040</v>
      </c>
      <c r="B32" s="0" t="s">
        <v>39</v>
      </c>
    </row>
    <row r="33" customFormat="false" ht="19.5" hidden="false" customHeight="false" outlineLevel="0" collapsed="false">
      <c r="A33" s="18" t="n">
        <v>6070</v>
      </c>
      <c r="B33" s="0" t="s">
        <v>40</v>
      </c>
    </row>
    <row r="34" customFormat="false" ht="19.5" hidden="false" customHeight="false" outlineLevel="0" collapsed="false">
      <c r="A34" s="18" t="n">
        <v>6140</v>
      </c>
      <c r="B34" s="0" t="s">
        <v>41</v>
      </c>
    </row>
    <row r="35" customFormat="false" ht="19.5" hidden="false" customHeight="false" outlineLevel="0" collapsed="false">
      <c r="A35" s="18" t="n">
        <v>6150</v>
      </c>
      <c r="B35" s="0" t="s">
        <v>42</v>
      </c>
    </row>
    <row r="36" customFormat="false" ht="19.5" hidden="false" customHeight="false" outlineLevel="0" collapsed="false">
      <c r="A36" s="18" t="n">
        <v>6160</v>
      </c>
      <c r="B36" s="0" t="s">
        <v>43</v>
      </c>
    </row>
    <row r="37" customFormat="false" ht="19.5" hidden="false" customHeight="false" outlineLevel="0" collapsed="false">
      <c r="A37" s="18" t="n">
        <v>6200</v>
      </c>
      <c r="B37" s="0" t="s">
        <v>44</v>
      </c>
    </row>
    <row r="38" customFormat="false" ht="19.5" hidden="false" customHeight="false" outlineLevel="0" collapsed="false">
      <c r="A38" s="18" t="n">
        <v>6300</v>
      </c>
      <c r="B38" s="0" t="s">
        <v>45</v>
      </c>
    </row>
    <row r="39" customFormat="false" ht="19.5" hidden="false" customHeight="false" outlineLevel="0" collapsed="false">
      <c r="A39" s="18" t="n">
        <v>6520</v>
      </c>
      <c r="B39" s="0" t="s">
        <v>46</v>
      </c>
    </row>
    <row r="40" customFormat="false" ht="19.5" hidden="false" customHeight="false" outlineLevel="0" collapsed="false">
      <c r="A40" s="18" t="n">
        <v>6700</v>
      </c>
      <c r="B40" s="0" t="s">
        <v>47</v>
      </c>
    </row>
    <row r="41" customFormat="false" ht="19.5" hidden="false" customHeight="false" outlineLevel="0" collapsed="false">
      <c r="A41" s="18" t="n">
        <v>6750</v>
      </c>
      <c r="B41" s="0" t="s">
        <v>48</v>
      </c>
    </row>
    <row r="42" customFormat="false" ht="19.5" hidden="false" customHeight="false" outlineLevel="0" collapsed="false">
      <c r="A42" s="18" t="n">
        <v>6760</v>
      </c>
      <c r="B42" s="0" t="s">
        <v>49</v>
      </c>
    </row>
    <row r="43" customFormat="false" ht="19.5" hidden="false" customHeight="false" outlineLevel="0" collapsed="false">
      <c r="A43" s="18" t="n">
        <v>6800</v>
      </c>
      <c r="B43" s="0" t="s">
        <v>50</v>
      </c>
    </row>
    <row r="44" customFormat="false" ht="19.5" hidden="false" customHeight="false" outlineLevel="0" collapsed="false">
      <c r="A44" s="18" t="n">
        <v>6810</v>
      </c>
      <c r="B44" s="0" t="s">
        <v>51</v>
      </c>
    </row>
    <row r="45" customFormat="false" ht="19.5" hidden="false" customHeight="false" outlineLevel="0" collapsed="false">
      <c r="A45" s="18" t="n">
        <v>6820</v>
      </c>
      <c r="B45" s="0" t="s">
        <v>52</v>
      </c>
    </row>
    <row r="46" customFormat="false" ht="19.5" hidden="false" customHeight="false" outlineLevel="0" collapsed="false">
      <c r="A46" s="18" t="n">
        <v>6850</v>
      </c>
      <c r="B46" s="0" t="s">
        <v>53</v>
      </c>
    </row>
    <row r="47" customFormat="false" ht="19.5" hidden="false" customHeight="false" outlineLevel="0" collapsed="false">
      <c r="A47" s="18" t="n">
        <v>6870</v>
      </c>
      <c r="B47" s="0" t="s">
        <v>54</v>
      </c>
    </row>
    <row r="48" customFormat="false" ht="19.5" hidden="false" customHeight="false" outlineLevel="0" collapsed="false">
      <c r="A48" s="18" t="n">
        <v>6900</v>
      </c>
      <c r="B48" s="0" t="s">
        <v>55</v>
      </c>
    </row>
    <row r="49" customFormat="false" ht="19.5" hidden="false" customHeight="false" outlineLevel="0" collapsed="false">
      <c r="A49" s="18" t="n">
        <v>7030</v>
      </c>
      <c r="B49" s="0" t="s">
        <v>56</v>
      </c>
    </row>
    <row r="50" customFormat="false" ht="19.5" hidden="false" customHeight="false" outlineLevel="0" collapsed="false">
      <c r="A50" s="18" t="n">
        <v>7070</v>
      </c>
      <c r="B50" s="0" t="s">
        <v>57</v>
      </c>
    </row>
    <row r="51" customFormat="false" ht="19.5" hidden="false" customHeight="false" outlineLevel="0" collapsed="false">
      <c r="A51" s="18" t="n">
        <v>7510</v>
      </c>
      <c r="B51" s="0" t="s">
        <v>58</v>
      </c>
    </row>
    <row r="52" customFormat="false" ht="19.5" hidden="false" customHeight="false" outlineLevel="0" collapsed="false">
      <c r="A52" s="18" t="n">
        <v>7600</v>
      </c>
      <c r="B52" s="0" t="s">
        <v>59</v>
      </c>
    </row>
    <row r="53" customFormat="false" ht="19.5" hidden="false" customHeight="false" outlineLevel="0" collapsed="false">
      <c r="A53" s="18" t="n">
        <v>7700</v>
      </c>
      <c r="B53" s="0" t="s">
        <v>60</v>
      </c>
    </row>
    <row r="54" customFormat="false" ht="19.5" hidden="false" customHeight="false" outlineLevel="0" collapsed="false">
      <c r="A54" s="18" t="n">
        <v>8000</v>
      </c>
      <c r="B54" s="0" t="s">
        <v>61</v>
      </c>
    </row>
    <row r="55" customFormat="false" ht="19.5" hidden="false" customHeight="false" outlineLevel="0" collapsed="false">
      <c r="A55" s="18" t="n">
        <v>8010</v>
      </c>
      <c r="B55" s="0" t="s">
        <v>62</v>
      </c>
    </row>
    <row r="56" customFormat="false" ht="19.5" hidden="false" customHeight="false" outlineLevel="0" collapsed="false">
      <c r="A56" s="18" t="n">
        <v>8020</v>
      </c>
      <c r="B56" s="0" t="s">
        <v>6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9.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22" width="14.56"/>
    <col collapsed="false" customWidth="false" hidden="false" outlineLevel="0" max="3" min="3" style="22" width="11.42"/>
    <col collapsed="false" customWidth="true" hidden="false" outlineLevel="0" max="4" min="4" style="22" width="13.41"/>
    <col collapsed="false" customWidth="false" hidden="false" outlineLevel="0" max="257" min="5" style="22" width="11.42"/>
  </cols>
  <sheetData>
    <row r="2" customFormat="false" ht="19.5" hidden="false" customHeight="false" outlineLevel="0" collapsed="false">
      <c r="A2" s="23" t="s">
        <v>64</v>
      </c>
      <c r="B2" s="23"/>
      <c r="C2" s="23"/>
      <c r="D2" s="23"/>
    </row>
    <row r="3" customFormat="false" ht="19.5" hidden="false" customHeight="false" outlineLevel="0" collapsed="false">
      <c r="A3" s="24" t="n">
        <v>7</v>
      </c>
      <c r="B3" s="25" t="n">
        <v>200</v>
      </c>
      <c r="C3" s="24" t="n">
        <v>8</v>
      </c>
      <c r="D3" s="26" t="n">
        <v>2000</v>
      </c>
    </row>
    <row r="4" customFormat="false" ht="19.5" hidden="false" customHeight="false" outlineLevel="0" collapsed="false">
      <c r="A4" s="22" t="s">
        <v>13</v>
      </c>
      <c r="B4" s="27" t="n">
        <f aca="false">B8-B3</f>
        <v>4073.6</v>
      </c>
      <c r="C4" s="24" t="n">
        <v>9</v>
      </c>
      <c r="D4" s="26" t="n">
        <v>580</v>
      </c>
    </row>
    <row r="5" customFormat="false" ht="19.5" hidden="false" customHeight="false" outlineLevel="0" collapsed="false">
      <c r="C5" s="24" t="n">
        <v>10</v>
      </c>
      <c r="D5" s="26" t="n">
        <v>498.8</v>
      </c>
    </row>
    <row r="6" customFormat="false" ht="19.5" hidden="false" customHeight="false" outlineLevel="0" collapsed="false">
      <c r="C6" s="24" t="n">
        <v>11</v>
      </c>
      <c r="D6" s="26" t="n">
        <v>313.2</v>
      </c>
    </row>
    <row r="7" customFormat="false" ht="19.5" hidden="false" customHeight="false" outlineLevel="0" collapsed="false">
      <c r="C7" s="24" t="n">
        <v>12</v>
      </c>
      <c r="D7" s="26" t="n">
        <v>881.6</v>
      </c>
    </row>
    <row r="8" customFormat="false" ht="19.5" hidden="false" customHeight="false" outlineLevel="0" collapsed="false">
      <c r="A8" s="28" t="s">
        <v>65</v>
      </c>
      <c r="B8" s="29" t="n">
        <f aca="false">D8</f>
        <v>4273.6</v>
      </c>
      <c r="C8" s="28" t="s">
        <v>65</v>
      </c>
      <c r="D8" s="29" t="n">
        <f aca="false">SUM(D3:D7)</f>
        <v>4273.6</v>
      </c>
    </row>
    <row r="10" customFormat="false" ht="19.5" hidden="false" customHeight="false" outlineLevel="0" collapsed="false">
      <c r="A10" s="30" t="s">
        <v>66</v>
      </c>
    </row>
    <row r="11" customFormat="false" ht="19.5" hidden="false" customHeight="false" outlineLevel="0" collapsed="false">
      <c r="A11" s="22" t="s">
        <v>67</v>
      </c>
      <c r="B11" s="29" t="n">
        <f aca="false">B4</f>
        <v>4073.6</v>
      </c>
      <c r="C11" s="22" t="s">
        <v>13</v>
      </c>
      <c r="D11" s="29" t="n">
        <f aca="false">B11</f>
        <v>4073.6</v>
      </c>
    </row>
    <row r="15" customFormat="false" ht="19.5" hidden="false" customHeight="false" outlineLevel="0" collapsed="false">
      <c r="A15" s="23" t="s">
        <v>32</v>
      </c>
      <c r="B15" s="23"/>
      <c r="C15" s="23"/>
      <c r="D15" s="23"/>
    </row>
    <row r="16" customFormat="false" ht="19.5" hidden="false" customHeight="false" outlineLevel="0" collapsed="false">
      <c r="A16" s="24" t="n">
        <v>1</v>
      </c>
      <c r="B16" s="31" t="n">
        <v>1392</v>
      </c>
      <c r="C16" s="24" t="n">
        <v>6</v>
      </c>
      <c r="D16" s="32" t="n">
        <v>400</v>
      </c>
    </row>
    <row r="17" customFormat="false" ht="19.5" hidden="false" customHeight="false" outlineLevel="0" collapsed="false">
      <c r="A17" s="24" t="n">
        <v>2</v>
      </c>
      <c r="B17" s="31" t="n">
        <v>696</v>
      </c>
      <c r="C17" s="24" t="s">
        <v>68</v>
      </c>
      <c r="D17" s="33" t="n">
        <f aca="false">D21-D16</f>
        <v>10898.4</v>
      </c>
    </row>
    <row r="18" customFormat="false" ht="19.5" hidden="false" customHeight="false" outlineLevel="0" collapsed="false">
      <c r="A18" s="24" t="n">
        <v>3</v>
      </c>
      <c r="B18" s="31" t="n">
        <v>2784</v>
      </c>
      <c r="C18" s="24"/>
      <c r="D18" s="26"/>
    </row>
    <row r="19" customFormat="false" ht="19.5" hidden="false" customHeight="false" outlineLevel="0" collapsed="false">
      <c r="A19" s="24" t="n">
        <v>4</v>
      </c>
      <c r="B19" s="31" t="n">
        <v>6264</v>
      </c>
      <c r="C19" s="24"/>
      <c r="D19" s="26"/>
    </row>
    <row r="20" customFormat="false" ht="19.5" hidden="false" customHeight="false" outlineLevel="0" collapsed="false">
      <c r="A20" s="24" t="n">
        <v>5</v>
      </c>
      <c r="B20" s="31" t="n">
        <v>162.4</v>
      </c>
      <c r="C20" s="24"/>
      <c r="D20" s="26"/>
    </row>
    <row r="21" customFormat="false" ht="19.5" hidden="false" customHeight="false" outlineLevel="0" collapsed="false">
      <c r="A21" s="28" t="s">
        <v>65</v>
      </c>
      <c r="B21" s="29" t="n">
        <f aca="false">SUM(B16:B20)</f>
        <v>11298.4</v>
      </c>
      <c r="C21" s="28" t="s">
        <v>65</v>
      </c>
      <c r="D21" s="29" t="n">
        <f aca="false">B21</f>
        <v>11298.4</v>
      </c>
    </row>
    <row r="23" customFormat="false" ht="19.5" hidden="false" customHeight="false" outlineLevel="0" collapsed="false">
      <c r="A23" s="30" t="s">
        <v>66</v>
      </c>
    </row>
    <row r="24" customFormat="false" ht="19.5" hidden="false" customHeight="false" outlineLevel="0" collapsed="false">
      <c r="A24" s="22" t="s">
        <v>68</v>
      </c>
      <c r="B24" s="29" t="n">
        <f aca="false">D17</f>
        <v>10898.4</v>
      </c>
      <c r="C24" s="22" t="s">
        <v>69</v>
      </c>
      <c r="D24" s="29" t="n">
        <f aca="false">B24</f>
        <v>10898.4</v>
      </c>
    </row>
  </sheetData>
  <mergeCells count="2">
    <mergeCell ref="A2:D2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3.41796875" defaultRowHeight="19.5" zeroHeight="false" outlineLevelRow="0" outlineLevelCol="0"/>
  <cols>
    <col collapsed="false" customWidth="true" hidden="false" outlineLevel="0" max="1" min="1" style="22" width="21.42"/>
    <col collapsed="false" customWidth="true" hidden="false" outlineLevel="0" max="2" min="2" style="22" width="18.85"/>
    <col collapsed="false" customWidth="false" hidden="false" outlineLevel="0" max="3" min="3" style="22" width="13.41"/>
    <col collapsed="false" customWidth="true" hidden="false" outlineLevel="0" max="4" min="4" style="22" width="21.99"/>
    <col collapsed="false" customWidth="true" hidden="false" outlineLevel="0" max="5" min="5" style="22" width="18.28"/>
    <col collapsed="false" customWidth="false" hidden="false" outlineLevel="0" max="257" min="6" style="22" width="13.41"/>
  </cols>
  <sheetData>
    <row r="1" customFormat="false" ht="19.5" hidden="false" customHeight="false" outlineLevel="0" collapsed="false">
      <c r="A1" s="23" t="s">
        <v>70</v>
      </c>
      <c r="B1" s="23"/>
      <c r="C1" s="23"/>
      <c r="D1" s="23"/>
      <c r="E1" s="23"/>
    </row>
    <row r="3" customFormat="false" ht="19.5" hidden="false" customHeight="true" outlineLevel="0" collapsed="false">
      <c r="A3" s="23" t="s">
        <v>71</v>
      </c>
      <c r="B3" s="23"/>
      <c r="D3" s="23" t="s">
        <v>72</v>
      </c>
      <c r="E3" s="23"/>
    </row>
    <row r="4" customFormat="false" ht="19.5" hidden="false" customHeight="false" outlineLevel="0" collapsed="false">
      <c r="A4" s="22" t="s">
        <v>73</v>
      </c>
      <c r="B4" s="34" t="n">
        <v>10000</v>
      </c>
      <c r="D4" s="22" t="s">
        <v>73</v>
      </c>
      <c r="E4" s="34" t="n">
        <v>10000</v>
      </c>
    </row>
    <row r="5" customFormat="false" ht="19.5" hidden="false" customHeight="false" outlineLevel="0" collapsed="false">
      <c r="A5" s="22" t="s">
        <v>74</v>
      </c>
      <c r="B5" s="34" t="n">
        <f aca="false">B4*0.12</f>
        <v>1200</v>
      </c>
      <c r="D5" s="22" t="s">
        <v>74</v>
      </c>
      <c r="E5" s="34" t="n">
        <f aca="false">E4*0.147</f>
        <v>1470</v>
      </c>
    </row>
    <row r="6" customFormat="false" ht="19.5" hidden="false" customHeight="false" outlineLevel="0" collapsed="false">
      <c r="A6" s="22" t="s">
        <v>75</v>
      </c>
      <c r="B6" s="34" t="n">
        <f aca="false">B4-B5</f>
        <v>8800</v>
      </c>
      <c r="D6" s="22" t="s">
        <v>75</v>
      </c>
      <c r="E6" s="34" t="n">
        <f aca="false">E4-E5</f>
        <v>8530</v>
      </c>
    </row>
    <row r="7" customFormat="false" ht="19.5" hidden="false" customHeight="false" outlineLevel="0" collapsed="false">
      <c r="A7" s="22" t="s">
        <v>76</v>
      </c>
      <c r="B7" s="34" t="n">
        <f aca="false">B6*0.03</f>
        <v>264</v>
      </c>
      <c r="D7" s="22" t="s">
        <v>76</v>
      </c>
      <c r="E7" s="34" t="n">
        <f aca="false">E6*0</f>
        <v>0</v>
      </c>
    </row>
    <row r="8" customFormat="false" ht="19.5" hidden="false" customHeight="false" outlineLevel="0" collapsed="false">
      <c r="A8" s="22" t="s">
        <v>77</v>
      </c>
      <c r="B8" s="34" t="n">
        <f aca="false">B6-B7</f>
        <v>8536</v>
      </c>
      <c r="D8" s="22" t="s">
        <v>77</v>
      </c>
      <c r="E8" s="34" t="n">
        <f aca="false">E6-E7</f>
        <v>8530</v>
      </c>
    </row>
    <row r="10" customFormat="false" ht="19.5" hidden="false" customHeight="false" outlineLevel="0" collapsed="false">
      <c r="A10" s="22" t="s">
        <v>78</v>
      </c>
      <c r="B10" s="22" t="n">
        <f aca="false">(1-B8/B4)*100</f>
        <v>14.64</v>
      </c>
    </row>
    <row r="11" customFormat="false" ht="19.5" hidden="false" customHeight="false" outlineLevel="0" collapsed="false">
      <c r="A11" s="22" t="s">
        <v>79</v>
      </c>
      <c r="B11" s="35" t="s">
        <v>80</v>
      </c>
    </row>
  </sheetData>
  <mergeCells count="3">
    <mergeCell ref="A1:E1"/>
    <mergeCell ref="A3:B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07:21:23Z</dcterms:created>
  <dc:creator>Juergen Meisel</dc:creator>
  <dc:description/>
  <dc:language>en-US</dc:language>
  <cp:lastModifiedBy>BBSW1</cp:lastModifiedBy>
  <cp:lastPrinted>2003-11-11T12:47:23Z</cp:lastPrinted>
  <dcterms:modified xsi:type="dcterms:W3CDTF">2003-11-11T12:47:27Z</dcterms:modified>
  <cp:revision>0</cp:revision>
  <dc:subject/>
  <dc:title/>
</cp:coreProperties>
</file>