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eis" sheetId="1" state="visible" r:id="rId2"/>
    <sheet name="Parabel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6">
  <si>
    <t xml:space="preserve">Simulation von Zufallsexperimenten: MONTE-CARLO-METHODE</t>
  </si>
  <si>
    <t xml:space="preserve">Integral einer Parabel</t>
  </si>
  <si>
    <t xml:space="preserve">1-x^2</t>
  </si>
  <si>
    <t xml:space="preserve">Viertelkreislinie</t>
  </si>
  <si>
    <t xml:space="preserve">Nummer</t>
  </si>
  <si>
    <t xml:space="preserve">x-Wert</t>
  </si>
  <si>
    <t xml:space="preserve">Funktionswert</t>
  </si>
  <si>
    <t xml:space="preserve">y-Wert</t>
  </si>
  <si>
    <t xml:space="preserve">Auswertung</t>
  </si>
  <si>
    <t xml:space="preserve">x</t>
  </si>
  <si>
    <t xml:space="preserve">y</t>
  </si>
  <si>
    <t xml:space="preserve">Anzahl:</t>
  </si>
  <si>
    <t xml:space="preserve">Ergebnis:</t>
  </si>
  <si>
    <t xml:space="preserve">rel. H'keit:</t>
  </si>
  <si>
    <t xml:space="preserve">"PI"</t>
  </si>
  <si>
    <t xml:space="preserve">x^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reis!$N$5:$N$105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Kreis!$O$5:$O$105</c:f>
              <c:numCache>
                <c:formatCode>General</c:formatCode>
                <c:ptCount val="101"/>
                <c:pt idx="0">
                  <c:v>1</c:v>
                </c:pt>
                <c:pt idx="1">
                  <c:v>0.999949998749938</c:v>
                </c:pt>
                <c:pt idx="2">
                  <c:v>0.999799979995999</c:v>
                </c:pt>
                <c:pt idx="3">
                  <c:v>0.999549898704412</c:v>
                </c:pt>
                <c:pt idx="4">
                  <c:v>0.999199679743744</c:v>
                </c:pt>
                <c:pt idx="5">
                  <c:v>0.998749217771909</c:v>
                </c:pt>
                <c:pt idx="6">
                  <c:v>0.998198377077422</c:v>
                </c:pt>
                <c:pt idx="7">
                  <c:v>0.997546991374341</c:v>
                </c:pt>
                <c:pt idx="8">
                  <c:v>0.996794863550169</c:v>
                </c:pt>
                <c:pt idx="9">
                  <c:v>0.995941765365827</c:v>
                </c:pt>
                <c:pt idx="10">
                  <c:v>0.99498743710662</c:v>
                </c:pt>
                <c:pt idx="11">
                  <c:v>0.993931587182941</c:v>
                </c:pt>
                <c:pt idx="12">
                  <c:v>0.992773891679269</c:v>
                </c:pt>
                <c:pt idx="13">
                  <c:v>0.991513993849809</c:v>
                </c:pt>
                <c:pt idx="14">
                  <c:v>0.990151503558925</c:v>
                </c:pt>
                <c:pt idx="15">
                  <c:v>0.98868599666426</c:v>
                </c:pt>
                <c:pt idx="16">
                  <c:v>0.987117014340245</c:v>
                </c:pt>
                <c:pt idx="17">
                  <c:v>0.985444062339411</c:v>
                </c:pt>
                <c:pt idx="18">
                  <c:v>0.983666610188635</c:v>
                </c:pt>
                <c:pt idx="19">
                  <c:v>0.981784090317214</c:v>
                </c:pt>
                <c:pt idx="20">
                  <c:v>0.979795897113271</c:v>
                </c:pt>
                <c:pt idx="21">
                  <c:v>0.977701385904715</c:v>
                </c:pt>
                <c:pt idx="22">
                  <c:v>0.975499871860576</c:v>
                </c:pt>
                <c:pt idx="23">
                  <c:v>0.973190628808149</c:v>
                </c:pt>
                <c:pt idx="24">
                  <c:v>0.970772887960928</c:v>
                </c:pt>
                <c:pt idx="25">
                  <c:v>0.968245836551854</c:v>
                </c:pt>
                <c:pt idx="26">
                  <c:v>0.965608616365865</c:v>
                </c:pt>
                <c:pt idx="27">
                  <c:v>0.962860322165162</c:v>
                </c:pt>
                <c:pt idx="28">
                  <c:v>0.96</c:v>
                </c:pt>
                <c:pt idx="29">
                  <c:v>0.957026645397086</c:v>
                </c:pt>
                <c:pt idx="30">
                  <c:v>0.953939201416946</c:v>
                </c:pt>
                <c:pt idx="31">
                  <c:v>0.950736556570746</c:v>
                </c:pt>
                <c:pt idx="32">
                  <c:v>0.947417542586161</c:v>
                </c:pt>
                <c:pt idx="33">
                  <c:v>0.943980932010811</c:v>
                </c:pt>
                <c:pt idx="34">
                  <c:v>0.9404254356407</c:v>
                </c:pt>
                <c:pt idx="35">
                  <c:v>0.93674969975976</c:v>
                </c:pt>
                <c:pt idx="36">
                  <c:v>0.932952303175248</c:v>
                </c:pt>
                <c:pt idx="37">
                  <c:v>0.929031754032121</c:v>
                </c:pt>
                <c:pt idx="38">
                  <c:v>0.924986486387774</c:v>
                </c:pt>
                <c:pt idx="39">
                  <c:v>0.920814856526544</c:v>
                </c:pt>
                <c:pt idx="40">
                  <c:v>0.916515138991168</c:v>
                </c:pt>
                <c:pt idx="41">
                  <c:v>0.912085522305886</c:v>
                </c:pt>
                <c:pt idx="42">
                  <c:v>0.907524104363074</c:v>
                </c:pt>
                <c:pt idx="43">
                  <c:v>0.902828887442133</c:v>
                </c:pt>
                <c:pt idx="44">
                  <c:v>0.897997772825746</c:v>
                </c:pt>
                <c:pt idx="45">
                  <c:v>0.893028554974588</c:v>
                </c:pt>
                <c:pt idx="46">
                  <c:v>0.887918915216925</c:v>
                </c:pt>
                <c:pt idx="47">
                  <c:v>0.882666414904294</c:v>
                </c:pt>
                <c:pt idx="48">
                  <c:v>0.877268487978452</c:v>
                </c:pt>
                <c:pt idx="49">
                  <c:v>0.8717224328879</c:v>
                </c:pt>
                <c:pt idx="50">
                  <c:v>0.866025403784439</c:v>
                </c:pt>
                <c:pt idx="51">
                  <c:v>0.860174400921116</c:v>
                </c:pt>
                <c:pt idx="52">
                  <c:v>0.854166260162505</c:v>
                </c:pt>
                <c:pt idx="53">
                  <c:v>0.847997641506154</c:v>
                </c:pt>
                <c:pt idx="54">
                  <c:v>0.841665016500032</c:v>
                </c:pt>
                <c:pt idx="55">
                  <c:v>0.835164654424503</c:v>
                </c:pt>
                <c:pt idx="56">
                  <c:v>0.828492607088319</c:v>
                </c:pt>
                <c:pt idx="57">
                  <c:v>0.821644692065859</c:v>
                </c:pt>
                <c:pt idx="58">
                  <c:v>0.814616474176652</c:v>
                </c:pt>
                <c:pt idx="59">
                  <c:v>0.807403244977378</c:v>
                </c:pt>
                <c:pt idx="60">
                  <c:v>0.8</c:v>
                </c:pt>
                <c:pt idx="61">
                  <c:v>0.792401413426301</c:v>
                </c:pt>
                <c:pt idx="62">
                  <c:v>0.784601809837321</c:v>
                </c:pt>
                <c:pt idx="63">
                  <c:v>0.776595132614157</c:v>
                </c:pt>
                <c:pt idx="64">
                  <c:v>0.768374908491942</c:v>
                </c:pt>
                <c:pt idx="65">
                  <c:v>0.759934207678533</c:v>
                </c:pt>
                <c:pt idx="66">
                  <c:v>0.751265598839718</c:v>
                </c:pt>
                <c:pt idx="67">
                  <c:v>0.742361098118699</c:v>
                </c:pt>
                <c:pt idx="68">
                  <c:v>0.733212111192934</c:v>
                </c:pt>
                <c:pt idx="69">
                  <c:v>0.723809367167903</c:v>
                </c:pt>
                <c:pt idx="70">
                  <c:v>0.714142842854285</c:v>
                </c:pt>
                <c:pt idx="71">
                  <c:v>0.70420167565833</c:v>
                </c:pt>
                <c:pt idx="72">
                  <c:v>0.693974062915899</c:v>
                </c:pt>
                <c:pt idx="73">
                  <c:v>0.683447144993671</c:v>
                </c:pt>
                <c:pt idx="74">
                  <c:v>0.67260686883201</c:v>
                </c:pt>
                <c:pt idx="75">
                  <c:v>0.661437827766148</c:v>
                </c:pt>
                <c:pt idx="76">
                  <c:v>0.649923072370877</c:v>
                </c:pt>
                <c:pt idx="77">
                  <c:v>0.638043885637971</c:v>
                </c:pt>
                <c:pt idx="78">
                  <c:v>0.625779513886481</c:v>
                </c:pt>
                <c:pt idx="79">
                  <c:v>0.613106842238773</c:v>
                </c:pt>
                <c:pt idx="80">
                  <c:v>0.6</c:v>
                </c:pt>
                <c:pt idx="81">
                  <c:v>0.58642987645583</c:v>
                </c:pt>
                <c:pt idx="82">
                  <c:v>0.572363520850168</c:v>
                </c:pt>
                <c:pt idx="83">
                  <c:v>0.557763390695374</c:v>
                </c:pt>
                <c:pt idx="84">
                  <c:v>0.542586398650022</c:v>
                </c:pt>
                <c:pt idx="85">
                  <c:v>0.526782687642637</c:v>
                </c:pt>
                <c:pt idx="86">
                  <c:v>0.510294032886923</c:v>
                </c:pt>
                <c:pt idx="87">
                  <c:v>0.493051721424842</c:v>
                </c:pt>
                <c:pt idx="88">
                  <c:v>0.474973683481517</c:v>
                </c:pt>
                <c:pt idx="89">
                  <c:v>0.45596052460712</c:v>
                </c:pt>
                <c:pt idx="90">
                  <c:v>0.435889894354067</c:v>
                </c:pt>
                <c:pt idx="91">
                  <c:v>0.414608248832558</c:v>
                </c:pt>
                <c:pt idx="92">
                  <c:v>0.391918358845308</c:v>
                </c:pt>
                <c:pt idx="93">
                  <c:v>0.367559518989782</c:v>
                </c:pt>
                <c:pt idx="94">
                  <c:v>0.34117444218464</c:v>
                </c:pt>
                <c:pt idx="95">
                  <c:v>0.31224989991992</c:v>
                </c:pt>
                <c:pt idx="96">
                  <c:v>0.28</c:v>
                </c:pt>
                <c:pt idx="97">
                  <c:v>0.243104915622864</c:v>
                </c:pt>
                <c:pt idx="98">
                  <c:v>0.198997487421324</c:v>
                </c:pt>
                <c:pt idx="99">
                  <c:v>0.141067359796659</c:v>
                </c:pt>
                <c:pt idx="1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reis!$B$5:$B$105</c:f>
              <c:numCache>
                <c:formatCode>General</c:formatCode>
                <c:ptCount val="101"/>
                <c:pt idx="0">
                  <c:v>0.39871936796512</c:v>
                </c:pt>
                <c:pt idx="1">
                  <c:v>0.445380016044108</c:v>
                </c:pt>
                <c:pt idx="2">
                  <c:v>0.562355928198585</c:v>
                </c:pt>
                <c:pt idx="3">
                  <c:v>0.182279971031393</c:v>
                </c:pt>
                <c:pt idx="4">
                  <c:v>0.179340078422067</c:v>
                </c:pt>
                <c:pt idx="5">
                  <c:v>0.688784106627873</c:v>
                </c:pt>
                <c:pt idx="6">
                  <c:v>0.19378679364641</c:v>
                </c:pt>
                <c:pt idx="7">
                  <c:v>0.0533331165255613</c:v>
                </c:pt>
                <c:pt idx="8">
                  <c:v>0.390220585525252</c:v>
                </c:pt>
                <c:pt idx="9">
                  <c:v>0.0378238597532796</c:v>
                </c:pt>
                <c:pt idx="10">
                  <c:v>0.861720067399129</c:v>
                </c:pt>
                <c:pt idx="11">
                  <c:v>0.866348826426304</c:v>
                </c:pt>
                <c:pt idx="12">
                  <c:v>0.66131411128571</c:v>
                </c:pt>
                <c:pt idx="13">
                  <c:v>0.789235265443327</c:v>
                </c:pt>
                <c:pt idx="14">
                  <c:v>0.475226400939771</c:v>
                </c:pt>
                <c:pt idx="15">
                  <c:v>0.773425877578352</c:v>
                </c:pt>
                <c:pt idx="16">
                  <c:v>0.0641965992688949</c:v>
                </c:pt>
                <c:pt idx="17">
                  <c:v>0.304642814523383</c:v>
                </c:pt>
                <c:pt idx="18">
                  <c:v>0.981251886653662</c:v>
                </c:pt>
                <c:pt idx="19">
                  <c:v>0.187887241016475</c:v>
                </c:pt>
                <c:pt idx="20">
                  <c:v>0.263418174145886</c:v>
                </c:pt>
                <c:pt idx="21">
                  <c:v>0.579874889408675</c:v>
                </c:pt>
                <c:pt idx="22">
                  <c:v>0.370529130742028</c:v>
                </c:pt>
                <c:pt idx="23">
                  <c:v>0.0577967283678564</c:v>
                </c:pt>
                <c:pt idx="24">
                  <c:v>0.393937384675064</c:v>
                </c:pt>
                <c:pt idx="25">
                  <c:v>0.953127668885786</c:v>
                </c:pt>
                <c:pt idx="26">
                  <c:v>0.247657960720768</c:v>
                </c:pt>
                <c:pt idx="27">
                  <c:v>0.900355241611766</c:v>
                </c:pt>
                <c:pt idx="28">
                  <c:v>0.107152210963383</c:v>
                </c:pt>
                <c:pt idx="29">
                  <c:v>0.640456603561854</c:v>
                </c:pt>
                <c:pt idx="30">
                  <c:v>0.817162153346539</c:v>
                </c:pt>
                <c:pt idx="31">
                  <c:v>0.83076339390893</c:v>
                </c:pt>
                <c:pt idx="32">
                  <c:v>0.371461951220412</c:v>
                </c:pt>
                <c:pt idx="33">
                  <c:v>0.0761974229710026</c:v>
                </c:pt>
                <c:pt idx="34">
                  <c:v>0.278764268667004</c:v>
                </c:pt>
                <c:pt idx="35">
                  <c:v>0.0631882682012575</c:v>
                </c:pt>
                <c:pt idx="36">
                  <c:v>0.850682873778071</c:v>
                </c:pt>
                <c:pt idx="37">
                  <c:v>0.81738243416193</c:v>
                </c:pt>
                <c:pt idx="38">
                  <c:v>0.932647897419859</c:v>
                </c:pt>
                <c:pt idx="39">
                  <c:v>0.504079462402931</c:v>
                </c:pt>
                <c:pt idx="40">
                  <c:v>0.2592380801194</c:v>
                </c:pt>
                <c:pt idx="41">
                  <c:v>0.269891616280312</c:v>
                </c:pt>
                <c:pt idx="42">
                  <c:v>0.900179777272395</c:v>
                </c:pt>
                <c:pt idx="43">
                  <c:v>0.402556870442213</c:v>
                </c:pt>
                <c:pt idx="44">
                  <c:v>0.647120026280529</c:v>
                </c:pt>
                <c:pt idx="45">
                  <c:v>0.0413047136632149</c:v>
                </c:pt>
                <c:pt idx="46">
                  <c:v>0.543349676470547</c:v>
                </c:pt>
                <c:pt idx="47">
                  <c:v>0.810293701731754</c:v>
                </c:pt>
                <c:pt idx="48">
                  <c:v>0.641120227181667</c:v>
                </c:pt>
                <c:pt idx="49">
                  <c:v>0.46696213109634</c:v>
                </c:pt>
                <c:pt idx="50">
                  <c:v>0.638943187163482</c:v>
                </c:pt>
                <c:pt idx="51">
                  <c:v>0.765600331394306</c:v>
                </c:pt>
                <c:pt idx="52">
                  <c:v>0.555228706209746</c:v>
                </c:pt>
                <c:pt idx="53">
                  <c:v>0.0254936987956407</c:v>
                </c:pt>
                <c:pt idx="54">
                  <c:v>0.484849137303287</c:v>
                </c:pt>
                <c:pt idx="55">
                  <c:v>0.20651032798025</c:v>
                </c:pt>
                <c:pt idx="56">
                  <c:v>0.426107392348665</c:v>
                </c:pt>
                <c:pt idx="57">
                  <c:v>0.407848054014679</c:v>
                </c:pt>
                <c:pt idx="58">
                  <c:v>0.817661838576521</c:v>
                </c:pt>
                <c:pt idx="59">
                  <c:v>0.490771623876924</c:v>
                </c:pt>
                <c:pt idx="60">
                  <c:v>0.414845570986432</c:v>
                </c:pt>
                <c:pt idx="61">
                  <c:v>0.479300382099206</c:v>
                </c:pt>
                <c:pt idx="62">
                  <c:v>0.0464966207821744</c:v>
                </c:pt>
                <c:pt idx="63">
                  <c:v>0.275943591004275</c:v>
                </c:pt>
                <c:pt idx="64">
                  <c:v>0.270531850033707</c:v>
                </c:pt>
                <c:pt idx="65">
                  <c:v>0.421824227215192</c:v>
                </c:pt>
                <c:pt idx="66">
                  <c:v>0.443416115823341</c:v>
                </c:pt>
                <c:pt idx="67">
                  <c:v>0.169682343221508</c:v>
                </c:pt>
                <c:pt idx="68">
                  <c:v>0.687236890575963</c:v>
                </c:pt>
                <c:pt idx="69">
                  <c:v>0.974118698230489</c:v>
                </c:pt>
                <c:pt idx="70">
                  <c:v>0.423410663506226</c:v>
                </c:pt>
                <c:pt idx="71">
                  <c:v>0.866197002767547</c:v>
                </c:pt>
                <c:pt idx="72">
                  <c:v>0.0188558454296524</c:v>
                </c:pt>
                <c:pt idx="73">
                  <c:v>0.650219255963632</c:v>
                </c:pt>
                <c:pt idx="74">
                  <c:v>0.497811456138609</c:v>
                </c:pt>
                <c:pt idx="75">
                  <c:v>0.67814247460094</c:v>
                </c:pt>
                <c:pt idx="76">
                  <c:v>0.8953652275617</c:v>
                </c:pt>
                <c:pt idx="77">
                  <c:v>0.739682738721798</c:v>
                </c:pt>
                <c:pt idx="78">
                  <c:v>0.663849149771105</c:v>
                </c:pt>
                <c:pt idx="79">
                  <c:v>0.525838970285693</c:v>
                </c:pt>
                <c:pt idx="80">
                  <c:v>0.405747843752078</c:v>
                </c:pt>
                <c:pt idx="81">
                  <c:v>0.73263455862696</c:v>
                </c:pt>
                <c:pt idx="82">
                  <c:v>0.0896391605519327</c:v>
                </c:pt>
                <c:pt idx="83">
                  <c:v>0.722274253533304</c:v>
                </c:pt>
                <c:pt idx="84">
                  <c:v>0.212058501512761</c:v>
                </c:pt>
                <c:pt idx="85">
                  <c:v>0.424485278375273</c:v>
                </c:pt>
                <c:pt idx="86">
                  <c:v>0.0640797243223583</c:v>
                </c:pt>
                <c:pt idx="87">
                  <c:v>0.479459641751944</c:v>
                </c:pt>
                <c:pt idx="88">
                  <c:v>0.658019071290608</c:v>
                </c:pt>
                <c:pt idx="89">
                  <c:v>0.73675271311588</c:v>
                </c:pt>
                <c:pt idx="90">
                  <c:v>0.32297693320936</c:v>
                </c:pt>
                <c:pt idx="91">
                  <c:v>0.954232721246495</c:v>
                </c:pt>
                <c:pt idx="92">
                  <c:v>0.650998657995768</c:v>
                </c:pt>
                <c:pt idx="93">
                  <c:v>0.966220539031726</c:v>
                </c:pt>
                <c:pt idx="94">
                  <c:v>0.176593576049018</c:v>
                </c:pt>
                <c:pt idx="95">
                  <c:v>0.652541442075997</c:v>
                </c:pt>
                <c:pt idx="96">
                  <c:v>0.960138495265213</c:v>
                </c:pt>
                <c:pt idx="97">
                  <c:v>0.741907119806131</c:v>
                </c:pt>
                <c:pt idx="98">
                  <c:v>0.0899311089466482</c:v>
                </c:pt>
                <c:pt idx="99">
                  <c:v>0.61112813083128</c:v>
                </c:pt>
                <c:pt idx="100">
                  <c:v>0.448905640951183</c:v>
                </c:pt>
              </c:numCache>
            </c:numRef>
          </c:xVal>
          <c:yVal>
            <c:numRef>
              <c:f>Kreis!$D$5:$D$105</c:f>
              <c:numCache>
                <c:formatCode>General</c:formatCode>
                <c:ptCount val="101"/>
                <c:pt idx="0">
                  <c:v>0.812771277663801</c:v>
                </c:pt>
                <c:pt idx="1">
                  <c:v>0.109651032363314</c:v>
                </c:pt>
                <c:pt idx="2">
                  <c:v>0.16448283116236</c:v>
                </c:pt>
                <c:pt idx="3">
                  <c:v>0.323135428646016</c:v>
                </c:pt>
                <c:pt idx="4">
                  <c:v>0.569152131131621</c:v>
                </c:pt>
                <c:pt idx="5">
                  <c:v>0.607831724375543</c:v>
                </c:pt>
                <c:pt idx="6">
                  <c:v>0.560979009963832</c:v>
                </c:pt>
                <c:pt idx="7">
                  <c:v>0.0736458591302846</c:v>
                </c:pt>
                <c:pt idx="8">
                  <c:v>0.515219949406642</c:v>
                </c:pt>
                <c:pt idx="9">
                  <c:v>0.848347770459886</c:v>
                </c:pt>
                <c:pt idx="10">
                  <c:v>0.800073861711684</c:v>
                </c:pt>
                <c:pt idx="11">
                  <c:v>0.710697933105253</c:v>
                </c:pt>
                <c:pt idx="12">
                  <c:v>0.82052199681031</c:v>
                </c:pt>
                <c:pt idx="13">
                  <c:v>0.220853559084917</c:v>
                </c:pt>
                <c:pt idx="14">
                  <c:v>0.153296886791142</c:v>
                </c:pt>
                <c:pt idx="15">
                  <c:v>0.272140098730278</c:v>
                </c:pt>
                <c:pt idx="16">
                  <c:v>0.93049003738027</c:v>
                </c:pt>
                <c:pt idx="17">
                  <c:v>0.00663891960580878</c:v>
                </c:pt>
                <c:pt idx="18">
                  <c:v>0.428783680395402</c:v>
                </c:pt>
                <c:pt idx="19">
                  <c:v>0.464130069740236</c:v>
                </c:pt>
                <c:pt idx="20">
                  <c:v>0.800279242034297</c:v>
                </c:pt>
                <c:pt idx="21">
                  <c:v>0.45988998233335</c:v>
                </c:pt>
                <c:pt idx="22">
                  <c:v>0.453258798073838</c:v>
                </c:pt>
                <c:pt idx="23">
                  <c:v>0.967421148927394</c:v>
                </c:pt>
                <c:pt idx="24">
                  <c:v>0.212932585321244</c:v>
                </c:pt>
                <c:pt idx="25">
                  <c:v>0.17153551814485</c:v>
                </c:pt>
                <c:pt idx="26">
                  <c:v>0.417452985315961</c:v>
                </c:pt>
                <c:pt idx="27">
                  <c:v>0.1319505473301</c:v>
                </c:pt>
                <c:pt idx="28">
                  <c:v>0.302885277477489</c:v>
                </c:pt>
                <c:pt idx="29">
                  <c:v>0.267635399382944</c:v>
                </c:pt>
                <c:pt idx="30">
                  <c:v>0.593128240413543</c:v>
                </c:pt>
                <c:pt idx="31">
                  <c:v>0.884794956846785</c:v>
                </c:pt>
                <c:pt idx="32">
                  <c:v>0.178301030210097</c:v>
                </c:pt>
                <c:pt idx="33">
                  <c:v>0.731127455416524</c:v>
                </c:pt>
                <c:pt idx="34">
                  <c:v>0.641451600333845</c:v>
                </c:pt>
                <c:pt idx="35">
                  <c:v>0.609976914370268</c:v>
                </c:pt>
                <c:pt idx="36">
                  <c:v>0.306506526342945</c:v>
                </c:pt>
                <c:pt idx="37">
                  <c:v>0.833806137885069</c:v>
                </c:pt>
                <c:pt idx="38">
                  <c:v>0.740198468667633</c:v>
                </c:pt>
                <c:pt idx="39">
                  <c:v>0.0963890381617469</c:v>
                </c:pt>
                <c:pt idx="40">
                  <c:v>0.711203298175542</c:v>
                </c:pt>
                <c:pt idx="41">
                  <c:v>0.138206343017407</c:v>
                </c:pt>
                <c:pt idx="42">
                  <c:v>0.0819613719649675</c:v>
                </c:pt>
                <c:pt idx="43">
                  <c:v>0.386548415166514</c:v>
                </c:pt>
                <c:pt idx="44">
                  <c:v>0.352368403476952</c:v>
                </c:pt>
                <c:pt idx="45">
                  <c:v>0.657669237979119</c:v>
                </c:pt>
                <c:pt idx="46">
                  <c:v>0.429777088869371</c:v>
                </c:pt>
                <c:pt idx="47">
                  <c:v>0.654397711104468</c:v>
                </c:pt>
                <c:pt idx="48">
                  <c:v>0.577510806625878</c:v>
                </c:pt>
                <c:pt idx="49">
                  <c:v>0.638663199943426</c:v>
                </c:pt>
                <c:pt idx="50">
                  <c:v>0.997295542820793</c:v>
                </c:pt>
                <c:pt idx="51">
                  <c:v>0.163342509883161</c:v>
                </c:pt>
                <c:pt idx="52">
                  <c:v>0.977100797594957</c:v>
                </c:pt>
                <c:pt idx="53">
                  <c:v>0.295329702387295</c:v>
                </c:pt>
                <c:pt idx="54">
                  <c:v>0.692717732521299</c:v>
                </c:pt>
                <c:pt idx="55">
                  <c:v>0.936178438601191</c:v>
                </c:pt>
                <c:pt idx="56">
                  <c:v>0.444439427636606</c:v>
                </c:pt>
                <c:pt idx="57">
                  <c:v>0.24771807225099</c:v>
                </c:pt>
                <c:pt idx="58">
                  <c:v>0.973503287859812</c:v>
                </c:pt>
                <c:pt idx="59">
                  <c:v>0.711483976730042</c:v>
                </c:pt>
                <c:pt idx="60">
                  <c:v>0.433518794046858</c:v>
                </c:pt>
                <c:pt idx="61">
                  <c:v>0.58319834305351</c:v>
                </c:pt>
                <c:pt idx="62">
                  <c:v>0.781007605864707</c:v>
                </c:pt>
                <c:pt idx="63">
                  <c:v>0.722052969718154</c:v>
                </c:pt>
                <c:pt idx="64">
                  <c:v>0.411752040458909</c:v>
                </c:pt>
                <c:pt idx="65">
                  <c:v>0.559001138692951</c:v>
                </c:pt>
                <c:pt idx="66">
                  <c:v>0.826164516917338</c:v>
                </c:pt>
                <c:pt idx="67">
                  <c:v>0.41257525729215</c:v>
                </c:pt>
                <c:pt idx="68">
                  <c:v>0.53291917947695</c:v>
                </c:pt>
                <c:pt idx="69">
                  <c:v>0.324106828731797</c:v>
                </c:pt>
                <c:pt idx="70">
                  <c:v>0.676723950418192</c:v>
                </c:pt>
                <c:pt idx="71">
                  <c:v>0.154866482551946</c:v>
                </c:pt>
                <c:pt idx="72">
                  <c:v>0.668886641120482</c:v>
                </c:pt>
                <c:pt idx="73">
                  <c:v>0.717592833546562</c:v>
                </c:pt>
                <c:pt idx="74">
                  <c:v>0.905565444198679</c:v>
                </c:pt>
                <c:pt idx="75">
                  <c:v>0.561366130747266</c:v>
                </c:pt>
                <c:pt idx="76">
                  <c:v>0.986833541438695</c:v>
                </c:pt>
                <c:pt idx="77">
                  <c:v>0.752151364271176</c:v>
                </c:pt>
                <c:pt idx="78">
                  <c:v>0.487765120306747</c:v>
                </c:pt>
                <c:pt idx="79">
                  <c:v>0.922583544700978</c:v>
                </c:pt>
                <c:pt idx="80">
                  <c:v>0.0542430035340158</c:v>
                </c:pt>
                <c:pt idx="81">
                  <c:v>0.517080482686839</c:v>
                </c:pt>
                <c:pt idx="82">
                  <c:v>0.00566308227483407</c:v>
                </c:pt>
                <c:pt idx="83">
                  <c:v>0.797496455146491</c:v>
                </c:pt>
                <c:pt idx="84">
                  <c:v>0.351225619360024</c:v>
                </c:pt>
                <c:pt idx="85">
                  <c:v>0.478677748509734</c:v>
                </c:pt>
                <c:pt idx="86">
                  <c:v>0.405937873086498</c:v>
                </c:pt>
                <c:pt idx="87">
                  <c:v>0.867110303593877</c:v>
                </c:pt>
                <c:pt idx="88">
                  <c:v>0.285431543991691</c:v>
                </c:pt>
                <c:pt idx="89">
                  <c:v>0.958597365910366</c:v>
                </c:pt>
                <c:pt idx="90">
                  <c:v>0.42457108510393</c:v>
                </c:pt>
                <c:pt idx="91">
                  <c:v>0.862916742509125</c:v>
                </c:pt>
                <c:pt idx="92">
                  <c:v>0.847015121936923</c:v>
                </c:pt>
                <c:pt idx="93">
                  <c:v>0.813652667184491</c:v>
                </c:pt>
                <c:pt idx="94">
                  <c:v>0.994939689153243</c:v>
                </c:pt>
                <c:pt idx="95">
                  <c:v>0.746381543027196</c:v>
                </c:pt>
                <c:pt idx="96">
                  <c:v>0.676738598741395</c:v>
                </c:pt>
                <c:pt idx="97">
                  <c:v>0.662388091156273</c:v>
                </c:pt>
                <c:pt idx="98">
                  <c:v>0.147116213488648</c:v>
                </c:pt>
                <c:pt idx="99">
                  <c:v>0.597460040686978</c:v>
                </c:pt>
                <c:pt idx="100">
                  <c:v>0.590129779083217</c:v>
                </c:pt>
              </c:numCache>
            </c:numRef>
          </c:yVal>
          <c:smooth val="0"/>
        </c:ser>
        <c:axId val="58692561"/>
        <c:axId val="2096076"/>
      </c:scatterChart>
      <c:valAx>
        <c:axId val="58692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76"/>
        <c:crossesAt val="0"/>
        <c:crossBetween val="midCat"/>
      </c:valAx>
      <c:valAx>
        <c:axId val="209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el!$N$5:$N$105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Parabel!$O$5:$O$105</c:f>
              <c:numCache>
                <c:formatCode>General</c:formatCode>
                <c:ptCount val="101"/>
                <c:pt idx="0">
                  <c:v>0</c:v>
                </c:pt>
                <c:pt idx="1">
                  <c:v>0.0001</c:v>
                </c:pt>
                <c:pt idx="2">
                  <c:v>0.0004</c:v>
                </c:pt>
                <c:pt idx="3">
                  <c:v>0.0009</c:v>
                </c:pt>
                <c:pt idx="4">
                  <c:v>0.0016</c:v>
                </c:pt>
                <c:pt idx="5">
                  <c:v>0.0025</c:v>
                </c:pt>
                <c:pt idx="6">
                  <c:v>0.0036</c:v>
                </c:pt>
                <c:pt idx="7">
                  <c:v>0.0049</c:v>
                </c:pt>
                <c:pt idx="8">
                  <c:v>0.0064</c:v>
                </c:pt>
                <c:pt idx="9">
                  <c:v>0.0081</c:v>
                </c:pt>
                <c:pt idx="10">
                  <c:v>0.01</c:v>
                </c:pt>
                <c:pt idx="11">
                  <c:v>0.0121</c:v>
                </c:pt>
                <c:pt idx="12">
                  <c:v>0.0144</c:v>
                </c:pt>
                <c:pt idx="13">
                  <c:v>0.0169</c:v>
                </c:pt>
                <c:pt idx="14">
                  <c:v>0.0196</c:v>
                </c:pt>
                <c:pt idx="15">
                  <c:v>0.0225</c:v>
                </c:pt>
                <c:pt idx="16">
                  <c:v>0.0256</c:v>
                </c:pt>
                <c:pt idx="17">
                  <c:v>0.0289</c:v>
                </c:pt>
                <c:pt idx="18">
                  <c:v>0.0324</c:v>
                </c:pt>
                <c:pt idx="19">
                  <c:v>0.0361</c:v>
                </c:pt>
                <c:pt idx="20">
                  <c:v>0.04</c:v>
                </c:pt>
                <c:pt idx="21">
                  <c:v>0.0441</c:v>
                </c:pt>
                <c:pt idx="22">
                  <c:v>0.0484</c:v>
                </c:pt>
                <c:pt idx="23">
                  <c:v>0.0529</c:v>
                </c:pt>
                <c:pt idx="24">
                  <c:v>0.0576</c:v>
                </c:pt>
                <c:pt idx="25">
                  <c:v>0.0625</c:v>
                </c:pt>
                <c:pt idx="26">
                  <c:v>0.0676</c:v>
                </c:pt>
                <c:pt idx="27">
                  <c:v>0.0729</c:v>
                </c:pt>
                <c:pt idx="28">
                  <c:v>0.0784</c:v>
                </c:pt>
                <c:pt idx="29">
                  <c:v>0.0841</c:v>
                </c:pt>
                <c:pt idx="30">
                  <c:v>0.09</c:v>
                </c:pt>
                <c:pt idx="31">
                  <c:v>0.0961</c:v>
                </c:pt>
                <c:pt idx="32">
                  <c:v>0.1024</c:v>
                </c:pt>
                <c:pt idx="33">
                  <c:v>0.1089</c:v>
                </c:pt>
                <c:pt idx="34">
                  <c:v>0.1156</c:v>
                </c:pt>
                <c:pt idx="35">
                  <c:v>0.1225</c:v>
                </c:pt>
                <c:pt idx="36">
                  <c:v>0.1296</c:v>
                </c:pt>
                <c:pt idx="37">
                  <c:v>0.1369</c:v>
                </c:pt>
                <c:pt idx="38">
                  <c:v>0.1444</c:v>
                </c:pt>
                <c:pt idx="39">
                  <c:v>0.1521</c:v>
                </c:pt>
                <c:pt idx="40">
                  <c:v>0.16</c:v>
                </c:pt>
                <c:pt idx="41">
                  <c:v>0.1681</c:v>
                </c:pt>
                <c:pt idx="42">
                  <c:v>0.1764</c:v>
                </c:pt>
                <c:pt idx="43">
                  <c:v>0.1849</c:v>
                </c:pt>
                <c:pt idx="44">
                  <c:v>0.1936</c:v>
                </c:pt>
                <c:pt idx="45">
                  <c:v>0.2025</c:v>
                </c:pt>
                <c:pt idx="46">
                  <c:v>0.2116</c:v>
                </c:pt>
                <c:pt idx="47">
                  <c:v>0.2209</c:v>
                </c:pt>
                <c:pt idx="48">
                  <c:v>0.2304</c:v>
                </c:pt>
                <c:pt idx="49">
                  <c:v>0.2401</c:v>
                </c:pt>
                <c:pt idx="50">
                  <c:v>0.25</c:v>
                </c:pt>
                <c:pt idx="51">
                  <c:v>0.2601</c:v>
                </c:pt>
                <c:pt idx="52">
                  <c:v>0.2704</c:v>
                </c:pt>
                <c:pt idx="53">
                  <c:v>0.2809</c:v>
                </c:pt>
                <c:pt idx="54">
                  <c:v>0.2916</c:v>
                </c:pt>
                <c:pt idx="55">
                  <c:v>0.3025</c:v>
                </c:pt>
                <c:pt idx="56">
                  <c:v>0.3136</c:v>
                </c:pt>
                <c:pt idx="57">
                  <c:v>0.3249</c:v>
                </c:pt>
                <c:pt idx="58">
                  <c:v>0.3364</c:v>
                </c:pt>
                <c:pt idx="59">
                  <c:v>0.3481</c:v>
                </c:pt>
                <c:pt idx="60">
                  <c:v>0.36</c:v>
                </c:pt>
                <c:pt idx="61">
                  <c:v>0.3721</c:v>
                </c:pt>
                <c:pt idx="62">
                  <c:v>0.3844</c:v>
                </c:pt>
                <c:pt idx="63">
                  <c:v>0.3969</c:v>
                </c:pt>
                <c:pt idx="64">
                  <c:v>0.4096</c:v>
                </c:pt>
                <c:pt idx="65">
                  <c:v>0.4225</c:v>
                </c:pt>
                <c:pt idx="66">
                  <c:v>0.4356</c:v>
                </c:pt>
                <c:pt idx="67">
                  <c:v>0.4489</c:v>
                </c:pt>
                <c:pt idx="68">
                  <c:v>0.4624</c:v>
                </c:pt>
                <c:pt idx="69">
                  <c:v>0.4761</c:v>
                </c:pt>
                <c:pt idx="70">
                  <c:v>0.49</c:v>
                </c:pt>
                <c:pt idx="71">
                  <c:v>0.5041</c:v>
                </c:pt>
                <c:pt idx="72">
                  <c:v>0.5184</c:v>
                </c:pt>
                <c:pt idx="73">
                  <c:v>0.5329</c:v>
                </c:pt>
                <c:pt idx="74">
                  <c:v>0.5476</c:v>
                </c:pt>
                <c:pt idx="75">
                  <c:v>0.5625</c:v>
                </c:pt>
                <c:pt idx="76">
                  <c:v>0.5776</c:v>
                </c:pt>
                <c:pt idx="77">
                  <c:v>0.5929</c:v>
                </c:pt>
                <c:pt idx="78">
                  <c:v>0.6084</c:v>
                </c:pt>
                <c:pt idx="79">
                  <c:v>0.6241</c:v>
                </c:pt>
                <c:pt idx="80">
                  <c:v>0.64</c:v>
                </c:pt>
                <c:pt idx="81">
                  <c:v>0.6561</c:v>
                </c:pt>
                <c:pt idx="82">
                  <c:v>0.6724</c:v>
                </c:pt>
                <c:pt idx="83">
                  <c:v>0.6889</c:v>
                </c:pt>
                <c:pt idx="84">
                  <c:v>0.7056</c:v>
                </c:pt>
                <c:pt idx="85">
                  <c:v>0.7225</c:v>
                </c:pt>
                <c:pt idx="86">
                  <c:v>0.7396</c:v>
                </c:pt>
                <c:pt idx="87">
                  <c:v>0.7569</c:v>
                </c:pt>
                <c:pt idx="88">
                  <c:v>0.7744</c:v>
                </c:pt>
                <c:pt idx="89">
                  <c:v>0.7921</c:v>
                </c:pt>
                <c:pt idx="90">
                  <c:v>0.81</c:v>
                </c:pt>
                <c:pt idx="91">
                  <c:v>0.8281</c:v>
                </c:pt>
                <c:pt idx="92">
                  <c:v>0.8464</c:v>
                </c:pt>
                <c:pt idx="93">
                  <c:v>0.8649</c:v>
                </c:pt>
                <c:pt idx="94">
                  <c:v>0.8836</c:v>
                </c:pt>
                <c:pt idx="95">
                  <c:v>0.9025</c:v>
                </c:pt>
                <c:pt idx="96">
                  <c:v>0.9216</c:v>
                </c:pt>
                <c:pt idx="97">
                  <c:v>0.9409</c:v>
                </c:pt>
                <c:pt idx="98">
                  <c:v>0.9604</c:v>
                </c:pt>
                <c:pt idx="99">
                  <c:v>0.9801</c:v>
                </c:pt>
                <c:pt idx="100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el!$B$5:$B$105</c:f>
              <c:numCache>
                <c:formatCode>General</c:formatCode>
                <c:ptCount val="101"/>
                <c:pt idx="0">
                  <c:v>0.462122313039138</c:v>
                </c:pt>
                <c:pt idx="1">
                  <c:v>0.778188241145259</c:v>
                </c:pt>
                <c:pt idx="2">
                  <c:v>0.374995052067289</c:v>
                </c:pt>
                <c:pt idx="3">
                  <c:v>0.670573147115925</c:v>
                </c:pt>
                <c:pt idx="4">
                  <c:v>0.109926052052817</c:v>
                </c:pt>
                <c:pt idx="5">
                  <c:v>0.417972973357869</c:v>
                </c:pt>
                <c:pt idx="6">
                  <c:v>0.193634172220479</c:v>
                </c:pt>
                <c:pt idx="7">
                  <c:v>0.912095648588655</c:v>
                </c:pt>
                <c:pt idx="8">
                  <c:v>0.132896601474191</c:v>
                </c:pt>
                <c:pt idx="9">
                  <c:v>0.295005768188126</c:v>
                </c:pt>
                <c:pt idx="10">
                  <c:v>0.427768190040229</c:v>
                </c:pt>
                <c:pt idx="11">
                  <c:v>0.64617442703437</c:v>
                </c:pt>
                <c:pt idx="12">
                  <c:v>0.990738027059301</c:v>
                </c:pt>
                <c:pt idx="13">
                  <c:v>0.613682124430196</c:v>
                </c:pt>
                <c:pt idx="14">
                  <c:v>0.175748470358058</c:v>
                </c:pt>
                <c:pt idx="15">
                  <c:v>0.21414289991847</c:v>
                </c:pt>
                <c:pt idx="16">
                  <c:v>0.01509261781489</c:v>
                </c:pt>
                <c:pt idx="17">
                  <c:v>0.70664396467174</c:v>
                </c:pt>
                <c:pt idx="18">
                  <c:v>0.158251545268272</c:v>
                </c:pt>
                <c:pt idx="19">
                  <c:v>0.792685868356647</c:v>
                </c:pt>
                <c:pt idx="20">
                  <c:v>0.592913835788097</c:v>
                </c:pt>
                <c:pt idx="21">
                  <c:v>0.611038325353389</c:v>
                </c:pt>
                <c:pt idx="22">
                  <c:v>0.771857989334338</c:v>
                </c:pt>
                <c:pt idx="23">
                  <c:v>0.979891102591896</c:v>
                </c:pt>
                <c:pt idx="24">
                  <c:v>0.338465863819045</c:v>
                </c:pt>
                <c:pt idx="25">
                  <c:v>0.203557859564733</c:v>
                </c:pt>
                <c:pt idx="26">
                  <c:v>0.0597261691641637</c:v>
                </c:pt>
                <c:pt idx="27">
                  <c:v>0.949158202257396</c:v>
                </c:pt>
                <c:pt idx="28">
                  <c:v>0.0247397565408602</c:v>
                </c:pt>
                <c:pt idx="29">
                  <c:v>0.112909937204465</c:v>
                </c:pt>
                <c:pt idx="30">
                  <c:v>0.75980357425358</c:v>
                </c:pt>
                <c:pt idx="31">
                  <c:v>0.491637184378024</c:v>
                </c:pt>
                <c:pt idx="32">
                  <c:v>0.566346094244442</c:v>
                </c:pt>
                <c:pt idx="33">
                  <c:v>0.748625263725757</c:v>
                </c:pt>
                <c:pt idx="34">
                  <c:v>0.924789078345549</c:v>
                </c:pt>
                <c:pt idx="35">
                  <c:v>0.675543105864807</c:v>
                </c:pt>
                <c:pt idx="36">
                  <c:v>0.261461005140407</c:v>
                </c:pt>
                <c:pt idx="37">
                  <c:v>0.0453340092885854</c:v>
                </c:pt>
                <c:pt idx="38">
                  <c:v>0.565760238328643</c:v>
                </c:pt>
                <c:pt idx="39">
                  <c:v>0.377508058754075</c:v>
                </c:pt>
                <c:pt idx="40">
                  <c:v>0.3690174923188</c:v>
                </c:pt>
                <c:pt idx="41">
                  <c:v>0.643319606315913</c:v>
                </c:pt>
                <c:pt idx="42">
                  <c:v>0.947188635921376</c:v>
                </c:pt>
                <c:pt idx="43">
                  <c:v>0.596223473086864</c:v>
                </c:pt>
                <c:pt idx="44">
                  <c:v>0.797916584454358</c:v>
                </c:pt>
                <c:pt idx="45">
                  <c:v>0.722212321154196</c:v>
                </c:pt>
                <c:pt idx="46">
                  <c:v>0.751757738929113</c:v>
                </c:pt>
                <c:pt idx="47">
                  <c:v>0.353303873138882</c:v>
                </c:pt>
                <c:pt idx="48">
                  <c:v>0.241637002380143</c:v>
                </c:pt>
                <c:pt idx="49">
                  <c:v>0.313498220846282</c:v>
                </c:pt>
                <c:pt idx="50">
                  <c:v>0.809442747918997</c:v>
                </c:pt>
                <c:pt idx="51">
                  <c:v>0.0678547864874104</c:v>
                </c:pt>
                <c:pt idx="52">
                  <c:v>0.371295994835325</c:v>
                </c:pt>
                <c:pt idx="53">
                  <c:v>0.116685086691212</c:v>
                </c:pt>
                <c:pt idx="54">
                  <c:v>0.36146336941536</c:v>
                </c:pt>
                <c:pt idx="55">
                  <c:v>0.514334383249376</c:v>
                </c:pt>
                <c:pt idx="56">
                  <c:v>0.985421043562298</c:v>
                </c:pt>
                <c:pt idx="57">
                  <c:v>0.853574195961428</c:v>
                </c:pt>
                <c:pt idx="58">
                  <c:v>0.478690213572145</c:v>
                </c:pt>
                <c:pt idx="59">
                  <c:v>0.700899072564027</c:v>
                </c:pt>
                <c:pt idx="60">
                  <c:v>0.46908217712978</c:v>
                </c:pt>
                <c:pt idx="61">
                  <c:v>0.256680822686509</c:v>
                </c:pt>
                <c:pt idx="62">
                  <c:v>0.509869489987238</c:v>
                </c:pt>
                <c:pt idx="63">
                  <c:v>0.255688476520341</c:v>
                </c:pt>
                <c:pt idx="64">
                  <c:v>0.0806235512589559</c:v>
                </c:pt>
                <c:pt idx="65">
                  <c:v>0.52985947255581</c:v>
                </c:pt>
                <c:pt idx="66">
                  <c:v>0.633194585440524</c:v>
                </c:pt>
                <c:pt idx="67">
                  <c:v>0.811064156915894</c:v>
                </c:pt>
                <c:pt idx="68">
                  <c:v>0.0164031118685644</c:v>
                </c:pt>
                <c:pt idx="69">
                  <c:v>0.304851963058808</c:v>
                </c:pt>
                <c:pt idx="70">
                  <c:v>0.943473153338201</c:v>
                </c:pt>
                <c:pt idx="71">
                  <c:v>0.978097004732564</c:v>
                </c:pt>
                <c:pt idx="72">
                  <c:v>0.223933031812435</c:v>
                </c:pt>
                <c:pt idx="73">
                  <c:v>0.547149152639245</c:v>
                </c:pt>
                <c:pt idx="74">
                  <c:v>0.483213799516288</c:v>
                </c:pt>
                <c:pt idx="75">
                  <c:v>0.437913803900563</c:v>
                </c:pt>
                <c:pt idx="76">
                  <c:v>0.0653928289695168</c:v>
                </c:pt>
                <c:pt idx="77">
                  <c:v>0.0260009696465593</c:v>
                </c:pt>
                <c:pt idx="78">
                  <c:v>0.85434406195045</c:v>
                </c:pt>
                <c:pt idx="79">
                  <c:v>0.364826957144739</c:v>
                </c:pt>
                <c:pt idx="80">
                  <c:v>0.0604248757017887</c:v>
                </c:pt>
                <c:pt idx="81">
                  <c:v>0.810613176068228</c:v>
                </c:pt>
                <c:pt idx="82">
                  <c:v>0.967163496525383</c:v>
                </c:pt>
                <c:pt idx="83">
                  <c:v>0.160912581260048</c:v>
                </c:pt>
                <c:pt idx="84">
                  <c:v>0.895538120723186</c:v>
                </c:pt>
                <c:pt idx="85">
                  <c:v>0.314666360835179</c:v>
                </c:pt>
                <c:pt idx="86">
                  <c:v>0.165475243078145</c:v>
                </c:pt>
                <c:pt idx="87">
                  <c:v>0.160220298011712</c:v>
                </c:pt>
                <c:pt idx="88">
                  <c:v>0.799428857832902</c:v>
                </c:pt>
                <c:pt idx="89">
                  <c:v>0.921053832940468</c:v>
                </c:pt>
                <c:pt idx="90">
                  <c:v>0.866400060396456</c:v>
                </c:pt>
                <c:pt idx="91">
                  <c:v>0.853269581782762</c:v>
                </c:pt>
                <c:pt idx="92">
                  <c:v>0.444696460927967</c:v>
                </c:pt>
                <c:pt idx="93">
                  <c:v>0.152862204064789</c:v>
                </c:pt>
                <c:pt idx="94">
                  <c:v>0.593849966591688</c:v>
                </c:pt>
                <c:pt idx="95">
                  <c:v>0.726217682798922</c:v>
                </c:pt>
                <c:pt idx="96">
                  <c:v>0.441085976823527</c:v>
                </c:pt>
                <c:pt idx="97">
                  <c:v>0.0375284408367579</c:v>
                </c:pt>
                <c:pt idx="98">
                  <c:v>0.522786079627028</c:v>
                </c:pt>
                <c:pt idx="99">
                  <c:v>0.987914810923289</c:v>
                </c:pt>
                <c:pt idx="100">
                  <c:v>0.892456218006689</c:v>
                </c:pt>
              </c:numCache>
            </c:numRef>
          </c:xVal>
          <c:yVal>
            <c:numRef>
              <c:f>Parabel!$D$5:$D$105</c:f>
              <c:numCache>
                <c:formatCode>General</c:formatCode>
                <c:ptCount val="101"/>
                <c:pt idx="0">
                  <c:v>0.114924077584058</c:v>
                </c:pt>
                <c:pt idx="1">
                  <c:v>0.537189609349136</c:v>
                </c:pt>
                <c:pt idx="2">
                  <c:v>0.215184865328311</c:v>
                </c:pt>
                <c:pt idx="3">
                  <c:v>0.543795142382128</c:v>
                </c:pt>
                <c:pt idx="4">
                  <c:v>0.269039050247491</c:v>
                </c:pt>
                <c:pt idx="5">
                  <c:v>0.306828533967986</c:v>
                </c:pt>
                <c:pt idx="6">
                  <c:v>0.104683966143955</c:v>
                </c:pt>
                <c:pt idx="7">
                  <c:v>0.0575207810999118</c:v>
                </c:pt>
                <c:pt idx="8">
                  <c:v>0.733486710730578</c:v>
                </c:pt>
                <c:pt idx="9">
                  <c:v>0.414673899796841</c:v>
                </c:pt>
                <c:pt idx="10">
                  <c:v>0.301551209285502</c:v>
                </c:pt>
                <c:pt idx="11">
                  <c:v>0.850039066205168</c:v>
                </c:pt>
                <c:pt idx="12">
                  <c:v>0.837579804595501</c:v>
                </c:pt>
                <c:pt idx="13">
                  <c:v>0.0356796961698369</c:v>
                </c:pt>
                <c:pt idx="14">
                  <c:v>0.747301818900078</c:v>
                </c:pt>
                <c:pt idx="15">
                  <c:v>0.735868231811805</c:v>
                </c:pt>
                <c:pt idx="16">
                  <c:v>0.718772533896347</c:v>
                </c:pt>
                <c:pt idx="17">
                  <c:v>0.161059782397732</c:v>
                </c:pt>
                <c:pt idx="18">
                  <c:v>0.101422776715356</c:v>
                </c:pt>
                <c:pt idx="19">
                  <c:v>0.159033802562683</c:v>
                </c:pt>
                <c:pt idx="20">
                  <c:v>0.941495142794408</c:v>
                </c:pt>
                <c:pt idx="21">
                  <c:v>0.383721587224878</c:v>
                </c:pt>
                <c:pt idx="22">
                  <c:v>0.53227016462836</c:v>
                </c:pt>
                <c:pt idx="23">
                  <c:v>0.671007921494511</c:v>
                </c:pt>
                <c:pt idx="24">
                  <c:v>0.919311873951496</c:v>
                </c:pt>
                <c:pt idx="25">
                  <c:v>0.430097944481481</c:v>
                </c:pt>
                <c:pt idx="26">
                  <c:v>0.56223616676684</c:v>
                </c:pt>
                <c:pt idx="27">
                  <c:v>0.559318934210813</c:v>
                </c:pt>
                <c:pt idx="28">
                  <c:v>0.68317215378358</c:v>
                </c:pt>
                <c:pt idx="29">
                  <c:v>0.989876726144401</c:v>
                </c:pt>
                <c:pt idx="30">
                  <c:v>0.740891009586291</c:v>
                </c:pt>
                <c:pt idx="31">
                  <c:v>0.182683632007599</c:v>
                </c:pt>
                <c:pt idx="32">
                  <c:v>0.294985989878737</c:v>
                </c:pt>
                <c:pt idx="33">
                  <c:v>0.829027623241731</c:v>
                </c:pt>
                <c:pt idx="34">
                  <c:v>0.6280899338721</c:v>
                </c:pt>
                <c:pt idx="35">
                  <c:v>0.365778558729895</c:v>
                </c:pt>
                <c:pt idx="36">
                  <c:v>0.282514454222876</c:v>
                </c:pt>
                <c:pt idx="37">
                  <c:v>0.863856913302798</c:v>
                </c:pt>
                <c:pt idx="38">
                  <c:v>0.0534886287435438</c:v>
                </c:pt>
                <c:pt idx="39">
                  <c:v>0.591484225361236</c:v>
                </c:pt>
                <c:pt idx="40">
                  <c:v>0.339245192399133</c:v>
                </c:pt>
                <c:pt idx="41">
                  <c:v>0.239673984294978</c:v>
                </c:pt>
                <c:pt idx="42">
                  <c:v>0.0960811666942683</c:v>
                </c:pt>
                <c:pt idx="43">
                  <c:v>0.0324000104547213</c:v>
                </c:pt>
                <c:pt idx="44">
                  <c:v>0.895963427775056</c:v>
                </c:pt>
                <c:pt idx="45">
                  <c:v>0.422551798287179</c:v>
                </c:pt>
                <c:pt idx="46">
                  <c:v>0.611426327020702</c:v>
                </c:pt>
                <c:pt idx="47">
                  <c:v>0.457326100404287</c:v>
                </c:pt>
                <c:pt idx="48">
                  <c:v>0.66694589842654</c:v>
                </c:pt>
                <c:pt idx="49">
                  <c:v>0.057711139638343</c:v>
                </c:pt>
                <c:pt idx="50">
                  <c:v>0.786213783592275</c:v>
                </c:pt>
                <c:pt idx="51">
                  <c:v>0.943095051893945</c:v>
                </c:pt>
                <c:pt idx="52">
                  <c:v>0.449996803037437</c:v>
                </c:pt>
                <c:pt idx="53">
                  <c:v>0.19389190227514</c:v>
                </c:pt>
                <c:pt idx="54">
                  <c:v>0.783134089816262</c:v>
                </c:pt>
                <c:pt idx="55">
                  <c:v>0.526325388939498</c:v>
                </c:pt>
                <c:pt idx="56">
                  <c:v>0.533345516654377</c:v>
                </c:pt>
                <c:pt idx="57">
                  <c:v>0.385401269242401</c:v>
                </c:pt>
                <c:pt idx="58">
                  <c:v>0.830548671956214</c:v>
                </c:pt>
                <c:pt idx="59">
                  <c:v>0.440028032587472</c:v>
                </c:pt>
                <c:pt idx="60">
                  <c:v>0.756822514675665</c:v>
                </c:pt>
                <c:pt idx="61">
                  <c:v>0.31146724064698</c:v>
                </c:pt>
                <c:pt idx="62">
                  <c:v>0.562059817205582</c:v>
                </c:pt>
                <c:pt idx="63">
                  <c:v>0.489783560039621</c:v>
                </c:pt>
                <c:pt idx="64">
                  <c:v>0.852223174775963</c:v>
                </c:pt>
                <c:pt idx="65">
                  <c:v>0.864421813527327</c:v>
                </c:pt>
                <c:pt idx="66">
                  <c:v>0.0197386058323552</c:v>
                </c:pt>
                <c:pt idx="67">
                  <c:v>0.41727827113641</c:v>
                </c:pt>
                <c:pt idx="68">
                  <c:v>0.525927761812185</c:v>
                </c:pt>
                <c:pt idx="69">
                  <c:v>0.595610249159651</c:v>
                </c:pt>
                <c:pt idx="70">
                  <c:v>0.814482302384804</c:v>
                </c:pt>
                <c:pt idx="71">
                  <c:v>0.320529024557093</c:v>
                </c:pt>
                <c:pt idx="72">
                  <c:v>0.375116547399206</c:v>
                </c:pt>
                <c:pt idx="73">
                  <c:v>0.36483439476798</c:v>
                </c:pt>
                <c:pt idx="74">
                  <c:v>0.358535232654411</c:v>
                </c:pt>
                <c:pt idx="75">
                  <c:v>0.929202624054172</c:v>
                </c:pt>
                <c:pt idx="76">
                  <c:v>0.278694102255448</c:v>
                </c:pt>
                <c:pt idx="77">
                  <c:v>0.711277662842464</c:v>
                </c:pt>
                <c:pt idx="78">
                  <c:v>0.44573635816105</c:v>
                </c:pt>
                <c:pt idx="79">
                  <c:v>0.776758518362055</c:v>
                </c:pt>
                <c:pt idx="80">
                  <c:v>0.868391530529265</c:v>
                </c:pt>
                <c:pt idx="81">
                  <c:v>0.23462170102407</c:v>
                </c:pt>
                <c:pt idx="82">
                  <c:v>0.557779691530968</c:v>
                </c:pt>
                <c:pt idx="83">
                  <c:v>0.354905612695976</c:v>
                </c:pt>
                <c:pt idx="84">
                  <c:v>0.315393780487049</c:v>
                </c:pt>
                <c:pt idx="85">
                  <c:v>0.42289514786174</c:v>
                </c:pt>
                <c:pt idx="86">
                  <c:v>0.459312405652955</c:v>
                </c:pt>
                <c:pt idx="87">
                  <c:v>0.632551437196083</c:v>
                </c:pt>
                <c:pt idx="88">
                  <c:v>0.770727569140703</c:v>
                </c:pt>
                <c:pt idx="89">
                  <c:v>0.89216824236656</c:v>
                </c:pt>
                <c:pt idx="90">
                  <c:v>0.826860412789816</c:v>
                </c:pt>
                <c:pt idx="91">
                  <c:v>0.599174248649614</c:v>
                </c:pt>
                <c:pt idx="92">
                  <c:v>0.448512712721697</c:v>
                </c:pt>
                <c:pt idx="93">
                  <c:v>0.532357612565576</c:v>
                </c:pt>
                <c:pt idx="94">
                  <c:v>0.74996689414342</c:v>
                </c:pt>
                <c:pt idx="95">
                  <c:v>0.230658522512258</c:v>
                </c:pt>
                <c:pt idx="96">
                  <c:v>0.181910764838906</c:v>
                </c:pt>
                <c:pt idx="97">
                  <c:v>0.248652555595327</c:v>
                </c:pt>
                <c:pt idx="98">
                  <c:v>0.994237009643516</c:v>
                </c:pt>
                <c:pt idx="99">
                  <c:v>0.648264189189473</c:v>
                </c:pt>
                <c:pt idx="100">
                  <c:v>0.369083564287314</c:v>
                </c:pt>
              </c:numCache>
            </c:numRef>
          </c:yVal>
          <c:smooth val="0"/>
        </c:ser>
        <c:axId val="60141334"/>
        <c:axId val="48196508"/>
      </c:scatterChart>
      <c:valAx>
        <c:axId val="6014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508"/>
        <c:crossesAt val="0"/>
        <c:crossBetween val="midCat"/>
      </c:valAx>
      <c:valAx>
        <c:axId val="4819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</xdr:row>
          <xdr:rowOff>9720</xdr:rowOff>
        </xdr:from>
        <xdr:to>
          <xdr:col>7</xdr:col>
          <xdr:colOff>29520</xdr:colOff>
          <xdr:row>5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253440</xdr:colOff>
      <xdr:row>18</xdr:row>
      <xdr:rowOff>28440</xdr:rowOff>
    </xdr:from>
    <xdr:to>
      <xdr:col>11</xdr:col>
      <xdr:colOff>585000</xdr:colOff>
      <xdr:row>44</xdr:row>
      <xdr:rowOff>86040</xdr:rowOff>
    </xdr:to>
    <xdr:graphicFrame>
      <xdr:nvGraphicFramePr>
        <xdr:cNvPr id="0" name="Chart 6"/>
        <xdr:cNvGraphicFramePr/>
      </xdr:nvGraphicFramePr>
      <xdr:xfrm>
        <a:off x="4345920" y="2943000"/>
        <a:ext cx="500652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47</xdr:row>
      <xdr:rowOff>142920</xdr:rowOff>
    </xdr:from>
    <xdr:to>
      <xdr:col>21</xdr:col>
      <xdr:colOff>546120</xdr:colOff>
      <xdr:row>47</xdr:row>
      <xdr:rowOff>142920</xdr:rowOff>
    </xdr:to>
    <xdr:sp>
      <xdr:nvSpPr>
        <xdr:cNvPr id="1" name="Line 8"/>
        <xdr:cNvSpPr/>
      </xdr:nvSpPr>
      <xdr:spPr>
        <a:xfrm>
          <a:off x="13442400" y="7753320"/>
          <a:ext cx="36626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35</xdr:row>
      <xdr:rowOff>56880</xdr:rowOff>
    </xdr:from>
    <xdr:to>
      <xdr:col>20</xdr:col>
      <xdr:colOff>565200</xdr:colOff>
      <xdr:row>35</xdr:row>
      <xdr:rowOff>56880</xdr:rowOff>
    </xdr:to>
    <xdr:sp>
      <xdr:nvSpPr>
        <xdr:cNvPr id="2" name="Line 9"/>
        <xdr:cNvSpPr/>
      </xdr:nvSpPr>
      <xdr:spPr>
        <a:xfrm>
          <a:off x="12682800" y="5724360"/>
          <a:ext cx="36622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240</xdr:colOff>
      <xdr:row>23</xdr:row>
      <xdr:rowOff>56880</xdr:rowOff>
    </xdr:from>
    <xdr:to>
      <xdr:col>10</xdr:col>
      <xdr:colOff>404640</xdr:colOff>
      <xdr:row>41</xdr:row>
      <xdr:rowOff>156600</xdr:rowOff>
    </xdr:to>
    <xdr:grpSp>
      <xdr:nvGrpSpPr>
        <xdr:cNvPr id="3" name="Group 11"/>
        <xdr:cNvGrpSpPr/>
      </xdr:nvGrpSpPr>
      <xdr:grpSpPr>
        <a:xfrm>
          <a:off x="4725720" y="3781080"/>
          <a:ext cx="3667320" cy="3014280"/>
          <a:chOff x="4725720" y="3781080"/>
          <a:chExt cx="3667320" cy="3014280"/>
        </a:xfrm>
      </xdr:grpSpPr>
      <xdr:sp>
        <xdr:nvSpPr>
          <xdr:cNvPr id="4" name="Line 7"/>
          <xdr:cNvSpPr/>
        </xdr:nvSpPr>
        <xdr:spPr>
          <a:xfrm>
            <a:off x="4725720" y="3781080"/>
            <a:ext cx="365652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0"/>
          <xdr:cNvSpPr/>
        </xdr:nvSpPr>
        <xdr:spPr>
          <a:xfrm>
            <a:off x="8393040" y="3791520"/>
            <a:ext cx="0" cy="3003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4</xdr:row>
          <xdr:rowOff>9720</xdr:rowOff>
        </xdr:from>
        <xdr:to>
          <xdr:col>7</xdr:col>
          <xdr:colOff>29520</xdr:colOff>
          <xdr:row>5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535680</xdr:colOff>
      <xdr:row>15</xdr:row>
      <xdr:rowOff>56880</xdr:rowOff>
    </xdr:from>
    <xdr:to>
      <xdr:col>12</xdr:col>
      <xdr:colOff>254160</xdr:colOff>
      <xdr:row>39</xdr:row>
      <xdr:rowOff>123840</xdr:rowOff>
    </xdr:to>
    <xdr:graphicFrame>
      <xdr:nvGraphicFramePr>
        <xdr:cNvPr id="6" name="Chart 8"/>
        <xdr:cNvGraphicFramePr/>
      </xdr:nvGraphicFramePr>
      <xdr:xfrm>
        <a:off x="4628160" y="2485800"/>
        <a:ext cx="517248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45800</xdr:colOff>
      <xdr:row>20</xdr:row>
      <xdr:rowOff>28440</xdr:rowOff>
    </xdr:from>
    <xdr:to>
      <xdr:col>11</xdr:col>
      <xdr:colOff>54000</xdr:colOff>
      <xdr:row>37</xdr:row>
      <xdr:rowOff>51480</xdr:rowOff>
    </xdr:to>
    <xdr:grpSp>
      <xdr:nvGrpSpPr>
        <xdr:cNvPr id="7" name="Group 11"/>
        <xdr:cNvGrpSpPr/>
      </xdr:nvGrpSpPr>
      <xdr:grpSpPr>
        <a:xfrm>
          <a:off x="5017680" y="3267000"/>
          <a:ext cx="3803760" cy="2775600"/>
          <a:chOff x="5017680" y="3267000"/>
          <a:chExt cx="3803760" cy="2775600"/>
        </a:xfrm>
      </xdr:grpSpPr>
      <xdr:sp>
        <xdr:nvSpPr>
          <xdr:cNvPr id="8" name="Line 9"/>
          <xdr:cNvSpPr/>
        </xdr:nvSpPr>
        <xdr:spPr>
          <a:xfrm>
            <a:off x="5017680" y="3267000"/>
            <a:ext cx="380376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8821440" y="3293640"/>
            <a:ext cx="0" cy="274896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0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O6" activeCellId="0" sqref="O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C3" s="0" t="s">
        <v>2</v>
      </c>
      <c r="N3" s="0" t="s">
        <v>3</v>
      </c>
    </row>
    <row r="4" customFormat="false" ht="12.75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7</v>
      </c>
      <c r="E4" s="0" t="s">
        <v>8</v>
      </c>
      <c r="N4" s="1" t="s">
        <v>9</v>
      </c>
      <c r="O4" s="1" t="s">
        <v>10</v>
      </c>
    </row>
    <row r="5" customFormat="false" ht="12.75" hidden="false" customHeight="false" outlineLevel="0" collapsed="false">
      <c r="A5" s="0" t="n">
        <f aca="false">IF(B5="","",1)</f>
        <v>1</v>
      </c>
      <c r="B5" s="0" t="n">
        <f aca="true">IF($G$7=0,"",RAND())</f>
        <v>0.953790593972568</v>
      </c>
      <c r="C5" s="0" t="n">
        <f aca="false">IF(B5="","",SQRT(1-B5^2))</f>
        <v>0.300472133232776</v>
      </c>
      <c r="D5" s="0" t="n">
        <f aca="true">IF($G$7=0,"",RAND())</f>
        <v>0.618653178635547</v>
      </c>
      <c r="E5" s="0" t="n">
        <f aca="false">IF(B5&lt;&gt;"",IF(D5&lt;=C5,1,0),"")</f>
        <v>0</v>
      </c>
      <c r="F5" s="0" t="s">
        <v>11</v>
      </c>
      <c r="N5" s="1" t="n">
        <v>0</v>
      </c>
      <c r="O5" s="1" t="n">
        <f aca="false">SQRT(1-N5^2)</f>
        <v>1</v>
      </c>
    </row>
    <row r="6" customFormat="false" ht="12.75" hidden="false" customHeight="false" outlineLevel="0" collapsed="false">
      <c r="A6" s="0" t="n">
        <f aca="false">IF(A5&lt;$G$7,A5+1,"")</f>
        <v>2</v>
      </c>
      <c r="B6" s="0" t="n">
        <f aca="true">IF(A6="","",RAND())</f>
        <v>0.346828035135318</v>
      </c>
      <c r="C6" s="0" t="n">
        <f aca="false">IF(B6="","",SQRT(1-B6^2))</f>
        <v>0.937928736122407</v>
      </c>
      <c r="D6" s="0" t="n">
        <f aca="true">IF(A6="","",RAND())</f>
        <v>0.226936188490526</v>
      </c>
      <c r="E6" s="0" t="n">
        <f aca="false">IF(B6&lt;&gt;"",IF(D6&lt;=C6,1,0),"")</f>
        <v>1</v>
      </c>
      <c r="N6" s="1" t="n">
        <v>0.01</v>
      </c>
      <c r="O6" s="1" t="n">
        <f aca="false">SQRT(1-N6^2)</f>
        <v>0.999949998749938</v>
      </c>
    </row>
    <row r="7" customFormat="false" ht="12.75" hidden="false" customHeight="false" outlineLevel="0" collapsed="false">
      <c r="A7" s="0" t="n">
        <f aca="false">IF(A6&lt;$G$7,A6+1,"")</f>
        <v>3</v>
      </c>
      <c r="B7" s="0" t="n">
        <f aca="true">IF(A7="","",RAND())</f>
        <v>0.206969418349284</v>
      </c>
      <c r="C7" s="0" t="n">
        <f aca="false">IF(B7="","",SQRT(1-B7^2))</f>
        <v>0.978347412664928</v>
      </c>
      <c r="D7" s="0" t="n">
        <f aca="true">IF(A7="","",RAND())</f>
        <v>0.370455214718154</v>
      </c>
      <c r="E7" s="0" t="n">
        <f aca="false">IF(B7&lt;&gt;"",IF(D7&lt;=C7,1,0),"")</f>
        <v>1</v>
      </c>
      <c r="G7" s="0" t="n">
        <v>5000</v>
      </c>
      <c r="N7" s="1" t="n">
        <v>0.02</v>
      </c>
      <c r="O7" s="1" t="n">
        <f aca="false">SQRT(1-N7^2)</f>
        <v>0.999799979995999</v>
      </c>
    </row>
    <row r="8" customFormat="false" ht="12.75" hidden="false" customHeight="false" outlineLevel="0" collapsed="false">
      <c r="A8" s="0" t="n">
        <f aca="false">IF(A7&lt;$G$7,A7+1,"")</f>
        <v>4</v>
      </c>
      <c r="B8" s="0" t="n">
        <f aca="true">IF(A8="","",RAND())</f>
        <v>0.814551330746315</v>
      </c>
      <c r="C8" s="0" t="n">
        <f aca="false">IF(B8="","",SQRT(1-B8^2))</f>
        <v>0.580091483801828</v>
      </c>
      <c r="D8" s="0" t="n">
        <f aca="true">IF(A8="","",RAND())</f>
        <v>0.0150890947504583</v>
      </c>
      <c r="E8" s="0" t="n">
        <f aca="false">IF(B8&lt;&gt;"",IF(D8&lt;=C8,1,0),"")</f>
        <v>1</v>
      </c>
      <c r="N8" s="1" t="n">
        <v>0.03</v>
      </c>
      <c r="O8" s="1" t="n">
        <f aca="false">SQRT(1-N8^2)</f>
        <v>0.999549898704412</v>
      </c>
    </row>
    <row r="9" customFormat="false" ht="12.75" hidden="false" customHeight="false" outlineLevel="0" collapsed="false">
      <c r="A9" s="0" t="n">
        <f aca="false">IF(A8&lt;$G$7,A8+1,"")</f>
        <v>5</v>
      </c>
      <c r="B9" s="0" t="n">
        <f aca="true">IF(A9="","",RAND())</f>
        <v>0.712342956180214</v>
      </c>
      <c r="C9" s="0" t="n">
        <f aca="false">IF(B9="","",SQRT(1-B9^2))</f>
        <v>0.701831541597009</v>
      </c>
      <c r="D9" s="0" t="n">
        <f aca="true">IF(A9="","",RAND())</f>
        <v>0.30994758853627</v>
      </c>
      <c r="E9" s="0" t="n">
        <f aca="false">IF(B9&lt;&gt;"",IF(D9&lt;=C9,1,0),"")</f>
        <v>1</v>
      </c>
      <c r="N9" s="1" t="n">
        <v>0.04</v>
      </c>
      <c r="O9" s="1" t="n">
        <f aca="false">SQRT(1-N9^2)</f>
        <v>0.999199679743744</v>
      </c>
    </row>
    <row r="10" customFormat="false" ht="12.75" hidden="false" customHeight="false" outlineLevel="0" collapsed="false">
      <c r="A10" s="0" t="n">
        <f aca="false">IF(A9&lt;$G$7,A9+1,"")</f>
        <v>6</v>
      </c>
      <c r="B10" s="0" t="n">
        <f aca="true">IF(A10="","",RAND())</f>
        <v>0.390626258713722</v>
      </c>
      <c r="C10" s="0" t="n">
        <f aca="false">IF(B10="","",SQRT(1-B10^2))</f>
        <v>0.920549360981431</v>
      </c>
      <c r="D10" s="0" t="n">
        <f aca="true">IF(A10="","",RAND())</f>
        <v>0.159347580251882</v>
      </c>
      <c r="E10" s="0" t="n">
        <f aca="false">IF(B10&lt;&gt;"",IF(D10&lt;=C10,1,0),"")</f>
        <v>1</v>
      </c>
      <c r="F10" s="0" t="s">
        <v>12</v>
      </c>
      <c r="G10" s="0" t="n">
        <f aca="false">SUM(E5:E5505)</f>
        <v>3894</v>
      </c>
      <c r="N10" s="1" t="n">
        <v>0.05</v>
      </c>
      <c r="O10" s="1" t="n">
        <f aca="false">SQRT(1-N10^2)</f>
        <v>0.998749217771909</v>
      </c>
    </row>
    <row r="11" customFormat="false" ht="12.75" hidden="false" customHeight="false" outlineLevel="0" collapsed="false">
      <c r="A11" s="0" t="n">
        <f aca="false">IF(A10&lt;$G$7,A10+1,"")</f>
        <v>7</v>
      </c>
      <c r="B11" s="0" t="n">
        <f aca="true">IF(A11="","",RAND())</f>
        <v>0.386294294200287</v>
      </c>
      <c r="C11" s="0" t="n">
        <f aca="false">IF(B11="","",SQRT(1-B11^2))</f>
        <v>0.922375584167481</v>
      </c>
      <c r="D11" s="0" t="n">
        <f aca="true">IF(A11="","",RAND())</f>
        <v>0.441977886937134</v>
      </c>
      <c r="E11" s="0" t="n">
        <f aca="false">IF(B11&lt;&gt;"",IF(D11&lt;=C11,1,0),"")</f>
        <v>1</v>
      </c>
      <c r="N11" s="1" t="n">
        <v>0.06</v>
      </c>
      <c r="O11" s="1" t="n">
        <f aca="false">SQRT(1-N11^2)</f>
        <v>0.998198377077422</v>
      </c>
    </row>
    <row r="12" customFormat="false" ht="12.75" hidden="false" customHeight="false" outlineLevel="0" collapsed="false">
      <c r="A12" s="0" t="n">
        <f aca="false">IF(A11&lt;$G$7,A11+1,"")</f>
        <v>8</v>
      </c>
      <c r="B12" s="0" t="n">
        <f aca="true">IF(A12="","",RAND())</f>
        <v>0.600622265742464</v>
      </c>
      <c r="C12" s="0" t="n">
        <f aca="false">IF(B12="","",SQRT(1-B12^2))</f>
        <v>0.799532922333026</v>
      </c>
      <c r="D12" s="0" t="n">
        <f aca="true">IF(A12="","",RAND())</f>
        <v>0.840212482484763</v>
      </c>
      <c r="E12" s="0" t="n">
        <f aca="false">IF(B12&lt;&gt;"",IF(D12&lt;=C12,1,0),"")</f>
        <v>0</v>
      </c>
      <c r="F12" s="0" t="s">
        <v>13</v>
      </c>
      <c r="G12" s="0" t="n">
        <f aca="false">G10/G7</f>
        <v>0.7788</v>
      </c>
      <c r="N12" s="1" t="n">
        <v>0.07</v>
      </c>
      <c r="O12" s="1" t="n">
        <f aca="false">SQRT(1-N12^2)</f>
        <v>0.997546991374341</v>
      </c>
    </row>
    <row r="13" customFormat="false" ht="12.75" hidden="false" customHeight="false" outlineLevel="0" collapsed="false">
      <c r="A13" s="0" t="n">
        <f aca="false">IF(A12&lt;$G$7,A12+1,"")</f>
        <v>9</v>
      </c>
      <c r="B13" s="0" t="n">
        <f aca="true">IF(A13="","",RAND())</f>
        <v>0.72219573699714</v>
      </c>
      <c r="C13" s="0" t="n">
        <f aca="false">IF(B13="","",SQRT(1-B13^2))</f>
        <v>0.691688743195346</v>
      </c>
      <c r="D13" s="0" t="n">
        <f aca="true">IF(A13="","",RAND())</f>
        <v>0.541299869228577</v>
      </c>
      <c r="E13" s="0" t="n">
        <f aca="false">IF(B13&lt;&gt;"",IF(D13&lt;=C13,1,0),"")</f>
        <v>1</v>
      </c>
      <c r="N13" s="1" t="n">
        <v>0.08</v>
      </c>
      <c r="O13" s="1" t="n">
        <f aca="false">SQRT(1-N13^2)</f>
        <v>0.996794863550169</v>
      </c>
    </row>
    <row r="14" customFormat="false" ht="12.75" hidden="false" customHeight="false" outlineLevel="0" collapsed="false">
      <c r="A14" s="0" t="n">
        <f aca="false">IF(A13&lt;$G$7,A13+1,"")</f>
        <v>10</v>
      </c>
      <c r="B14" s="0" t="n">
        <f aca="true">IF(A14="","",RAND())</f>
        <v>0.82598643152281</v>
      </c>
      <c r="C14" s="0" t="n">
        <f aca="false">IF(B14="","",SQRT(1-B14^2))</f>
        <v>0.563689998971255</v>
      </c>
      <c r="D14" s="0" t="n">
        <f aca="true">IF(A14="","",RAND())</f>
        <v>0.697084436848145</v>
      </c>
      <c r="E14" s="0" t="n">
        <f aca="false">IF(B14&lt;&gt;"",IF(D14&lt;=C14,1,0),"")</f>
        <v>0</v>
      </c>
      <c r="F14" s="0" t="s">
        <v>14</v>
      </c>
      <c r="G14" s="0" t="n">
        <f aca="false">G12*4</f>
        <v>3.1152</v>
      </c>
      <c r="N14" s="1" t="n">
        <v>0.09</v>
      </c>
      <c r="O14" s="1" t="n">
        <f aca="false">SQRT(1-N14^2)</f>
        <v>0.995941765365827</v>
      </c>
    </row>
    <row r="15" customFormat="false" ht="12.75" hidden="false" customHeight="false" outlineLevel="0" collapsed="false">
      <c r="A15" s="0" t="n">
        <f aca="false">IF(A14&lt;$G$7,A14+1,"")</f>
        <v>11</v>
      </c>
      <c r="B15" s="0" t="n">
        <f aca="true">IF(A15="","",RAND())</f>
        <v>0.135731166813427</v>
      </c>
      <c r="C15" s="0" t="n">
        <f aca="false">IF(B15="","",SQRT(1-B15^2))</f>
        <v>0.990745704182191</v>
      </c>
      <c r="D15" s="0" t="n">
        <f aca="true">IF(A15="","",RAND())</f>
        <v>0.553864056380729</v>
      </c>
      <c r="E15" s="0" t="n">
        <f aca="false">IF(B15&lt;&gt;"",IF(D15&lt;=C15,1,0),"")</f>
        <v>1</v>
      </c>
      <c r="N15" s="1" t="n">
        <v>0.1</v>
      </c>
      <c r="O15" s="1" t="n">
        <f aca="false">SQRT(1-N15^2)</f>
        <v>0.99498743710662</v>
      </c>
    </row>
    <row r="16" customFormat="false" ht="12.75" hidden="false" customHeight="false" outlineLevel="0" collapsed="false">
      <c r="A16" s="0" t="n">
        <f aca="false">IF(A15&lt;$G$7,A15+1,"")</f>
        <v>12</v>
      </c>
      <c r="B16" s="0" t="n">
        <f aca="true">IF(A16="","",RAND())</f>
        <v>0.107291683582079</v>
      </c>
      <c r="C16" s="0" t="n">
        <f aca="false">IF(B16="","",SQRT(1-B16^2))</f>
        <v>0.994227586940799</v>
      </c>
      <c r="D16" s="0" t="n">
        <f aca="true">IF(A16="","",RAND())</f>
        <v>0.440698660370449</v>
      </c>
      <c r="E16" s="0" t="n">
        <f aca="false">IF(B16&lt;&gt;"",IF(D16&lt;=C16,1,0),"")</f>
        <v>1</v>
      </c>
      <c r="N16" s="1" t="n">
        <v>0.11</v>
      </c>
      <c r="O16" s="1" t="n">
        <f aca="false">SQRT(1-N16^2)</f>
        <v>0.993931587182941</v>
      </c>
    </row>
    <row r="17" customFormat="false" ht="12.75" hidden="false" customHeight="false" outlineLevel="0" collapsed="false">
      <c r="A17" s="0" t="n">
        <f aca="false">IF(A16&lt;$G$7,A16+1,"")</f>
        <v>13</v>
      </c>
      <c r="B17" s="0" t="n">
        <f aca="true">IF(A17="","",RAND())</f>
        <v>0.304431647037064</v>
      </c>
      <c r="C17" s="0" t="n">
        <f aca="false">IF(B17="","",SQRT(1-B17^2))</f>
        <v>0.952534184311671</v>
      </c>
      <c r="D17" s="0" t="n">
        <f aca="true">IF(A17="","",RAND())</f>
        <v>0.784882615585703</v>
      </c>
      <c r="E17" s="0" t="n">
        <f aca="false">IF(B17&lt;&gt;"",IF(D17&lt;=C17,1,0),"")</f>
        <v>1</v>
      </c>
      <c r="N17" s="1" t="n">
        <v>0.12</v>
      </c>
      <c r="O17" s="1" t="n">
        <f aca="false">SQRT(1-N17^2)</f>
        <v>0.992773891679269</v>
      </c>
    </row>
    <row r="18" customFormat="false" ht="12.75" hidden="false" customHeight="false" outlineLevel="0" collapsed="false">
      <c r="A18" s="0" t="n">
        <f aca="false">IF(A17&lt;$G$7,A17+1,"")</f>
        <v>14</v>
      </c>
      <c r="B18" s="0" t="n">
        <f aca="true">IF(A18="","",RAND())</f>
        <v>0.243341289603011</v>
      </c>
      <c r="C18" s="0" t="n">
        <f aca="false">IF(B18="","",SQRT(1-B18^2))</f>
        <v>0.969940728485171</v>
      </c>
      <c r="D18" s="0" t="n">
        <f aca="true">IF(A18="","",RAND())</f>
        <v>0.647771428166488</v>
      </c>
      <c r="E18" s="0" t="n">
        <f aca="false">IF(B18&lt;&gt;"",IF(D18&lt;=C18,1,0),"")</f>
        <v>1</v>
      </c>
      <c r="N18" s="1" t="n">
        <v>0.13</v>
      </c>
      <c r="O18" s="1" t="n">
        <f aca="false">SQRT(1-N18^2)</f>
        <v>0.991513993849809</v>
      </c>
    </row>
    <row r="19" customFormat="false" ht="12.75" hidden="false" customHeight="false" outlineLevel="0" collapsed="false">
      <c r="A19" s="0" t="n">
        <f aca="false">IF(A18&lt;$G$7,A18+1,"")</f>
        <v>15</v>
      </c>
      <c r="B19" s="0" t="n">
        <f aca="true">IF(A19="","",RAND())</f>
        <v>0.300934867163893</v>
      </c>
      <c r="C19" s="0" t="n">
        <f aca="false">IF(B19="","",SQRT(1-B19^2))</f>
        <v>0.953644695746298</v>
      </c>
      <c r="D19" s="0" t="n">
        <f aca="true">IF(A19="","",RAND())</f>
        <v>0.204678349149228</v>
      </c>
      <c r="E19" s="0" t="n">
        <f aca="false">IF(B19&lt;&gt;"",IF(D19&lt;=C19,1,0),"")</f>
        <v>1</v>
      </c>
      <c r="N19" s="1" t="n">
        <v>0.14</v>
      </c>
      <c r="O19" s="1" t="n">
        <f aca="false">SQRT(1-N19^2)</f>
        <v>0.990151503558925</v>
      </c>
    </row>
    <row r="20" customFormat="false" ht="12.75" hidden="false" customHeight="false" outlineLevel="0" collapsed="false">
      <c r="A20" s="0" t="n">
        <f aca="false">IF(A19&lt;$G$7,A19+1,"")</f>
        <v>16</v>
      </c>
      <c r="B20" s="0" t="n">
        <f aca="true">IF(A20="","",RAND())</f>
        <v>0.390831520243084</v>
      </c>
      <c r="C20" s="0" t="n">
        <f aca="false">IF(B20="","",SQRT(1-B20^2))</f>
        <v>0.920462233220071</v>
      </c>
      <c r="D20" s="0" t="n">
        <f aca="true">IF(A20="","",RAND())</f>
        <v>0.0368452777462545</v>
      </c>
      <c r="E20" s="0" t="n">
        <f aca="false">IF(B20&lt;&gt;"",IF(D20&lt;=C20,1,0),"")</f>
        <v>1</v>
      </c>
      <c r="N20" s="1" t="n">
        <v>0.15</v>
      </c>
      <c r="O20" s="1" t="n">
        <f aca="false">SQRT(1-N20^2)</f>
        <v>0.98868599666426</v>
      </c>
    </row>
    <row r="21" customFormat="false" ht="12.75" hidden="false" customHeight="false" outlineLevel="0" collapsed="false">
      <c r="A21" s="0" t="n">
        <f aca="false">IF(A20&lt;$G$7,A20+1,"")</f>
        <v>17</v>
      </c>
      <c r="B21" s="0" t="n">
        <f aca="true">IF(A21="","",RAND())</f>
        <v>0.630317565609706</v>
      </c>
      <c r="C21" s="0" t="n">
        <f aca="false">IF(B21="","",SQRT(1-B21^2))</f>
        <v>0.776337405052632</v>
      </c>
      <c r="D21" s="0" t="n">
        <f aca="true">IF(A21="","",RAND())</f>
        <v>0.0206207286179986</v>
      </c>
      <c r="E21" s="0" t="n">
        <f aca="false">IF(B21&lt;&gt;"",IF(D21&lt;=C21,1,0),"")</f>
        <v>1</v>
      </c>
      <c r="N21" s="1" t="n">
        <v>0.16</v>
      </c>
      <c r="O21" s="1" t="n">
        <f aca="false">SQRT(1-N21^2)</f>
        <v>0.987117014340245</v>
      </c>
    </row>
    <row r="22" customFormat="false" ht="12.75" hidden="false" customHeight="false" outlineLevel="0" collapsed="false">
      <c r="A22" s="0" t="n">
        <f aca="false">IF(A21&lt;$G$7,A21+1,"")</f>
        <v>18</v>
      </c>
      <c r="B22" s="0" t="n">
        <f aca="true">IF(A22="","",RAND())</f>
        <v>0.428637780601133</v>
      </c>
      <c r="C22" s="0" t="n">
        <f aca="false">IF(B22="","",SQRT(1-B22^2))</f>
        <v>0.903476426389386</v>
      </c>
      <c r="D22" s="0" t="n">
        <f aca="true">IF(A22="","",RAND())</f>
        <v>0.354923789282124</v>
      </c>
      <c r="E22" s="0" t="n">
        <f aca="false">IF(B22&lt;&gt;"",IF(D22&lt;=C22,1,0),"")</f>
        <v>1</v>
      </c>
      <c r="N22" s="1" t="n">
        <v>0.17</v>
      </c>
      <c r="O22" s="1" t="n">
        <f aca="false">SQRT(1-N22^2)</f>
        <v>0.985444062339411</v>
      </c>
    </row>
    <row r="23" customFormat="false" ht="12.75" hidden="false" customHeight="false" outlineLevel="0" collapsed="false">
      <c r="A23" s="0" t="n">
        <f aca="false">IF(A22&lt;$G$7,A22+1,"")</f>
        <v>19</v>
      </c>
      <c r="B23" s="0" t="n">
        <f aca="true">IF(A23="","",RAND())</f>
        <v>0.272912367721789</v>
      </c>
      <c r="C23" s="0" t="n">
        <f aca="false">IF(B23="","",SQRT(1-B23^2))</f>
        <v>0.962038897105771</v>
      </c>
      <c r="D23" s="0" t="n">
        <f aca="true">IF(A23="","",RAND())</f>
        <v>0.790083023321053</v>
      </c>
      <c r="E23" s="0" t="n">
        <f aca="false">IF(B23&lt;&gt;"",IF(D23&lt;=C23,1,0),"")</f>
        <v>1</v>
      </c>
      <c r="N23" s="1" t="n">
        <v>0.18</v>
      </c>
      <c r="O23" s="1" t="n">
        <f aca="false">SQRT(1-N23^2)</f>
        <v>0.983666610188635</v>
      </c>
    </row>
    <row r="24" customFormat="false" ht="12.75" hidden="false" customHeight="false" outlineLevel="0" collapsed="false">
      <c r="A24" s="0" t="n">
        <f aca="false">IF(A23&lt;$G$7,A23+1,"")</f>
        <v>20</v>
      </c>
      <c r="B24" s="0" t="n">
        <f aca="true">IF(A24="","",RAND())</f>
        <v>0.367620434654893</v>
      </c>
      <c r="C24" s="0" t="n">
        <f aca="false">IF(B24="","",SQRT(1-B24^2))</f>
        <v>0.929975922281942</v>
      </c>
      <c r="D24" s="0" t="n">
        <f aca="true">IF(A24="","",RAND())</f>
        <v>0.897546086072316</v>
      </c>
      <c r="E24" s="0" t="n">
        <f aca="false">IF(B24&lt;&gt;"",IF(D24&lt;=C24,1,0),"")</f>
        <v>1</v>
      </c>
      <c r="N24" s="1" t="n">
        <v>0.19</v>
      </c>
      <c r="O24" s="1" t="n">
        <f aca="false">SQRT(1-N24^2)</f>
        <v>0.981784090317214</v>
      </c>
    </row>
    <row r="25" customFormat="false" ht="12.75" hidden="false" customHeight="false" outlineLevel="0" collapsed="false">
      <c r="A25" s="0" t="n">
        <f aca="false">IF(A24&lt;$G$7,A24+1,"")</f>
        <v>21</v>
      </c>
      <c r="B25" s="0" t="n">
        <f aca="true">IF(A25="","",RAND())</f>
        <v>0.0626555960630204</v>
      </c>
      <c r="C25" s="0" t="n">
        <f aca="false">IF(B25="","",SQRT(1-B25^2))</f>
        <v>0.998035207937069</v>
      </c>
      <c r="D25" s="0" t="n">
        <f aca="true">IF(A25="","",RAND())</f>
        <v>0.725561523149657</v>
      </c>
      <c r="E25" s="0" t="n">
        <f aca="false">IF(B25&lt;&gt;"",IF(D25&lt;=C25,1,0),"")</f>
        <v>1</v>
      </c>
      <c r="N25" s="1" t="n">
        <v>0.2</v>
      </c>
      <c r="O25" s="1" t="n">
        <f aca="false">SQRT(1-N25^2)</f>
        <v>0.979795897113271</v>
      </c>
    </row>
    <row r="26" customFormat="false" ht="12.75" hidden="false" customHeight="false" outlineLevel="0" collapsed="false">
      <c r="A26" s="0" t="n">
        <f aca="false">IF(A25&lt;$G$7,A25+1,"")</f>
        <v>22</v>
      </c>
      <c r="B26" s="0" t="n">
        <f aca="true">IF(A26="","",RAND())</f>
        <v>0.440944437815121</v>
      </c>
      <c r="C26" s="0" t="n">
        <f aca="false">IF(B26="","",SQRT(1-B26^2))</f>
        <v>0.897534401992429</v>
      </c>
      <c r="D26" s="0" t="n">
        <f aca="true">IF(A26="","",RAND())</f>
        <v>0.0958099372784672</v>
      </c>
      <c r="E26" s="0" t="n">
        <f aca="false">IF(B26&lt;&gt;"",IF(D26&lt;=C26,1,0),"")</f>
        <v>1</v>
      </c>
      <c r="N26" s="1" t="n">
        <v>0.21</v>
      </c>
      <c r="O26" s="1" t="n">
        <f aca="false">SQRT(1-N26^2)</f>
        <v>0.977701385904715</v>
      </c>
    </row>
    <row r="27" customFormat="false" ht="12.75" hidden="false" customHeight="false" outlineLevel="0" collapsed="false">
      <c r="A27" s="0" t="n">
        <f aca="false">IF(A26&lt;$G$7,A26+1,"")</f>
        <v>23</v>
      </c>
      <c r="B27" s="0" t="n">
        <f aca="true">IF(A27="","",RAND())</f>
        <v>0.533443742154994</v>
      </c>
      <c r="C27" s="0" t="n">
        <f aca="false">IF(B27="","",SQRT(1-B27^2))</f>
        <v>0.845835547819833</v>
      </c>
      <c r="D27" s="0" t="n">
        <f aca="true">IF(A27="","",RAND())</f>
        <v>0.903641670967917</v>
      </c>
      <c r="E27" s="0" t="n">
        <f aca="false">IF(B27&lt;&gt;"",IF(D27&lt;=C27,1,0),"")</f>
        <v>0</v>
      </c>
      <c r="N27" s="1" t="n">
        <v>0.22</v>
      </c>
      <c r="O27" s="1" t="n">
        <f aca="false">SQRT(1-N27^2)</f>
        <v>0.975499871860576</v>
      </c>
    </row>
    <row r="28" customFormat="false" ht="12.75" hidden="false" customHeight="false" outlineLevel="0" collapsed="false">
      <c r="A28" s="0" t="n">
        <f aca="false">IF(A27&lt;$G$7,A27+1,"")</f>
        <v>24</v>
      </c>
      <c r="B28" s="0" t="n">
        <f aca="true">IF(A28="","",RAND())</f>
        <v>0.993246092546612</v>
      </c>
      <c r="C28" s="0" t="n">
        <f aca="false">IF(B28="","",SQRT(1-B28^2))</f>
        <v>0.116026719512739</v>
      </c>
      <c r="D28" s="0" t="n">
        <f aca="true">IF(A28="","",RAND())</f>
        <v>0.58774800672516</v>
      </c>
      <c r="E28" s="0" t="n">
        <f aca="false">IF(B28&lt;&gt;"",IF(D28&lt;=C28,1,0),"")</f>
        <v>0</v>
      </c>
      <c r="N28" s="1" t="n">
        <v>0.23</v>
      </c>
      <c r="O28" s="1" t="n">
        <f aca="false">SQRT(1-N28^2)</f>
        <v>0.973190628808149</v>
      </c>
    </row>
    <row r="29" customFormat="false" ht="12.75" hidden="false" customHeight="false" outlineLevel="0" collapsed="false">
      <c r="A29" s="0" t="n">
        <f aca="false">IF(A28&lt;$G$7,A28+1,"")</f>
        <v>25</v>
      </c>
      <c r="B29" s="0" t="n">
        <f aca="true">IF(A29="","",RAND())</f>
        <v>0.926992027975038</v>
      </c>
      <c r="C29" s="0" t="n">
        <f aca="false">IF(B29="","",SQRT(1-B29^2))</f>
        <v>0.375081031339532</v>
      </c>
      <c r="D29" s="0" t="n">
        <f aca="true">IF(A29="","",RAND())</f>
        <v>0.403074084694965</v>
      </c>
      <c r="E29" s="0" t="n">
        <f aca="false">IF(B29&lt;&gt;"",IF(D29&lt;=C29,1,0),"")</f>
        <v>0</v>
      </c>
      <c r="N29" s="1" t="n">
        <v>0.24</v>
      </c>
      <c r="O29" s="1" t="n">
        <f aca="false">SQRT(1-N29^2)</f>
        <v>0.970772887960928</v>
      </c>
    </row>
    <row r="30" customFormat="false" ht="12.75" hidden="false" customHeight="false" outlineLevel="0" collapsed="false">
      <c r="A30" s="0" t="n">
        <f aca="false">IF(A29&lt;$G$7,A29+1,"")</f>
        <v>26</v>
      </c>
      <c r="B30" s="0" t="n">
        <f aca="true">IF(A30="","",RAND())</f>
        <v>0.0294939152977035</v>
      </c>
      <c r="C30" s="0" t="n">
        <f aca="false">IF(B30="","",SQRT(1-B30^2))</f>
        <v>0.99956495985024</v>
      </c>
      <c r="D30" s="0" t="n">
        <f aca="true">IF(A30="","",RAND())</f>
        <v>0.986761840743589</v>
      </c>
      <c r="E30" s="0" t="n">
        <f aca="false">IF(B30&lt;&gt;"",IF(D30&lt;=C30,1,0),"")</f>
        <v>1</v>
      </c>
      <c r="N30" s="1" t="n">
        <v>0.25</v>
      </c>
      <c r="O30" s="1" t="n">
        <f aca="false">SQRT(1-N30^2)</f>
        <v>0.968245836551854</v>
      </c>
    </row>
    <row r="31" customFormat="false" ht="12.75" hidden="false" customHeight="false" outlineLevel="0" collapsed="false">
      <c r="A31" s="0" t="n">
        <f aca="false">IF(A30&lt;$G$7,A30+1,"")</f>
        <v>27</v>
      </c>
      <c r="B31" s="0" t="n">
        <f aca="true">IF(A31="","",RAND())</f>
        <v>0.017382115452858</v>
      </c>
      <c r="C31" s="0" t="n">
        <f aca="false">IF(B31="","",SQRT(1-B31^2))</f>
        <v>0.999848919618551</v>
      </c>
      <c r="D31" s="0" t="n">
        <f aca="true">IF(A31="","",RAND())</f>
        <v>0.968017980070292</v>
      </c>
      <c r="E31" s="0" t="n">
        <f aca="false">IF(B31&lt;&gt;"",IF(D31&lt;=C31,1,0),"")</f>
        <v>1</v>
      </c>
      <c r="N31" s="1" t="n">
        <v>0.26</v>
      </c>
      <c r="O31" s="1" t="n">
        <f aca="false">SQRT(1-N31^2)</f>
        <v>0.965608616365865</v>
      </c>
    </row>
    <row r="32" customFormat="false" ht="12.75" hidden="false" customHeight="false" outlineLevel="0" collapsed="false">
      <c r="A32" s="0" t="n">
        <f aca="false">IF(A31&lt;$G$7,A31+1,"")</f>
        <v>28</v>
      </c>
      <c r="B32" s="0" t="n">
        <f aca="true">IF(A32="","",RAND())</f>
        <v>0.440777188746342</v>
      </c>
      <c r="C32" s="0" t="n">
        <f aca="false">IF(B32="","",SQRT(1-B32^2))</f>
        <v>0.897616549469133</v>
      </c>
      <c r="D32" s="0" t="n">
        <f aca="true">IF(A32="","",RAND())</f>
        <v>0.632424178593613</v>
      </c>
      <c r="E32" s="0" t="n">
        <f aca="false">IF(B32&lt;&gt;"",IF(D32&lt;=C32,1,0),"")</f>
        <v>1</v>
      </c>
      <c r="N32" s="1" t="n">
        <v>0.27</v>
      </c>
      <c r="O32" s="1" t="n">
        <f aca="false">SQRT(1-N32^2)</f>
        <v>0.962860322165162</v>
      </c>
    </row>
    <row r="33" customFormat="false" ht="12.75" hidden="false" customHeight="false" outlineLevel="0" collapsed="false">
      <c r="A33" s="0" t="n">
        <f aca="false">IF(A32&lt;$G$7,A32+1,"")</f>
        <v>29</v>
      </c>
      <c r="B33" s="0" t="n">
        <f aca="true">IF(A33="","",RAND())</f>
        <v>0.00821141004030883</v>
      </c>
      <c r="C33" s="0" t="n">
        <f aca="false">IF(B33="","",SQRT(1-B33^2))</f>
        <v>0.999966285804252</v>
      </c>
      <c r="D33" s="0" t="n">
        <f aca="true">IF(A33="","",RAND())</f>
        <v>0.525412946105105</v>
      </c>
      <c r="E33" s="0" t="n">
        <f aca="false">IF(B33&lt;&gt;"",IF(D33&lt;=C33,1,0),"")</f>
        <v>1</v>
      </c>
      <c r="N33" s="1" t="n">
        <v>0.28</v>
      </c>
      <c r="O33" s="1" t="n">
        <f aca="false">SQRT(1-N33^2)</f>
        <v>0.96</v>
      </c>
    </row>
    <row r="34" customFormat="false" ht="12.75" hidden="false" customHeight="false" outlineLevel="0" collapsed="false">
      <c r="A34" s="0" t="n">
        <f aca="false">IF(A33&lt;$G$7,A33+1,"")</f>
        <v>30</v>
      </c>
      <c r="B34" s="0" t="n">
        <f aca="true">IF(A34="","",RAND())</f>
        <v>0.648529032421988</v>
      </c>
      <c r="C34" s="0" t="n">
        <f aca="false">IF(B34="","",SQRT(1-B34^2))</f>
        <v>0.761189919866126</v>
      </c>
      <c r="D34" s="0" t="n">
        <f aca="true">IF(A34="","",RAND())</f>
        <v>0.161556303629673</v>
      </c>
      <c r="E34" s="0" t="n">
        <f aca="false">IF(B34&lt;&gt;"",IF(D34&lt;=C34,1,0),"")</f>
        <v>1</v>
      </c>
      <c r="N34" s="1" t="n">
        <v>0.29</v>
      </c>
      <c r="O34" s="1" t="n">
        <f aca="false">SQRT(1-N34^2)</f>
        <v>0.957026645397086</v>
      </c>
    </row>
    <row r="35" customFormat="false" ht="12.75" hidden="false" customHeight="false" outlineLevel="0" collapsed="false">
      <c r="A35" s="0" t="n">
        <f aca="false">IF(A34&lt;$G$7,A34+1,"")</f>
        <v>31</v>
      </c>
      <c r="B35" s="0" t="n">
        <f aca="true">IF(A35="","",RAND())</f>
        <v>0.754677555999818</v>
      </c>
      <c r="C35" s="0" t="n">
        <f aca="false">IF(B35="","",SQRT(1-B35^2))</f>
        <v>0.656095866829034</v>
      </c>
      <c r="D35" s="0" t="n">
        <f aca="true">IF(A35="","",RAND())</f>
        <v>0.740479042593552</v>
      </c>
      <c r="E35" s="0" t="n">
        <f aca="false">IF(B35&lt;&gt;"",IF(D35&lt;=C35,1,0),"")</f>
        <v>0</v>
      </c>
      <c r="N35" s="1" t="n">
        <v>0.3</v>
      </c>
      <c r="O35" s="1" t="n">
        <f aca="false">SQRT(1-N35^2)</f>
        <v>0.953939201416946</v>
      </c>
    </row>
    <row r="36" customFormat="false" ht="12.75" hidden="false" customHeight="false" outlineLevel="0" collapsed="false">
      <c r="A36" s="0" t="n">
        <f aca="false">IF(A35&lt;$G$7,A35+1,"")</f>
        <v>32</v>
      </c>
      <c r="B36" s="0" t="n">
        <f aca="true">IF(A36="","",RAND())</f>
        <v>0.520623940302051</v>
      </c>
      <c r="C36" s="0" t="n">
        <f aca="false">IF(B36="","",SQRT(1-B36^2))</f>
        <v>0.853786104820386</v>
      </c>
      <c r="D36" s="0" t="n">
        <f aca="true">IF(A36="","",RAND())</f>
        <v>0.888784914051114</v>
      </c>
      <c r="E36" s="0" t="n">
        <f aca="false">IF(B36&lt;&gt;"",IF(D36&lt;=C36,1,0),"")</f>
        <v>0</v>
      </c>
      <c r="N36" s="1" t="n">
        <v>0.31</v>
      </c>
      <c r="O36" s="1" t="n">
        <f aca="false">SQRT(1-N36^2)</f>
        <v>0.950736556570746</v>
      </c>
    </row>
    <row r="37" customFormat="false" ht="12.75" hidden="false" customHeight="false" outlineLevel="0" collapsed="false">
      <c r="A37" s="0" t="n">
        <f aca="false">IF(A36&lt;$G$7,A36+1,"")</f>
        <v>33</v>
      </c>
      <c r="B37" s="0" t="n">
        <f aca="true">IF(A37="","",RAND())</f>
        <v>0.265415860456099</v>
      </c>
      <c r="C37" s="0" t="n">
        <f aca="false">IF(B37="","",SQRT(1-B37^2))</f>
        <v>0.964134026480939</v>
      </c>
      <c r="D37" s="0" t="n">
        <f aca="true">IF(A37="","",RAND())</f>
        <v>0.192651615745502</v>
      </c>
      <c r="E37" s="0" t="n">
        <f aca="false">IF(B37&lt;&gt;"",IF(D37&lt;=C37,1,0),"")</f>
        <v>1</v>
      </c>
      <c r="N37" s="1" t="n">
        <v>0.32</v>
      </c>
      <c r="O37" s="1" t="n">
        <f aca="false">SQRT(1-N37^2)</f>
        <v>0.947417542586161</v>
      </c>
    </row>
    <row r="38" customFormat="false" ht="12.75" hidden="false" customHeight="false" outlineLevel="0" collapsed="false">
      <c r="A38" s="0" t="n">
        <f aca="false">IF(A37&lt;$G$7,A37+1,"")</f>
        <v>34</v>
      </c>
      <c r="B38" s="0" t="n">
        <f aca="true">IF(A38="","",RAND())</f>
        <v>0.476435714738313</v>
      </c>
      <c r="C38" s="0" t="n">
        <f aca="false">IF(B38="","",SQRT(1-B38^2))</f>
        <v>0.879209309392134</v>
      </c>
      <c r="D38" s="0" t="n">
        <f aca="true">IF(A38="","",RAND())</f>
        <v>0.924742923156804</v>
      </c>
      <c r="E38" s="0" t="n">
        <f aca="false">IF(B38&lt;&gt;"",IF(D38&lt;=C38,1,0),"")</f>
        <v>0</v>
      </c>
      <c r="N38" s="1" t="n">
        <v>0.33</v>
      </c>
      <c r="O38" s="1" t="n">
        <f aca="false">SQRT(1-N38^2)</f>
        <v>0.943980932010811</v>
      </c>
    </row>
    <row r="39" customFormat="false" ht="12.75" hidden="false" customHeight="false" outlineLevel="0" collapsed="false">
      <c r="A39" s="0" t="n">
        <f aca="false">IF(A38&lt;$G$7,A38+1,"")</f>
        <v>35</v>
      </c>
      <c r="B39" s="0" t="n">
        <f aca="true">IF(A39="","",RAND())</f>
        <v>0.861710098924337</v>
      </c>
      <c r="C39" s="0" t="n">
        <f aca="false">IF(B39="","",SQRT(1-B39^2))</f>
        <v>0.507400931622922</v>
      </c>
      <c r="D39" s="0" t="n">
        <f aca="true">IF(A39="","",RAND())</f>
        <v>0.170110084988071</v>
      </c>
      <c r="E39" s="0" t="n">
        <f aca="false">IF(B39&lt;&gt;"",IF(D39&lt;=C39,1,0),"")</f>
        <v>1</v>
      </c>
      <c r="N39" s="1" t="n">
        <v>0.34</v>
      </c>
      <c r="O39" s="1" t="n">
        <f aca="false">SQRT(1-N39^2)</f>
        <v>0.9404254356407</v>
      </c>
    </row>
    <row r="40" customFormat="false" ht="12.75" hidden="false" customHeight="false" outlineLevel="0" collapsed="false">
      <c r="A40" s="0" t="n">
        <f aca="false">IF(A39&lt;$G$7,A39+1,"")</f>
        <v>36</v>
      </c>
      <c r="B40" s="0" t="n">
        <f aca="true">IF(A40="","",RAND())</f>
        <v>0.694283012170849</v>
      </c>
      <c r="C40" s="0" t="n">
        <f aca="false">IF(B40="","",SQRT(1-B40^2))</f>
        <v>0.719702090458943</v>
      </c>
      <c r="D40" s="0" t="n">
        <f aca="true">IF(A40="","",RAND())</f>
        <v>0.465943511704353</v>
      </c>
      <c r="E40" s="0" t="n">
        <f aca="false">IF(B40&lt;&gt;"",IF(D40&lt;=C40,1,0),"")</f>
        <v>1</v>
      </c>
      <c r="N40" s="1" t="n">
        <v>0.35</v>
      </c>
      <c r="O40" s="1" t="n">
        <f aca="false">SQRT(1-N40^2)</f>
        <v>0.93674969975976</v>
      </c>
    </row>
    <row r="41" customFormat="false" ht="12.75" hidden="false" customHeight="false" outlineLevel="0" collapsed="false">
      <c r="A41" s="0" t="n">
        <f aca="false">IF(A40&lt;$G$7,A40+1,"")</f>
        <v>37</v>
      </c>
      <c r="B41" s="0" t="n">
        <f aca="true">IF(A41="","",RAND())</f>
        <v>0.873162954810353</v>
      </c>
      <c r="C41" s="0" t="n">
        <f aca="false">IF(B41="","",SQRT(1-B41^2))</f>
        <v>0.4874284094581</v>
      </c>
      <c r="D41" s="0" t="n">
        <f aca="true">IF(A41="","",RAND())</f>
        <v>0.317455470092843</v>
      </c>
      <c r="E41" s="0" t="n">
        <f aca="false">IF(B41&lt;&gt;"",IF(D41&lt;=C41,1,0),"")</f>
        <v>1</v>
      </c>
      <c r="N41" s="1" t="n">
        <v>0.36</v>
      </c>
      <c r="O41" s="1" t="n">
        <f aca="false">SQRT(1-N41^2)</f>
        <v>0.932952303175248</v>
      </c>
    </row>
    <row r="42" customFormat="false" ht="12.75" hidden="false" customHeight="false" outlineLevel="0" collapsed="false">
      <c r="A42" s="0" t="n">
        <f aca="false">IF(A41&lt;$G$7,A41+1,"")</f>
        <v>38</v>
      </c>
      <c r="B42" s="0" t="n">
        <f aca="true">IF(A42="","",RAND())</f>
        <v>0.43513170647794</v>
      </c>
      <c r="C42" s="0" t="n">
        <f aca="false">IF(B42="","",SQRT(1-B42^2))</f>
        <v>0.900366813036551</v>
      </c>
      <c r="D42" s="0" t="n">
        <f aca="true">IF(A42="","",RAND())</f>
        <v>0.0230460568861744</v>
      </c>
      <c r="E42" s="0" t="n">
        <f aca="false">IF(B42&lt;&gt;"",IF(D42&lt;=C42,1,0),"")</f>
        <v>1</v>
      </c>
      <c r="N42" s="1" t="n">
        <v>0.37</v>
      </c>
      <c r="O42" s="1" t="n">
        <f aca="false">SQRT(1-N42^2)</f>
        <v>0.929031754032121</v>
      </c>
    </row>
    <row r="43" customFormat="false" ht="12.75" hidden="false" customHeight="false" outlineLevel="0" collapsed="false">
      <c r="A43" s="0" t="n">
        <f aca="false">IF(A42&lt;$G$7,A42+1,"")</f>
        <v>39</v>
      </c>
      <c r="B43" s="0" t="n">
        <f aca="true">IF(A43="","",RAND())</f>
        <v>0.865174988178454</v>
      </c>
      <c r="C43" s="0" t="n">
        <f aca="false">IF(B43="","",SQRT(1-B43^2))</f>
        <v>0.501470078699031</v>
      </c>
      <c r="D43" s="0" t="n">
        <f aca="true">IF(A43="","",RAND())</f>
        <v>0.773979776659395</v>
      </c>
      <c r="E43" s="0" t="n">
        <f aca="false">IF(B43&lt;&gt;"",IF(D43&lt;=C43,1,0),"")</f>
        <v>0</v>
      </c>
      <c r="N43" s="1" t="n">
        <v>0.38</v>
      </c>
      <c r="O43" s="1" t="n">
        <f aca="false">SQRT(1-N43^2)</f>
        <v>0.924986486387774</v>
      </c>
    </row>
    <row r="44" customFormat="false" ht="12.75" hidden="false" customHeight="false" outlineLevel="0" collapsed="false">
      <c r="A44" s="0" t="n">
        <f aca="false">IF(A43&lt;$G$7,A43+1,"")</f>
        <v>40</v>
      </c>
      <c r="B44" s="0" t="n">
        <f aca="true">IF(A44="","",RAND())</f>
        <v>0.709190451869386</v>
      </c>
      <c r="C44" s="0" t="n">
        <f aca="false">IF(B44="","",SQRT(1-B44^2))</f>
        <v>0.705016952262353</v>
      </c>
      <c r="D44" s="0" t="n">
        <f aca="true">IF(A44="","",RAND())</f>
        <v>0.697718962152403</v>
      </c>
      <c r="E44" s="0" t="n">
        <f aca="false">IF(B44&lt;&gt;"",IF(D44&lt;=C44,1,0),"")</f>
        <v>1</v>
      </c>
      <c r="N44" s="1" t="n">
        <v>0.39</v>
      </c>
      <c r="O44" s="1" t="n">
        <f aca="false">SQRT(1-N44^2)</f>
        <v>0.920814856526544</v>
      </c>
    </row>
    <row r="45" customFormat="false" ht="12.75" hidden="false" customHeight="false" outlineLevel="0" collapsed="false">
      <c r="A45" s="0" t="n">
        <f aca="false">IF(A44&lt;$G$7,A44+1,"")</f>
        <v>41</v>
      </c>
      <c r="B45" s="0" t="n">
        <f aca="true">IF(A45="","",RAND())</f>
        <v>0.932117738223088</v>
      </c>
      <c r="C45" s="0" t="n">
        <f aca="false">IF(B45="","",SQRT(1-B45^2))</f>
        <v>0.362155383902925</v>
      </c>
      <c r="D45" s="0" t="n">
        <f aca="true">IF(A45="","",RAND())</f>
        <v>0.619702148119363</v>
      </c>
      <c r="E45" s="0" t="n">
        <f aca="false">IF(B45&lt;&gt;"",IF(D45&lt;=C45,1,0),"")</f>
        <v>0</v>
      </c>
      <c r="N45" s="1" t="n">
        <v>0.4</v>
      </c>
      <c r="O45" s="1" t="n">
        <f aca="false">SQRT(1-N45^2)</f>
        <v>0.916515138991168</v>
      </c>
    </row>
    <row r="46" customFormat="false" ht="12.75" hidden="false" customHeight="false" outlineLevel="0" collapsed="false">
      <c r="A46" s="0" t="n">
        <f aca="false">IF(A45&lt;$G$7,A45+1,"")</f>
        <v>42</v>
      </c>
      <c r="B46" s="0" t="n">
        <f aca="true">IF(A46="","",RAND())</f>
        <v>0.157521575262355</v>
      </c>
      <c r="C46" s="0" t="n">
        <f aca="false">IF(B46="","",SQRT(1-B46^2))</f>
        <v>0.98751554586592</v>
      </c>
      <c r="D46" s="0" t="n">
        <f aca="true">IF(A46="","",RAND())</f>
        <v>0.04850042948967</v>
      </c>
      <c r="E46" s="0" t="n">
        <f aca="false">IF(B46&lt;&gt;"",IF(D46&lt;=C46,1,0),"")</f>
        <v>1</v>
      </c>
      <c r="N46" s="1" t="n">
        <v>0.41</v>
      </c>
      <c r="O46" s="1" t="n">
        <f aca="false">SQRT(1-N46^2)</f>
        <v>0.912085522305886</v>
      </c>
    </row>
    <row r="47" customFormat="false" ht="12.75" hidden="false" customHeight="false" outlineLevel="0" collapsed="false">
      <c r="A47" s="0" t="n">
        <f aca="false">IF(A46&lt;$G$7,A46+1,"")</f>
        <v>43</v>
      </c>
      <c r="B47" s="0" t="n">
        <f aca="true">IF(A47="","",RAND())</f>
        <v>0.177080175500345</v>
      </c>
      <c r="C47" s="0" t="n">
        <f aca="false">IF(B47="","",SQRT(1-B47^2))</f>
        <v>0.984196429298932</v>
      </c>
      <c r="D47" s="0" t="n">
        <f aca="true">IF(A47="","",RAND())</f>
        <v>0.0254607039656577</v>
      </c>
      <c r="E47" s="0" t="n">
        <f aca="false">IF(B47&lt;&gt;"",IF(D47&lt;=C47,1,0),"")</f>
        <v>1</v>
      </c>
      <c r="N47" s="1" t="n">
        <v>0.42</v>
      </c>
      <c r="O47" s="1" t="n">
        <f aca="false">SQRT(1-N47^2)</f>
        <v>0.907524104363074</v>
      </c>
    </row>
    <row r="48" customFormat="false" ht="12.75" hidden="false" customHeight="false" outlineLevel="0" collapsed="false">
      <c r="A48" s="0" t="n">
        <f aca="false">IF(A47&lt;$G$7,A47+1,"")</f>
        <v>44</v>
      </c>
      <c r="B48" s="0" t="n">
        <f aca="true">IF(A48="","",RAND())</f>
        <v>0.373449459572931</v>
      </c>
      <c r="C48" s="0" t="n">
        <f aca="false">IF(B48="","",SQRT(1-B48^2))</f>
        <v>0.927650527485801</v>
      </c>
      <c r="D48" s="0" t="n">
        <f aca="true">IF(A48="","",RAND())</f>
        <v>0.989719892023573</v>
      </c>
      <c r="E48" s="0" t="n">
        <f aca="false">IF(B48&lt;&gt;"",IF(D48&lt;=C48,1,0),"")</f>
        <v>0</v>
      </c>
      <c r="N48" s="1" t="n">
        <v>0.43</v>
      </c>
      <c r="O48" s="1" t="n">
        <f aca="false">SQRT(1-N48^2)</f>
        <v>0.902828887442133</v>
      </c>
    </row>
    <row r="49" customFormat="false" ht="12.75" hidden="false" customHeight="false" outlineLevel="0" collapsed="false">
      <c r="A49" s="0" t="n">
        <f aca="false">IF(A48&lt;$G$7,A48+1,"")</f>
        <v>45</v>
      </c>
      <c r="B49" s="0" t="n">
        <f aca="true">IF(A49="","",RAND())</f>
        <v>0.803391945296763</v>
      </c>
      <c r="C49" s="0" t="n">
        <f aca="false">IF(B49="","",SQRT(1-B49^2))</f>
        <v>0.595450570771649</v>
      </c>
      <c r="D49" s="0" t="n">
        <f aca="true">IF(A49="","",RAND())</f>
        <v>0.393835352535881</v>
      </c>
      <c r="E49" s="0" t="n">
        <f aca="false">IF(B49&lt;&gt;"",IF(D49&lt;=C49,1,0),"")</f>
        <v>1</v>
      </c>
      <c r="N49" s="1" t="n">
        <v>0.44</v>
      </c>
      <c r="O49" s="1" t="n">
        <f aca="false">SQRT(1-N49^2)</f>
        <v>0.897997772825746</v>
      </c>
    </row>
    <row r="50" customFormat="false" ht="12.75" hidden="false" customHeight="false" outlineLevel="0" collapsed="false">
      <c r="A50" s="0" t="n">
        <f aca="false">IF(A49&lt;$G$7,A49+1,"")</f>
        <v>46</v>
      </c>
      <c r="B50" s="0" t="n">
        <f aca="true">IF(A50="","",RAND())</f>
        <v>0.251929669291007</v>
      </c>
      <c r="C50" s="0" t="n">
        <f aca="false">IF(B50="","",SQRT(1-B50^2))</f>
        <v>0.967745545962844</v>
      </c>
      <c r="D50" s="0" t="n">
        <f aca="true">IF(A50="","",RAND())</f>
        <v>0.687747414041151</v>
      </c>
      <c r="E50" s="0" t="n">
        <f aca="false">IF(B50&lt;&gt;"",IF(D50&lt;=C50,1,0),"")</f>
        <v>1</v>
      </c>
      <c r="N50" s="1" t="n">
        <v>0.45</v>
      </c>
      <c r="O50" s="1" t="n">
        <f aca="false">SQRT(1-N50^2)</f>
        <v>0.893028554974588</v>
      </c>
    </row>
    <row r="51" customFormat="false" ht="12.75" hidden="false" customHeight="false" outlineLevel="0" collapsed="false">
      <c r="A51" s="0" t="n">
        <f aca="false">IF(A50&lt;$G$7,A50+1,"")</f>
        <v>47</v>
      </c>
      <c r="B51" s="0" t="n">
        <f aca="true">IF(A51="","",RAND())</f>
        <v>0.184058804403591</v>
      </c>
      <c r="C51" s="0" t="n">
        <f aca="false">IF(B51="","",SQRT(1-B51^2))</f>
        <v>0.982915233639972</v>
      </c>
      <c r="D51" s="0" t="n">
        <f aca="true">IF(A51="","",RAND())</f>
        <v>0.269138695928304</v>
      </c>
      <c r="E51" s="0" t="n">
        <f aca="false">IF(B51&lt;&gt;"",IF(D51&lt;=C51,1,0),"")</f>
        <v>1</v>
      </c>
      <c r="N51" s="1" t="n">
        <v>0.46</v>
      </c>
      <c r="O51" s="1" t="n">
        <f aca="false">SQRT(1-N51^2)</f>
        <v>0.887918915216925</v>
      </c>
    </row>
    <row r="52" customFormat="false" ht="12.75" hidden="false" customHeight="false" outlineLevel="0" collapsed="false">
      <c r="A52" s="0" t="n">
        <f aca="false">IF(A51&lt;$G$7,A51+1,"")</f>
        <v>48</v>
      </c>
      <c r="B52" s="0" t="n">
        <f aca="true">IF(A52="","",RAND())</f>
        <v>0.502582268832808</v>
      </c>
      <c r="C52" s="0" t="n">
        <f aca="false">IF(B52="","",SQRT(1-B52^2))</f>
        <v>0.864529388196184</v>
      </c>
      <c r="D52" s="0" t="n">
        <f aca="true">IF(A52="","",RAND())</f>
        <v>0.492054354726904</v>
      </c>
      <c r="E52" s="0" t="n">
        <f aca="false">IF(B52&lt;&gt;"",IF(D52&lt;=C52,1,0),"")</f>
        <v>1</v>
      </c>
      <c r="N52" s="1" t="n">
        <v>0.47</v>
      </c>
      <c r="O52" s="1" t="n">
        <f aca="false">SQRT(1-N52^2)</f>
        <v>0.882666414904294</v>
      </c>
    </row>
    <row r="53" customFormat="false" ht="12.75" hidden="false" customHeight="false" outlineLevel="0" collapsed="false">
      <c r="A53" s="0" t="n">
        <f aca="false">IF(A52&lt;$G$7,A52+1,"")</f>
        <v>49</v>
      </c>
      <c r="B53" s="0" t="n">
        <f aca="true">IF(A53="","",RAND())</f>
        <v>0.239794974738099</v>
      </c>
      <c r="C53" s="0" t="n">
        <f aca="false">IF(B53="","",SQRT(1-B53^2))</f>
        <v>0.970823552500842</v>
      </c>
      <c r="D53" s="0" t="n">
        <f aca="true">IF(A53="","",RAND())</f>
        <v>0.112645991176919</v>
      </c>
      <c r="E53" s="0" t="n">
        <f aca="false">IF(B53&lt;&gt;"",IF(D53&lt;=C53,1,0),"")</f>
        <v>1</v>
      </c>
      <c r="N53" s="1" t="n">
        <v>0.48</v>
      </c>
      <c r="O53" s="1" t="n">
        <f aca="false">SQRT(1-N53^2)</f>
        <v>0.877268487978452</v>
      </c>
    </row>
    <row r="54" customFormat="false" ht="12.75" hidden="false" customHeight="false" outlineLevel="0" collapsed="false">
      <c r="A54" s="0" t="n">
        <f aca="false">IF(A53&lt;$G$7,A53+1,"")</f>
        <v>50</v>
      </c>
      <c r="B54" s="0" t="n">
        <f aca="true">IF(A54="","",RAND())</f>
        <v>0.828923078980403</v>
      </c>
      <c r="C54" s="0" t="n">
        <f aca="false">IF(B54="","",SQRT(1-B54^2))</f>
        <v>0.559362609702909</v>
      </c>
      <c r="D54" s="0" t="n">
        <f aca="true">IF(A54="","",RAND())</f>
        <v>0.327183039470469</v>
      </c>
      <c r="E54" s="0" t="n">
        <f aca="false">IF(B54&lt;&gt;"",IF(D54&lt;=C54,1,0),"")</f>
        <v>1</v>
      </c>
      <c r="N54" s="1" t="n">
        <v>0.49</v>
      </c>
      <c r="O54" s="1" t="n">
        <f aca="false">SQRT(1-N54^2)</f>
        <v>0.8717224328879</v>
      </c>
    </row>
    <row r="55" customFormat="false" ht="12.75" hidden="false" customHeight="false" outlineLevel="0" collapsed="false">
      <c r="A55" s="0" t="n">
        <f aca="false">IF(A54&lt;$G$7,A54+1,"")</f>
        <v>51</v>
      </c>
      <c r="B55" s="0" t="n">
        <f aca="true">IF(A55="","",RAND())</f>
        <v>0.271173384712995</v>
      </c>
      <c r="C55" s="0" t="n">
        <f aca="false">IF(B55="","",SQRT(1-B55^2))</f>
        <v>0.962530516619239</v>
      </c>
      <c r="D55" s="0" t="n">
        <f aca="true">IF(A55="","",RAND())</f>
        <v>0.19808973153925</v>
      </c>
      <c r="E55" s="0" t="n">
        <f aca="false">IF(B55&lt;&gt;"",IF(D55&lt;=C55,1,0),"")</f>
        <v>1</v>
      </c>
      <c r="N55" s="1" t="n">
        <v>0.5</v>
      </c>
      <c r="O55" s="1" t="n">
        <f aca="false">SQRT(1-N55^2)</f>
        <v>0.866025403784439</v>
      </c>
    </row>
    <row r="56" customFormat="false" ht="12.75" hidden="false" customHeight="false" outlineLevel="0" collapsed="false">
      <c r="A56" s="0" t="n">
        <f aca="false">IF(A55&lt;$G$7,A55+1,"")</f>
        <v>52</v>
      </c>
      <c r="B56" s="0" t="n">
        <f aca="true">IF(A56="","",RAND())</f>
        <v>0.619275014965762</v>
      </c>
      <c r="C56" s="0" t="n">
        <f aca="false">IF(B56="","",SQRT(1-B56^2))</f>
        <v>0.785174156374976</v>
      </c>
      <c r="D56" s="0" t="n">
        <f aca="true">IF(A56="","",RAND())</f>
        <v>0.443115423919313</v>
      </c>
      <c r="E56" s="0" t="n">
        <f aca="false">IF(B56&lt;&gt;"",IF(D56&lt;=C56,1,0),"")</f>
        <v>1</v>
      </c>
      <c r="N56" s="1" t="n">
        <v>0.51</v>
      </c>
      <c r="O56" s="1" t="n">
        <f aca="false">SQRT(1-N56^2)</f>
        <v>0.860174400921116</v>
      </c>
    </row>
    <row r="57" customFormat="false" ht="12.75" hidden="false" customHeight="false" outlineLevel="0" collapsed="false">
      <c r="A57" s="0" t="n">
        <f aca="false">IF(A56&lt;$G$7,A56+1,"")</f>
        <v>53</v>
      </c>
      <c r="B57" s="0" t="n">
        <f aca="true">IF(A57="","",RAND())</f>
        <v>0.208359632029231</v>
      </c>
      <c r="C57" s="0" t="n">
        <f aca="false">IF(B57="","",SQRT(1-B57^2))</f>
        <v>0.978052280678617</v>
      </c>
      <c r="D57" s="0" t="n">
        <f aca="true">IF(A57="","",RAND())</f>
        <v>0.0303201691822679</v>
      </c>
      <c r="E57" s="0" t="n">
        <f aca="false">IF(B57&lt;&gt;"",IF(D57&lt;=C57,1,0),"")</f>
        <v>1</v>
      </c>
      <c r="N57" s="1" t="n">
        <v>0.52</v>
      </c>
      <c r="O57" s="1" t="n">
        <f aca="false">SQRT(1-N57^2)</f>
        <v>0.854166260162505</v>
      </c>
    </row>
    <row r="58" customFormat="false" ht="12.75" hidden="false" customHeight="false" outlineLevel="0" collapsed="false">
      <c r="A58" s="0" t="n">
        <f aca="false">IF(A57&lt;$G$7,A57+1,"")</f>
        <v>54</v>
      </c>
      <c r="B58" s="0" t="n">
        <f aca="true">IF(A58="","",RAND())</f>
        <v>0.838444824559374</v>
      </c>
      <c r="C58" s="0" t="n">
        <f aca="false">IF(B58="","",SQRT(1-B58^2))</f>
        <v>0.544986491731309</v>
      </c>
      <c r="D58" s="0" t="n">
        <f aca="true">IF(A58="","",RAND())</f>
        <v>0.878323944349679</v>
      </c>
      <c r="E58" s="0" t="n">
        <f aca="false">IF(B58&lt;&gt;"",IF(D58&lt;=C58,1,0),"")</f>
        <v>0</v>
      </c>
      <c r="N58" s="1" t="n">
        <v>0.53</v>
      </c>
      <c r="O58" s="1" t="n">
        <f aca="false">SQRT(1-N58^2)</f>
        <v>0.847997641506154</v>
      </c>
    </row>
    <row r="59" customFormat="false" ht="12.75" hidden="false" customHeight="false" outlineLevel="0" collapsed="false">
      <c r="A59" s="0" t="n">
        <f aca="false">IF(A58&lt;$G$7,A58+1,"")</f>
        <v>55</v>
      </c>
      <c r="B59" s="0" t="n">
        <f aca="true">IF(A59="","",RAND())</f>
        <v>0.892624990475039</v>
      </c>
      <c r="C59" s="0" t="n">
        <f aca="false">IF(B59="","",SQRT(1-B59^2))</f>
        <v>0.450799984892897</v>
      </c>
      <c r="D59" s="0" t="n">
        <f aca="true">IF(A59="","",RAND())</f>
        <v>0.16590134415208</v>
      </c>
      <c r="E59" s="0" t="n">
        <f aca="false">IF(B59&lt;&gt;"",IF(D59&lt;=C59,1,0),"")</f>
        <v>1</v>
      </c>
      <c r="N59" s="1" t="n">
        <v>0.54</v>
      </c>
      <c r="O59" s="1" t="n">
        <f aca="false">SQRT(1-N59^2)</f>
        <v>0.841665016500032</v>
      </c>
    </row>
    <row r="60" customFormat="false" ht="12.75" hidden="false" customHeight="false" outlineLevel="0" collapsed="false">
      <c r="A60" s="0" t="n">
        <f aca="false">IF(A59&lt;$G$7,A59+1,"")</f>
        <v>56</v>
      </c>
      <c r="B60" s="0" t="n">
        <f aca="true">IF(A60="","",RAND())</f>
        <v>0.863031258249861</v>
      </c>
      <c r="C60" s="0" t="n">
        <f aca="false">IF(B60="","",SQRT(1-B60^2))</f>
        <v>0.50515051943323</v>
      </c>
      <c r="D60" s="0" t="n">
        <f aca="true">IF(A60="","",RAND())</f>
        <v>0.486284696284697</v>
      </c>
      <c r="E60" s="0" t="n">
        <f aca="false">IF(B60&lt;&gt;"",IF(D60&lt;=C60,1,0),"")</f>
        <v>1</v>
      </c>
      <c r="N60" s="1" t="n">
        <v>0.55</v>
      </c>
      <c r="O60" s="1" t="n">
        <f aca="false">SQRT(1-N60^2)</f>
        <v>0.835164654424503</v>
      </c>
    </row>
    <row r="61" customFormat="false" ht="12.75" hidden="false" customHeight="false" outlineLevel="0" collapsed="false">
      <c r="A61" s="0" t="n">
        <f aca="false">IF(A60&lt;$G$7,A60+1,"")</f>
        <v>57</v>
      </c>
      <c r="B61" s="0" t="n">
        <f aca="true">IF(A61="","",RAND())</f>
        <v>0.913775515779234</v>
      </c>
      <c r="C61" s="0" t="n">
        <f aca="false">IF(B61="","",SQRT(1-B61^2))</f>
        <v>0.406219530257218</v>
      </c>
      <c r="D61" s="0" t="n">
        <f aca="true">IF(A61="","",RAND())</f>
        <v>0.89926982688655</v>
      </c>
      <c r="E61" s="0" t="n">
        <f aca="false">IF(B61&lt;&gt;"",IF(D61&lt;=C61,1,0),"")</f>
        <v>0</v>
      </c>
      <c r="N61" s="1" t="n">
        <v>0.56</v>
      </c>
      <c r="O61" s="1" t="n">
        <f aca="false">SQRT(1-N61^2)</f>
        <v>0.828492607088319</v>
      </c>
    </row>
    <row r="62" customFormat="false" ht="12.75" hidden="false" customHeight="false" outlineLevel="0" collapsed="false">
      <c r="A62" s="0" t="n">
        <f aca="false">IF(A61&lt;$G$7,A61+1,"")</f>
        <v>58</v>
      </c>
      <c r="B62" s="0" t="n">
        <f aca="true">IF(A62="","",RAND())</f>
        <v>0.230542651210627</v>
      </c>
      <c r="C62" s="0" t="n">
        <f aca="false">IF(B62="","",SQRT(1-B62^2))</f>
        <v>0.97306222101815</v>
      </c>
      <c r="D62" s="0" t="n">
        <f aca="true">IF(A62="","",RAND())</f>
        <v>0.453738076673181</v>
      </c>
      <c r="E62" s="0" t="n">
        <f aca="false">IF(B62&lt;&gt;"",IF(D62&lt;=C62,1,0),"")</f>
        <v>1</v>
      </c>
      <c r="N62" s="1" t="n">
        <v>0.57</v>
      </c>
      <c r="O62" s="1" t="n">
        <f aca="false">SQRT(1-N62^2)</f>
        <v>0.821644692065859</v>
      </c>
    </row>
    <row r="63" customFormat="false" ht="12.75" hidden="false" customHeight="false" outlineLevel="0" collapsed="false">
      <c r="A63" s="0" t="n">
        <f aca="false">IF(A62&lt;$G$7,A62+1,"")</f>
        <v>59</v>
      </c>
      <c r="B63" s="0" t="n">
        <f aca="true">IF(A63="","",RAND())</f>
        <v>0.777501226260901</v>
      </c>
      <c r="C63" s="0" t="n">
        <f aca="false">IF(B63="","",SQRT(1-B63^2))</f>
        <v>0.628881422179727</v>
      </c>
      <c r="D63" s="0" t="n">
        <f aca="true">IF(A63="","",RAND())</f>
        <v>0.0106819185478703</v>
      </c>
      <c r="E63" s="0" t="n">
        <f aca="false">IF(B63&lt;&gt;"",IF(D63&lt;=C63,1,0),"")</f>
        <v>1</v>
      </c>
      <c r="N63" s="1" t="n">
        <v>0.58</v>
      </c>
      <c r="O63" s="1" t="n">
        <f aca="false">SQRT(1-N63^2)</f>
        <v>0.814616474176652</v>
      </c>
    </row>
    <row r="64" customFormat="false" ht="12.75" hidden="false" customHeight="false" outlineLevel="0" collapsed="false">
      <c r="A64" s="0" t="n">
        <f aca="false">IF(A63&lt;$G$7,A63+1,"")</f>
        <v>60</v>
      </c>
      <c r="B64" s="0" t="n">
        <f aca="true">IF(A64="","",RAND())</f>
        <v>0.585537806185533</v>
      </c>
      <c r="C64" s="0" t="n">
        <f aca="false">IF(B64="","",SQRT(1-B64^2))</f>
        <v>0.810645099613532</v>
      </c>
      <c r="D64" s="0" t="n">
        <f aca="true">IF(A64="","",RAND())</f>
        <v>0.310031553050564</v>
      </c>
      <c r="E64" s="0" t="n">
        <f aca="false">IF(B64&lt;&gt;"",IF(D64&lt;=C64,1,0),"")</f>
        <v>1</v>
      </c>
      <c r="N64" s="1" t="n">
        <v>0.59</v>
      </c>
      <c r="O64" s="1" t="n">
        <f aca="false">SQRT(1-N64^2)</f>
        <v>0.807403244977378</v>
      </c>
    </row>
    <row r="65" customFormat="false" ht="12.75" hidden="false" customHeight="false" outlineLevel="0" collapsed="false">
      <c r="A65" s="0" t="n">
        <f aca="false">IF(A64&lt;$G$7,A64+1,"")</f>
        <v>61</v>
      </c>
      <c r="B65" s="0" t="n">
        <f aca="true">IF(A65="","",RAND())</f>
        <v>0.699817141979979</v>
      </c>
      <c r="C65" s="0" t="n">
        <f aca="false">IF(B65="","",SQRT(1-B65^2))</f>
        <v>0.71432203367317</v>
      </c>
      <c r="D65" s="0" t="n">
        <f aca="true">IF(A65="","",RAND())</f>
        <v>0.962220970316935</v>
      </c>
      <c r="E65" s="0" t="n">
        <f aca="false">IF(B65&lt;&gt;"",IF(D65&lt;=C65,1,0),"")</f>
        <v>0</v>
      </c>
      <c r="N65" s="1" t="n">
        <v>0.6</v>
      </c>
      <c r="O65" s="1" t="n">
        <f aca="false">SQRT(1-N65^2)</f>
        <v>0.8</v>
      </c>
    </row>
    <row r="66" customFormat="false" ht="12.75" hidden="false" customHeight="false" outlineLevel="0" collapsed="false">
      <c r="A66" s="0" t="n">
        <f aca="false">IF(A65&lt;$G$7,A65+1,"")</f>
        <v>62</v>
      </c>
      <c r="B66" s="0" t="n">
        <f aca="true">IF(A66="","",RAND())</f>
        <v>0.886298462139393</v>
      </c>
      <c r="C66" s="0" t="n">
        <f aca="false">IF(B66="","",SQRT(1-B66^2))</f>
        <v>0.463114495572474</v>
      </c>
      <c r="D66" s="0" t="n">
        <f aca="true">IF(A66="","",RAND())</f>
        <v>0.738183432851929</v>
      </c>
      <c r="E66" s="0" t="n">
        <f aca="false">IF(B66&lt;&gt;"",IF(D66&lt;=C66,1,0),"")</f>
        <v>0</v>
      </c>
      <c r="N66" s="1" t="n">
        <v>0.61</v>
      </c>
      <c r="O66" s="1" t="n">
        <f aca="false">SQRT(1-N66^2)</f>
        <v>0.792401413426301</v>
      </c>
    </row>
    <row r="67" customFormat="false" ht="12.75" hidden="false" customHeight="false" outlineLevel="0" collapsed="false">
      <c r="A67" s="0" t="n">
        <f aca="false">IF(A66&lt;$G$7,A66+1,"")</f>
        <v>63</v>
      </c>
      <c r="B67" s="0" t="n">
        <f aca="true">IF(A67="","",RAND())</f>
        <v>0.461580391526969</v>
      </c>
      <c r="C67" s="0" t="n">
        <f aca="false">IF(B67="","",SQRT(1-B67^2))</f>
        <v>0.887098383584262</v>
      </c>
      <c r="D67" s="0" t="n">
        <f aca="true">IF(A67="","",RAND())</f>
        <v>0.43280539269098</v>
      </c>
      <c r="E67" s="0" t="n">
        <f aca="false">IF(B67&lt;&gt;"",IF(D67&lt;=C67,1,0),"")</f>
        <v>1</v>
      </c>
      <c r="N67" s="1" t="n">
        <v>0.62</v>
      </c>
      <c r="O67" s="1" t="n">
        <f aca="false">SQRT(1-N67^2)</f>
        <v>0.784601809837321</v>
      </c>
    </row>
    <row r="68" customFormat="false" ht="12.75" hidden="false" customHeight="false" outlineLevel="0" collapsed="false">
      <c r="A68" s="0" t="n">
        <f aca="false">IF(A67&lt;$G$7,A67+1,"")</f>
        <v>64</v>
      </c>
      <c r="B68" s="0" t="n">
        <f aca="true">IF(A68="","",RAND())</f>
        <v>0.0651092754284989</v>
      </c>
      <c r="C68" s="0" t="n">
        <f aca="false">IF(B68="","",SQRT(1-B68^2))</f>
        <v>0.997878139981619</v>
      </c>
      <c r="D68" s="0" t="n">
        <f aca="true">IF(A68="","",RAND())</f>
        <v>0.458880353609272</v>
      </c>
      <c r="E68" s="0" t="n">
        <f aca="false">IF(B68&lt;&gt;"",IF(D68&lt;=C68,1,0),"")</f>
        <v>1</v>
      </c>
      <c r="N68" s="1" t="n">
        <v>0.63</v>
      </c>
      <c r="O68" s="1" t="n">
        <f aca="false">SQRT(1-N68^2)</f>
        <v>0.776595132614157</v>
      </c>
    </row>
    <row r="69" customFormat="false" ht="12.75" hidden="false" customHeight="false" outlineLevel="0" collapsed="false">
      <c r="A69" s="0" t="n">
        <f aca="false">IF(A68&lt;$G$7,A68+1,"")</f>
        <v>65</v>
      </c>
      <c r="B69" s="0" t="n">
        <f aca="true">IF(A69="","",RAND())</f>
        <v>0.249163606149287</v>
      </c>
      <c r="C69" s="0" t="n">
        <f aca="false">IF(B69="","",SQRT(1-B69^2))</f>
        <v>0.968461407269636</v>
      </c>
      <c r="D69" s="0" t="n">
        <f aca="true">IF(A69="","",RAND())</f>
        <v>0.916229826979628</v>
      </c>
      <c r="E69" s="0" t="n">
        <f aca="false">IF(B69&lt;&gt;"",IF(D69&lt;=C69,1,0),"")</f>
        <v>1</v>
      </c>
      <c r="N69" s="1" t="n">
        <v>0.64</v>
      </c>
      <c r="O69" s="1" t="n">
        <f aca="false">SQRT(1-N69^2)</f>
        <v>0.768374908491942</v>
      </c>
    </row>
    <row r="70" customFormat="false" ht="12.75" hidden="false" customHeight="false" outlineLevel="0" collapsed="false">
      <c r="A70" s="0" t="n">
        <f aca="false">IF(A69&lt;$G$7,A69+1,"")</f>
        <v>66</v>
      </c>
      <c r="B70" s="0" t="n">
        <f aca="true">IF(A70="","",RAND())</f>
        <v>0.146760004342027</v>
      </c>
      <c r="C70" s="0" t="n">
        <f aca="false">IF(B70="","",SQRT(1-B70^2))</f>
        <v>0.989172129169402</v>
      </c>
      <c r="D70" s="0" t="n">
        <f aca="true">IF(A70="","",RAND())</f>
        <v>0.332743658795234</v>
      </c>
      <c r="E70" s="0" t="n">
        <f aca="false">IF(B70&lt;&gt;"",IF(D70&lt;=C70,1,0),"")</f>
        <v>1</v>
      </c>
      <c r="N70" s="1" t="n">
        <v>0.65</v>
      </c>
      <c r="O70" s="1" t="n">
        <f aca="false">SQRT(1-N70^2)</f>
        <v>0.759934207678533</v>
      </c>
    </row>
    <row r="71" customFormat="false" ht="12.75" hidden="false" customHeight="false" outlineLevel="0" collapsed="false">
      <c r="A71" s="0" t="n">
        <f aca="false">IF(A70&lt;$G$7,A70+1,"")</f>
        <v>67</v>
      </c>
      <c r="B71" s="0" t="n">
        <f aca="true">IF(A71="","",RAND())</f>
        <v>0.933713254295233</v>
      </c>
      <c r="C71" s="0" t="n">
        <f aca="false">IF(B71="","",SQRT(1-B71^2))</f>
        <v>0.358021729443068</v>
      </c>
      <c r="D71" s="0" t="n">
        <f aca="true">IF(A71="","",RAND())</f>
        <v>0.878231944019606</v>
      </c>
      <c r="E71" s="0" t="n">
        <f aca="false">IF(B71&lt;&gt;"",IF(D71&lt;=C71,1,0),"")</f>
        <v>0</v>
      </c>
      <c r="N71" s="1" t="n">
        <v>0.66</v>
      </c>
      <c r="O71" s="1" t="n">
        <f aca="false">SQRT(1-N71^2)</f>
        <v>0.751265598839718</v>
      </c>
    </row>
    <row r="72" customFormat="false" ht="12.75" hidden="false" customHeight="false" outlineLevel="0" collapsed="false">
      <c r="A72" s="0" t="n">
        <f aca="false">IF(A71&lt;$G$7,A71+1,"")</f>
        <v>68</v>
      </c>
      <c r="B72" s="0" t="n">
        <f aca="true">IF(A72="","",RAND())</f>
        <v>0.940716909967824</v>
      </c>
      <c r="C72" s="0" t="n">
        <f aca="false">IF(B72="","",SQRT(1-B72^2))</f>
        <v>0.339192711154868</v>
      </c>
      <c r="D72" s="0" t="n">
        <f aca="true">IF(A72="","",RAND())</f>
        <v>0.506995092526847</v>
      </c>
      <c r="E72" s="0" t="n">
        <f aca="false">IF(B72&lt;&gt;"",IF(D72&lt;=C72,1,0),"")</f>
        <v>0</v>
      </c>
      <c r="N72" s="1" t="n">
        <v>0.67</v>
      </c>
      <c r="O72" s="1" t="n">
        <f aca="false">SQRT(1-N72^2)</f>
        <v>0.742361098118699</v>
      </c>
    </row>
    <row r="73" customFormat="false" ht="12.75" hidden="false" customHeight="false" outlineLevel="0" collapsed="false">
      <c r="A73" s="0" t="n">
        <f aca="false">IF(A72&lt;$G$7,A72+1,"")</f>
        <v>69</v>
      </c>
      <c r="B73" s="0" t="n">
        <f aca="true">IF(A73="","",RAND())</f>
        <v>0.0111484391994277</v>
      </c>
      <c r="C73" s="0" t="n">
        <f aca="false">IF(B73="","",SQRT(1-B73^2))</f>
        <v>0.999937854220659</v>
      </c>
      <c r="D73" s="0" t="n">
        <f aca="true">IF(A73="","",RAND())</f>
        <v>0.0663886347694754</v>
      </c>
      <c r="E73" s="0" t="n">
        <f aca="false">IF(B73&lt;&gt;"",IF(D73&lt;=C73,1,0),"")</f>
        <v>1</v>
      </c>
      <c r="N73" s="1" t="n">
        <v>0.68</v>
      </c>
      <c r="O73" s="1" t="n">
        <f aca="false">SQRT(1-N73^2)</f>
        <v>0.733212111192934</v>
      </c>
    </row>
    <row r="74" customFormat="false" ht="12.75" hidden="false" customHeight="false" outlineLevel="0" collapsed="false">
      <c r="A74" s="0" t="n">
        <f aca="false">IF(A73&lt;$G$7,A73+1,"")</f>
        <v>70</v>
      </c>
      <c r="B74" s="0" t="n">
        <f aca="true">IF(A74="","",RAND())</f>
        <v>0.535563726515989</v>
      </c>
      <c r="C74" s="0" t="n">
        <f aca="false">IF(B74="","",SQRT(1-B74^2))</f>
        <v>0.844494816348986</v>
      </c>
      <c r="D74" s="0" t="n">
        <f aca="true">IF(A74="","",RAND())</f>
        <v>0.570774779382073</v>
      </c>
      <c r="E74" s="0" t="n">
        <f aca="false">IF(B74&lt;&gt;"",IF(D74&lt;=C74,1,0),"")</f>
        <v>1</v>
      </c>
      <c r="N74" s="1" t="n">
        <v>0.69</v>
      </c>
      <c r="O74" s="1" t="n">
        <f aca="false">SQRT(1-N74^2)</f>
        <v>0.723809367167903</v>
      </c>
    </row>
    <row r="75" customFormat="false" ht="12.75" hidden="false" customHeight="false" outlineLevel="0" collapsed="false">
      <c r="A75" s="0" t="n">
        <f aca="false">IF(A74&lt;$G$7,A74+1,"")</f>
        <v>71</v>
      </c>
      <c r="B75" s="0" t="n">
        <f aca="true">IF(A75="","",RAND())</f>
        <v>0.260066830535926</v>
      </c>
      <c r="C75" s="0" t="n">
        <f aca="false">IF(B75="","",SQRT(1-B75^2))</f>
        <v>0.965590619079845</v>
      </c>
      <c r="D75" s="0" t="n">
        <f aca="true">IF(A75="","",RAND())</f>
        <v>0.337115890053708</v>
      </c>
      <c r="E75" s="0" t="n">
        <f aca="false">IF(B75&lt;&gt;"",IF(D75&lt;=C75,1,0),"")</f>
        <v>1</v>
      </c>
      <c r="N75" s="1" t="n">
        <v>0.7</v>
      </c>
      <c r="O75" s="1" t="n">
        <f aca="false">SQRT(1-N75^2)</f>
        <v>0.714142842854285</v>
      </c>
    </row>
    <row r="76" customFormat="false" ht="12.75" hidden="false" customHeight="false" outlineLevel="0" collapsed="false">
      <c r="A76" s="0" t="n">
        <f aca="false">IF(A75&lt;$G$7,A75+1,"")</f>
        <v>72</v>
      </c>
      <c r="B76" s="0" t="n">
        <f aca="true">IF(A76="","",RAND())</f>
        <v>0.6769049739694</v>
      </c>
      <c r="C76" s="0" t="n">
        <f aca="false">IF(B76="","",SQRT(1-B76^2))</f>
        <v>0.736070415256235</v>
      </c>
      <c r="D76" s="0" t="n">
        <f aca="true">IF(A76="","",RAND())</f>
        <v>0.106670580530292</v>
      </c>
      <c r="E76" s="0" t="n">
        <f aca="false">IF(B76&lt;&gt;"",IF(D76&lt;=C76,1,0),"")</f>
        <v>1</v>
      </c>
      <c r="N76" s="1" t="n">
        <v>0.71</v>
      </c>
      <c r="O76" s="1" t="n">
        <f aca="false">SQRT(1-N76^2)</f>
        <v>0.70420167565833</v>
      </c>
    </row>
    <row r="77" customFormat="false" ht="12.75" hidden="false" customHeight="false" outlineLevel="0" collapsed="false">
      <c r="A77" s="0" t="n">
        <f aca="false">IF(A76&lt;$G$7,A76+1,"")</f>
        <v>73</v>
      </c>
      <c r="B77" s="0" t="n">
        <f aca="true">IF(A77="","",RAND())</f>
        <v>0.0591836824324898</v>
      </c>
      <c r="C77" s="0" t="n">
        <f aca="false">IF(B77="","",SQRT(1-B77^2))</f>
        <v>0.998247109554408</v>
      </c>
      <c r="D77" s="0" t="n">
        <f aca="true">IF(A77="","",RAND())</f>
        <v>0.251885548175818</v>
      </c>
      <c r="E77" s="0" t="n">
        <f aca="false">IF(B77&lt;&gt;"",IF(D77&lt;=C77,1,0),"")</f>
        <v>1</v>
      </c>
      <c r="N77" s="1" t="n">
        <v>0.72</v>
      </c>
      <c r="O77" s="1" t="n">
        <f aca="false">SQRT(1-N77^2)</f>
        <v>0.693974062915899</v>
      </c>
    </row>
    <row r="78" customFormat="false" ht="12.75" hidden="false" customHeight="false" outlineLevel="0" collapsed="false">
      <c r="A78" s="0" t="n">
        <f aca="false">IF(A77&lt;$G$7,A77+1,"")</f>
        <v>74</v>
      </c>
      <c r="B78" s="0" t="n">
        <f aca="true">IF(A78="","",RAND())</f>
        <v>0.743372342665954</v>
      </c>
      <c r="C78" s="0" t="n">
        <f aca="false">IF(B78="","",SQRT(1-B78^2))</f>
        <v>0.668877836498812</v>
      </c>
      <c r="D78" s="0" t="n">
        <f aca="true">IF(A78="","",RAND())</f>
        <v>0.200704844873358</v>
      </c>
      <c r="E78" s="0" t="n">
        <f aca="false">IF(B78&lt;&gt;"",IF(D78&lt;=C78,1,0),"")</f>
        <v>1</v>
      </c>
      <c r="N78" s="1" t="n">
        <v>0.73</v>
      </c>
      <c r="O78" s="1" t="n">
        <f aca="false">SQRT(1-N78^2)</f>
        <v>0.683447144993671</v>
      </c>
    </row>
    <row r="79" customFormat="false" ht="12.75" hidden="false" customHeight="false" outlineLevel="0" collapsed="false">
      <c r="A79" s="0" t="n">
        <f aca="false">IF(A78&lt;$G$7,A78+1,"")</f>
        <v>75</v>
      </c>
      <c r="B79" s="0" t="n">
        <f aca="true">IF(A79="","",RAND())</f>
        <v>0.198906901636724</v>
      </c>
      <c r="C79" s="0" t="n">
        <f aca="false">IF(B79="","",SQRT(1-B79^2))</f>
        <v>0.980018389868924</v>
      </c>
      <c r="D79" s="0" t="n">
        <f aca="true">IF(A79="","",RAND())</f>
        <v>0.70727803829434</v>
      </c>
      <c r="E79" s="0" t="n">
        <f aca="false">IF(B79&lt;&gt;"",IF(D79&lt;=C79,1,0),"")</f>
        <v>1</v>
      </c>
      <c r="N79" s="1" t="n">
        <v>0.74</v>
      </c>
      <c r="O79" s="1" t="n">
        <f aca="false">SQRT(1-N79^2)</f>
        <v>0.67260686883201</v>
      </c>
    </row>
    <row r="80" customFormat="false" ht="12.75" hidden="false" customHeight="false" outlineLevel="0" collapsed="false">
      <c r="A80" s="0" t="n">
        <f aca="false">IF(A79&lt;$G$7,A79+1,"")</f>
        <v>76</v>
      </c>
      <c r="B80" s="0" t="n">
        <f aca="true">IF(A80="","",RAND())</f>
        <v>0.112359121326683</v>
      </c>
      <c r="C80" s="0" t="n">
        <f aca="false">IF(B80="","",SQRT(1-B80^2))</f>
        <v>0.993667664692122</v>
      </c>
      <c r="D80" s="0" t="n">
        <f aca="true">IF(A80="","",RAND())</f>
        <v>0.44735413130839</v>
      </c>
      <c r="E80" s="0" t="n">
        <f aca="false">IF(B80&lt;&gt;"",IF(D80&lt;=C80,1,0),"")</f>
        <v>1</v>
      </c>
      <c r="N80" s="1" t="n">
        <v>0.75</v>
      </c>
      <c r="O80" s="1" t="n">
        <f aca="false">SQRT(1-N80^2)</f>
        <v>0.661437827766148</v>
      </c>
    </row>
    <row r="81" customFormat="false" ht="12.75" hidden="false" customHeight="false" outlineLevel="0" collapsed="false">
      <c r="A81" s="0" t="n">
        <f aca="false">IF(A80&lt;$G$7,A80+1,"")</f>
        <v>77</v>
      </c>
      <c r="B81" s="0" t="n">
        <f aca="true">IF(A81="","",RAND())</f>
        <v>0.832368185698319</v>
      </c>
      <c r="C81" s="0" t="n">
        <f aca="false">IF(B81="","",SQRT(1-B81^2))</f>
        <v>0.554223062888301</v>
      </c>
      <c r="D81" s="0" t="n">
        <f aca="true">IF(A81="","",RAND())</f>
        <v>0.307409191036228</v>
      </c>
      <c r="E81" s="0" t="n">
        <f aca="false">IF(B81&lt;&gt;"",IF(D81&lt;=C81,1,0),"")</f>
        <v>1</v>
      </c>
      <c r="N81" s="1" t="n">
        <v>0.76</v>
      </c>
      <c r="O81" s="1" t="n">
        <f aca="false">SQRT(1-N81^2)</f>
        <v>0.649923072370877</v>
      </c>
    </row>
    <row r="82" customFormat="false" ht="12.75" hidden="false" customHeight="false" outlineLevel="0" collapsed="false">
      <c r="A82" s="0" t="n">
        <f aca="false">IF(A81&lt;$G$7,A81+1,"")</f>
        <v>78</v>
      </c>
      <c r="B82" s="0" t="n">
        <f aca="true">IF(A82="","",RAND())</f>
        <v>0.98247366914572</v>
      </c>
      <c r="C82" s="0" t="n">
        <f aca="false">IF(B82="","",SQRT(1-B82^2))</f>
        <v>0.186401420153782</v>
      </c>
      <c r="D82" s="0" t="n">
        <f aca="true">IF(A82="","",RAND())</f>
        <v>0.267383701095121</v>
      </c>
      <c r="E82" s="0" t="n">
        <f aca="false">IF(B82&lt;&gt;"",IF(D82&lt;=C82,1,0),"")</f>
        <v>0</v>
      </c>
      <c r="N82" s="1" t="n">
        <v>0.77</v>
      </c>
      <c r="O82" s="1" t="n">
        <f aca="false">SQRT(1-N82^2)</f>
        <v>0.638043885637971</v>
      </c>
    </row>
    <row r="83" customFormat="false" ht="12.75" hidden="false" customHeight="false" outlineLevel="0" collapsed="false">
      <c r="A83" s="0" t="n">
        <f aca="false">IF(A82&lt;$G$7,A82+1,"")</f>
        <v>79</v>
      </c>
      <c r="B83" s="0" t="n">
        <f aca="true">IF(A83="","",RAND())</f>
        <v>0.748347187783282</v>
      </c>
      <c r="C83" s="0" t="n">
        <f aca="false">IF(B83="","",SQRT(1-B83^2))</f>
        <v>0.66330723389456</v>
      </c>
      <c r="D83" s="0" t="n">
        <f aca="true">IF(A83="","",RAND())</f>
        <v>0.283593126874605</v>
      </c>
      <c r="E83" s="0" t="n">
        <f aca="false">IF(B83&lt;&gt;"",IF(D83&lt;=C83,1,0),"")</f>
        <v>1</v>
      </c>
      <c r="N83" s="1" t="n">
        <v>0.78</v>
      </c>
      <c r="O83" s="1" t="n">
        <f aca="false">SQRT(1-N83^2)</f>
        <v>0.625779513886481</v>
      </c>
    </row>
    <row r="84" customFormat="false" ht="12.75" hidden="false" customHeight="false" outlineLevel="0" collapsed="false">
      <c r="A84" s="0" t="n">
        <f aca="false">IF(A83&lt;$G$7,A83+1,"")</f>
        <v>80</v>
      </c>
      <c r="B84" s="0" t="n">
        <f aca="true">IF(A84="","",RAND())</f>
        <v>0.528759886546813</v>
      </c>
      <c r="C84" s="0" t="n">
        <f aca="false">IF(B84="","",SQRT(1-B84^2))</f>
        <v>0.848771454738554</v>
      </c>
      <c r="D84" s="0" t="n">
        <f aca="true">IF(A84="","",RAND())</f>
        <v>0.299165492313174</v>
      </c>
      <c r="E84" s="0" t="n">
        <f aca="false">IF(B84&lt;&gt;"",IF(D84&lt;=C84,1,0),"")</f>
        <v>1</v>
      </c>
      <c r="N84" s="1" t="n">
        <v>0.79</v>
      </c>
      <c r="O84" s="1" t="n">
        <f aca="false">SQRT(1-N84^2)</f>
        <v>0.613106842238773</v>
      </c>
    </row>
    <row r="85" customFormat="false" ht="12.75" hidden="false" customHeight="false" outlineLevel="0" collapsed="false">
      <c r="A85" s="0" t="n">
        <f aca="false">IF(A84&lt;$G$7,A84+1,"")</f>
        <v>81</v>
      </c>
      <c r="B85" s="0" t="n">
        <f aca="true">IF(A85="","",RAND())</f>
        <v>0.0637700507832615</v>
      </c>
      <c r="C85" s="0" t="n">
        <f aca="false">IF(B85="","",SQRT(1-B85^2))</f>
        <v>0.997964618923487</v>
      </c>
      <c r="D85" s="0" t="n">
        <f aca="true">IF(A85="","",RAND())</f>
        <v>0.440694757753094</v>
      </c>
      <c r="E85" s="0" t="n">
        <f aca="false">IF(B85&lt;&gt;"",IF(D85&lt;=C85,1,0),"")</f>
        <v>1</v>
      </c>
      <c r="N85" s="1" t="n">
        <v>0.8</v>
      </c>
      <c r="O85" s="1" t="n">
        <f aca="false">SQRT(1-N85^2)</f>
        <v>0.6</v>
      </c>
    </row>
    <row r="86" customFormat="false" ht="12.75" hidden="false" customHeight="false" outlineLevel="0" collapsed="false">
      <c r="A86" s="0" t="n">
        <f aca="false">IF(A85&lt;$G$7,A85+1,"")</f>
        <v>82</v>
      </c>
      <c r="B86" s="0" t="n">
        <f aca="true">IF(A86="","",RAND())</f>
        <v>0.0802775758624317</v>
      </c>
      <c r="C86" s="0" t="n">
        <f aca="false">IF(B86="","",SQRT(1-B86^2))</f>
        <v>0.996772547180976</v>
      </c>
      <c r="D86" s="0" t="n">
        <f aca="true">IF(A86="","",RAND())</f>
        <v>0.675017279779012</v>
      </c>
      <c r="E86" s="0" t="n">
        <f aca="false">IF(B86&lt;&gt;"",IF(D86&lt;=C86,1,0),"")</f>
        <v>1</v>
      </c>
      <c r="N86" s="1" t="n">
        <v>0.81</v>
      </c>
      <c r="O86" s="1" t="n">
        <f aca="false">SQRT(1-N86^2)</f>
        <v>0.58642987645583</v>
      </c>
    </row>
    <row r="87" customFormat="false" ht="12.75" hidden="false" customHeight="false" outlineLevel="0" collapsed="false">
      <c r="A87" s="0" t="n">
        <f aca="false">IF(A86&lt;$G$7,A86+1,"")</f>
        <v>83</v>
      </c>
      <c r="B87" s="0" t="n">
        <f aca="true">IF(A87="","",RAND())</f>
        <v>0.887092141062322</v>
      </c>
      <c r="C87" s="0" t="n">
        <f aca="false">IF(B87="","",SQRT(1-B87^2))</f>
        <v>0.461592388656341</v>
      </c>
      <c r="D87" s="0" t="n">
        <f aca="true">IF(A87="","",RAND())</f>
        <v>0.238923591409963</v>
      </c>
      <c r="E87" s="0" t="n">
        <f aca="false">IF(B87&lt;&gt;"",IF(D87&lt;=C87,1,0),"")</f>
        <v>1</v>
      </c>
      <c r="N87" s="1" t="n">
        <v>0.82</v>
      </c>
      <c r="O87" s="1" t="n">
        <f aca="false">SQRT(1-N87^2)</f>
        <v>0.572363520850168</v>
      </c>
    </row>
    <row r="88" customFormat="false" ht="12.75" hidden="false" customHeight="false" outlineLevel="0" collapsed="false">
      <c r="A88" s="0" t="n">
        <f aca="false">IF(A87&lt;$G$7,A87+1,"")</f>
        <v>84</v>
      </c>
      <c r="B88" s="0" t="n">
        <f aca="true">IF(A88="","",RAND())</f>
        <v>0.856199639683771</v>
      </c>
      <c r="C88" s="0" t="n">
        <f aca="false">IF(B88="","",SQRT(1-B88^2))</f>
        <v>0.516645117082685</v>
      </c>
      <c r="D88" s="0" t="n">
        <f aca="true">IF(A88="","",RAND())</f>
        <v>0.122988733827948</v>
      </c>
      <c r="E88" s="0" t="n">
        <f aca="false">IF(B88&lt;&gt;"",IF(D88&lt;=C88,1,0),"")</f>
        <v>1</v>
      </c>
      <c r="N88" s="1" t="n">
        <v>0.83</v>
      </c>
      <c r="O88" s="1" t="n">
        <f aca="false">SQRT(1-N88^2)</f>
        <v>0.557763390695374</v>
      </c>
    </row>
    <row r="89" customFormat="false" ht="12.75" hidden="false" customHeight="false" outlineLevel="0" collapsed="false">
      <c r="A89" s="0" t="n">
        <f aca="false">IF(A88&lt;$G$7,A88+1,"")</f>
        <v>85</v>
      </c>
      <c r="B89" s="0" t="n">
        <f aca="true">IF(A89="","",RAND())</f>
        <v>0.978316829202015</v>
      </c>
      <c r="C89" s="0" t="n">
        <f aca="false">IF(B89="","",SQRT(1-B89^2))</f>
        <v>0.207113934104192</v>
      </c>
      <c r="D89" s="0" t="n">
        <f aca="true">IF(A89="","",RAND())</f>
        <v>0.351094612776885</v>
      </c>
      <c r="E89" s="0" t="n">
        <f aca="false">IF(B89&lt;&gt;"",IF(D89&lt;=C89,1,0),"")</f>
        <v>0</v>
      </c>
      <c r="N89" s="1" t="n">
        <v>0.84</v>
      </c>
      <c r="O89" s="1" t="n">
        <f aca="false">SQRT(1-N89^2)</f>
        <v>0.542586398650022</v>
      </c>
    </row>
    <row r="90" customFormat="false" ht="12.75" hidden="false" customHeight="false" outlineLevel="0" collapsed="false">
      <c r="A90" s="0" t="n">
        <f aca="false">IF(A89&lt;$G$7,A89+1,"")</f>
        <v>86</v>
      </c>
      <c r="B90" s="0" t="n">
        <f aca="true">IF(A90="","",RAND())</f>
        <v>0.526628684491262</v>
      </c>
      <c r="C90" s="0" t="n">
        <f aca="false">IF(B90="","",SQRT(1-B90^2))</f>
        <v>0.850095423273766</v>
      </c>
      <c r="D90" s="0" t="n">
        <f aca="true">IF(A90="","",RAND())</f>
        <v>0.0796103765384986</v>
      </c>
      <c r="E90" s="0" t="n">
        <f aca="false">IF(B90&lt;&gt;"",IF(D90&lt;=C90,1,0),"")</f>
        <v>1</v>
      </c>
      <c r="N90" s="1" t="n">
        <v>0.85</v>
      </c>
      <c r="O90" s="1" t="n">
        <f aca="false">SQRT(1-N90^2)</f>
        <v>0.526782687642637</v>
      </c>
    </row>
    <row r="91" customFormat="false" ht="12.75" hidden="false" customHeight="false" outlineLevel="0" collapsed="false">
      <c r="A91" s="0" t="n">
        <f aca="false">IF(A90&lt;$G$7,A90+1,"")</f>
        <v>87</v>
      </c>
      <c r="B91" s="0" t="n">
        <f aca="true">IF(A91="","",RAND())</f>
        <v>0.123123441270513</v>
      </c>
      <c r="C91" s="0" t="n">
        <f aca="false">IF(B91="","",SQRT(1-B91^2))</f>
        <v>0.992391363429623</v>
      </c>
      <c r="D91" s="0" t="n">
        <f aca="true">IF(A91="","",RAND())</f>
        <v>0.6342625615816</v>
      </c>
      <c r="E91" s="0" t="n">
        <f aca="false">IF(B91&lt;&gt;"",IF(D91&lt;=C91,1,0),"")</f>
        <v>1</v>
      </c>
      <c r="N91" s="1" t="n">
        <v>0.86</v>
      </c>
      <c r="O91" s="1" t="n">
        <f aca="false">SQRT(1-N91^2)</f>
        <v>0.510294032886923</v>
      </c>
    </row>
    <row r="92" customFormat="false" ht="12.75" hidden="false" customHeight="false" outlineLevel="0" collapsed="false">
      <c r="A92" s="0" t="n">
        <f aca="false">IF(A91&lt;$G$7,A91+1,"")</f>
        <v>88</v>
      </c>
      <c r="B92" s="0" t="n">
        <f aca="true">IF(A92="","",RAND())</f>
        <v>0.765801547478515</v>
      </c>
      <c r="C92" s="0" t="n">
        <f aca="false">IF(B92="","",SQRT(1-B92^2))</f>
        <v>0.643076970416071</v>
      </c>
      <c r="D92" s="0" t="n">
        <f aca="true">IF(A92="","",RAND())</f>
        <v>0.099035618721515</v>
      </c>
      <c r="E92" s="0" t="n">
        <f aca="false">IF(B92&lt;&gt;"",IF(D92&lt;=C92,1,0),"")</f>
        <v>1</v>
      </c>
      <c r="N92" s="1" t="n">
        <v>0.87</v>
      </c>
      <c r="O92" s="1" t="n">
        <f aca="false">SQRT(1-N92^2)</f>
        <v>0.493051721424842</v>
      </c>
    </row>
    <row r="93" customFormat="false" ht="12.75" hidden="false" customHeight="false" outlineLevel="0" collapsed="false">
      <c r="A93" s="0" t="n">
        <f aca="false">IF(A92&lt;$G$7,A92+1,"")</f>
        <v>89</v>
      </c>
      <c r="B93" s="0" t="n">
        <f aca="true">IF(A93="","",RAND())</f>
        <v>0.227827028270033</v>
      </c>
      <c r="C93" s="0" t="n">
        <f aca="false">IF(B93="","",SQRT(1-B93^2))</f>
        <v>0.973701620204899</v>
      </c>
      <c r="D93" s="0" t="n">
        <f aca="true">IF(A93="","",RAND())</f>
        <v>0.505691081875164</v>
      </c>
      <c r="E93" s="0" t="n">
        <f aca="false">IF(B93&lt;&gt;"",IF(D93&lt;=C93,1,0),"")</f>
        <v>1</v>
      </c>
      <c r="N93" s="1" t="n">
        <v>0.88</v>
      </c>
      <c r="O93" s="1" t="n">
        <f aca="false">SQRT(1-N93^2)</f>
        <v>0.474973683481517</v>
      </c>
    </row>
    <row r="94" customFormat="false" ht="12.75" hidden="false" customHeight="false" outlineLevel="0" collapsed="false">
      <c r="A94" s="0" t="n">
        <f aca="false">IF(A93&lt;$G$7,A93+1,"")</f>
        <v>90</v>
      </c>
      <c r="B94" s="0" t="n">
        <f aca="true">IF(A94="","",RAND())</f>
        <v>0.997680582383764</v>
      </c>
      <c r="C94" s="0" t="n">
        <f aca="false">IF(B94="","",SQRT(1-B94^2))</f>
        <v>0.0680694904813683</v>
      </c>
      <c r="D94" s="0" t="n">
        <f aca="true">IF(A94="","",RAND())</f>
        <v>0.23404410041221</v>
      </c>
      <c r="E94" s="0" t="n">
        <f aca="false">IF(B94&lt;&gt;"",IF(D94&lt;=C94,1,0),"")</f>
        <v>0</v>
      </c>
      <c r="N94" s="1" t="n">
        <v>0.89</v>
      </c>
      <c r="O94" s="1" t="n">
        <f aca="false">SQRT(1-N94^2)</f>
        <v>0.45596052460712</v>
      </c>
    </row>
    <row r="95" customFormat="false" ht="12.75" hidden="false" customHeight="false" outlineLevel="0" collapsed="false">
      <c r="A95" s="0" t="n">
        <f aca="false">IF(A94&lt;$G$7,A94+1,"")</f>
        <v>91</v>
      </c>
      <c r="B95" s="0" t="n">
        <f aca="true">IF(A95="","",RAND())</f>
        <v>0.84893961148576</v>
      </c>
      <c r="C95" s="0" t="n">
        <f aca="false">IF(B95="","",SQRT(1-B95^2))</f>
        <v>0.528489863715859</v>
      </c>
      <c r="D95" s="0" t="n">
        <f aca="true">IF(A95="","",RAND())</f>
        <v>0.724790072935832</v>
      </c>
      <c r="E95" s="0" t="n">
        <f aca="false">IF(B95&lt;&gt;"",IF(D95&lt;=C95,1,0),"")</f>
        <v>0</v>
      </c>
      <c r="N95" s="1" t="n">
        <v>0.9</v>
      </c>
      <c r="O95" s="1" t="n">
        <f aca="false">SQRT(1-N95^2)</f>
        <v>0.435889894354067</v>
      </c>
    </row>
    <row r="96" customFormat="false" ht="12.75" hidden="false" customHeight="false" outlineLevel="0" collapsed="false">
      <c r="A96" s="0" t="n">
        <f aca="false">IF(A95&lt;$G$7,A95+1,"")</f>
        <v>92</v>
      </c>
      <c r="B96" s="0" t="n">
        <f aca="true">IF(A96="","",RAND())</f>
        <v>0.00907934389939482</v>
      </c>
      <c r="C96" s="0" t="n">
        <f aca="false">IF(B96="","",SQRT(1-B96^2))</f>
        <v>0.999958781907713</v>
      </c>
      <c r="D96" s="0" t="n">
        <f aca="true">IF(A96="","",RAND())</f>
        <v>0.140323036226738</v>
      </c>
      <c r="E96" s="0" t="n">
        <f aca="false">IF(B96&lt;&gt;"",IF(D96&lt;=C96,1,0),"")</f>
        <v>1</v>
      </c>
      <c r="N96" s="1" t="n">
        <v>0.91</v>
      </c>
      <c r="O96" s="1" t="n">
        <f aca="false">SQRT(1-N96^2)</f>
        <v>0.414608248832558</v>
      </c>
    </row>
    <row r="97" customFormat="false" ht="12.75" hidden="false" customHeight="false" outlineLevel="0" collapsed="false">
      <c r="A97" s="0" t="n">
        <f aca="false">IF(A96&lt;$G$7,A96+1,"")</f>
        <v>93</v>
      </c>
      <c r="B97" s="0" t="n">
        <f aca="true">IF(A97="","",RAND())</f>
        <v>0.223718486420994</v>
      </c>
      <c r="C97" s="0" t="n">
        <f aca="false">IF(B97="","",SQRT(1-B97^2))</f>
        <v>0.974653804606281</v>
      </c>
      <c r="D97" s="0" t="n">
        <f aca="true">IF(A97="","",RAND())</f>
        <v>0.2186585837412</v>
      </c>
      <c r="E97" s="0" t="n">
        <f aca="false">IF(B97&lt;&gt;"",IF(D97&lt;=C97,1,0),"")</f>
        <v>1</v>
      </c>
      <c r="N97" s="1" t="n">
        <v>0.92</v>
      </c>
      <c r="O97" s="1" t="n">
        <f aca="false">SQRT(1-N97^2)</f>
        <v>0.391918358845308</v>
      </c>
    </row>
    <row r="98" customFormat="false" ht="12.75" hidden="false" customHeight="false" outlineLevel="0" collapsed="false">
      <c r="A98" s="0" t="n">
        <f aca="false">IF(A97&lt;$G$7,A97+1,"")</f>
        <v>94</v>
      </c>
      <c r="B98" s="0" t="n">
        <f aca="true">IF(A98="","",RAND())</f>
        <v>0.581498607119341</v>
      </c>
      <c r="C98" s="0" t="n">
        <f aca="false">IF(B98="","",SQRT(1-B98^2))</f>
        <v>0.813547398691844</v>
      </c>
      <c r="D98" s="0" t="n">
        <f aca="true">IF(A98="","",RAND())</f>
        <v>0.164865751833283</v>
      </c>
      <c r="E98" s="0" t="n">
        <f aca="false">IF(B98&lt;&gt;"",IF(D98&lt;=C98,1,0),"")</f>
        <v>1</v>
      </c>
      <c r="N98" s="1" t="n">
        <v>0.93</v>
      </c>
      <c r="O98" s="1" t="n">
        <f aca="false">SQRT(1-N98^2)</f>
        <v>0.367559518989782</v>
      </c>
    </row>
    <row r="99" customFormat="false" ht="12.75" hidden="false" customHeight="false" outlineLevel="0" collapsed="false">
      <c r="A99" s="0" t="n">
        <f aca="false">IF(A98&lt;$G$7,A98+1,"")</f>
        <v>95</v>
      </c>
      <c r="B99" s="0" t="n">
        <f aca="true">IF(A99="","",RAND())</f>
        <v>0.0125186999728874</v>
      </c>
      <c r="C99" s="0" t="n">
        <f aca="false">IF(B99="","",SQRT(1-B99^2))</f>
        <v>0.999921638005193</v>
      </c>
      <c r="D99" s="0" t="n">
        <f aca="true">IF(A99="","",RAND())</f>
        <v>0.0215773880401326</v>
      </c>
      <c r="E99" s="0" t="n">
        <f aca="false">IF(B99&lt;&gt;"",IF(D99&lt;=C99,1,0),"")</f>
        <v>1</v>
      </c>
      <c r="N99" s="1" t="n">
        <v>0.94</v>
      </c>
      <c r="O99" s="1" t="n">
        <f aca="false">SQRT(1-N99^2)</f>
        <v>0.34117444218464</v>
      </c>
    </row>
    <row r="100" customFormat="false" ht="12.75" hidden="false" customHeight="false" outlineLevel="0" collapsed="false">
      <c r="A100" s="0" t="n">
        <f aca="false">IF(A99&lt;$G$7,A99+1,"")</f>
        <v>96</v>
      </c>
      <c r="B100" s="0" t="n">
        <f aca="true">IF(A100="","",RAND())</f>
        <v>0.096617902014495</v>
      </c>
      <c r="C100" s="0" t="n">
        <f aca="false">IF(B100="","",SQRT(1-B100^2))</f>
        <v>0.995321546541778</v>
      </c>
      <c r="D100" s="0" t="n">
        <f aca="true">IF(A100="","",RAND())</f>
        <v>0.407885477946354</v>
      </c>
      <c r="E100" s="0" t="n">
        <f aca="false">IF(B100&lt;&gt;"",IF(D100&lt;=C100,1,0),"")</f>
        <v>1</v>
      </c>
      <c r="N100" s="1" t="n">
        <v>0.95</v>
      </c>
      <c r="O100" s="1" t="n">
        <f aca="false">SQRT(1-N100^2)</f>
        <v>0.31224989991992</v>
      </c>
    </row>
    <row r="101" customFormat="false" ht="12.75" hidden="false" customHeight="false" outlineLevel="0" collapsed="false">
      <c r="A101" s="0" t="n">
        <f aca="false">IF(A100&lt;$G$7,A100+1,"")</f>
        <v>97</v>
      </c>
      <c r="B101" s="0" t="n">
        <f aca="true">IF(A101="","",RAND())</f>
        <v>0.238068270781702</v>
      </c>
      <c r="C101" s="0" t="n">
        <f aca="false">IF(B101="","",SQRT(1-B101^2))</f>
        <v>0.971248422622663</v>
      </c>
      <c r="D101" s="0" t="n">
        <f aca="true">IF(A101="","",RAND())</f>
        <v>0.235495905453526</v>
      </c>
      <c r="E101" s="0" t="n">
        <f aca="false">IF(B101&lt;&gt;"",IF(D101&lt;=C101,1,0),"")</f>
        <v>1</v>
      </c>
      <c r="N101" s="1" t="n">
        <v>0.96</v>
      </c>
      <c r="O101" s="1" t="n">
        <f aca="false">SQRT(1-N101^2)</f>
        <v>0.28</v>
      </c>
    </row>
    <row r="102" customFormat="false" ht="12.75" hidden="false" customHeight="false" outlineLevel="0" collapsed="false">
      <c r="A102" s="0" t="n">
        <f aca="false">IF(A101&lt;$G$7,A101+1,"")</f>
        <v>98</v>
      </c>
      <c r="B102" s="0" t="n">
        <f aca="true">IF(A102="","",RAND())</f>
        <v>0.604620285669825</v>
      </c>
      <c r="C102" s="0" t="n">
        <f aca="false">IF(B102="","",SQRT(1-B102^2))</f>
        <v>0.796513848063258</v>
      </c>
      <c r="D102" s="0" t="n">
        <f aca="true">IF(A102="","",RAND())</f>
        <v>0.0735827579823428</v>
      </c>
      <c r="E102" s="0" t="n">
        <f aca="false">IF(B102&lt;&gt;"",IF(D102&lt;=C102,1,0),"")</f>
        <v>1</v>
      </c>
      <c r="N102" s="1" t="n">
        <v>0.97</v>
      </c>
      <c r="O102" s="1" t="n">
        <f aca="false">SQRT(1-N102^2)</f>
        <v>0.243104915622864</v>
      </c>
    </row>
    <row r="103" customFormat="false" ht="12.75" hidden="false" customHeight="false" outlineLevel="0" collapsed="false">
      <c r="A103" s="0" t="n">
        <f aca="false">IF(A102&lt;$G$7,A102+1,"")</f>
        <v>99</v>
      </c>
      <c r="B103" s="0" t="n">
        <f aca="true">IF(A103="","",RAND())</f>
        <v>0.283975383308446</v>
      </c>
      <c r="C103" s="0" t="n">
        <f aca="false">IF(B103="","",SQRT(1-B103^2))</f>
        <v>0.958831571067005</v>
      </c>
      <c r="D103" s="0" t="n">
        <f aca="true">IF(A103="","",RAND())</f>
        <v>0.803516539903491</v>
      </c>
      <c r="E103" s="0" t="n">
        <f aca="false">IF(B103&lt;&gt;"",IF(D103&lt;=C103,1,0),"")</f>
        <v>1</v>
      </c>
      <c r="N103" s="1" t="n">
        <v>0.98</v>
      </c>
      <c r="O103" s="1" t="n">
        <f aca="false">SQRT(1-N103^2)</f>
        <v>0.198997487421324</v>
      </c>
    </row>
    <row r="104" customFormat="false" ht="12.75" hidden="false" customHeight="false" outlineLevel="0" collapsed="false">
      <c r="A104" s="0" t="n">
        <f aca="false">IF(A103&lt;$G$7,A103+1,"")</f>
        <v>100</v>
      </c>
      <c r="B104" s="0" t="n">
        <f aca="true">IF(A104="","",RAND())</f>
        <v>0.65224694534326</v>
      </c>
      <c r="C104" s="0" t="n">
        <f aca="false">IF(B104="","",SQRT(1-B104^2))</f>
        <v>0.758006545018172</v>
      </c>
      <c r="D104" s="0" t="n">
        <f aca="true">IF(A104="","",RAND())</f>
        <v>0.0321490582001644</v>
      </c>
      <c r="E104" s="0" t="n">
        <f aca="false">IF(B104&lt;&gt;"",IF(D104&lt;=C104,1,0),"")</f>
        <v>1</v>
      </c>
      <c r="N104" s="1" t="n">
        <v>0.99</v>
      </c>
      <c r="O104" s="1" t="n">
        <f aca="false">SQRT(1-N104^2)</f>
        <v>0.141067359796659</v>
      </c>
    </row>
    <row r="105" customFormat="false" ht="12.75" hidden="false" customHeight="false" outlineLevel="0" collapsed="false">
      <c r="A105" s="0" t="n">
        <f aca="false">IF(A104&lt;$G$7,A104+1,"")</f>
        <v>101</v>
      </c>
      <c r="B105" s="0" t="n">
        <f aca="true">IF(A105="","",RAND())</f>
        <v>0.473066123104008</v>
      </c>
      <c r="C105" s="0" t="n">
        <f aca="false">IF(B105="","",SQRT(1-B105^2))</f>
        <v>0.881026925338462</v>
      </c>
      <c r="D105" s="0" t="n">
        <f aca="true">IF(A105="","",RAND())</f>
        <v>0.663825510787265</v>
      </c>
      <c r="E105" s="0" t="n">
        <f aca="false">IF(B105&lt;&gt;"",IF(D105&lt;=C105,1,0),"")</f>
        <v>1</v>
      </c>
      <c r="N105" s="1" t="n">
        <v>1</v>
      </c>
      <c r="O105" s="1" t="n">
        <f aca="false">SQRT(1-N105^2)</f>
        <v>0</v>
      </c>
    </row>
    <row r="106" customFormat="false" ht="12.75" hidden="false" customHeight="false" outlineLevel="0" collapsed="false">
      <c r="A106" s="0" t="n">
        <f aca="false">IF(A105&lt;$G$7,A105+1,"")</f>
        <v>102</v>
      </c>
      <c r="B106" s="0" t="n">
        <f aca="true">IF(A106="","",RAND())</f>
        <v>0.968651926740786</v>
      </c>
      <c r="C106" s="0" t="n">
        <f aca="false">IF(B106="","",SQRT(1-B106^2))</f>
        <v>0.248421908899685</v>
      </c>
      <c r="D106" s="0" t="n">
        <f aca="true">IF(A106="","",RAND())</f>
        <v>0.989173016805225</v>
      </c>
      <c r="E106" s="0" t="n">
        <f aca="false">IF(B106&lt;&gt;"",IF(D106&lt;=C106,1,0),"")</f>
        <v>0</v>
      </c>
    </row>
    <row r="107" customFormat="false" ht="12.75" hidden="false" customHeight="false" outlineLevel="0" collapsed="false">
      <c r="A107" s="0" t="n">
        <f aca="false">IF(A106&lt;$G$7,A106+1,"")</f>
        <v>103</v>
      </c>
      <c r="B107" s="0" t="n">
        <f aca="true">IF(A107="","",RAND())</f>
        <v>0.838016142221841</v>
      </c>
      <c r="C107" s="0" t="n">
        <f aca="false">IF(B107="","",SQRT(1-B107^2))</f>
        <v>0.545645439251189</v>
      </c>
      <c r="D107" s="0" t="n">
        <f aca="true">IF(A107="","",RAND())</f>
        <v>0.813490910992409</v>
      </c>
      <c r="E107" s="0" t="n">
        <f aca="false">IF(B107&lt;&gt;"",IF(D107&lt;=C107,1,0),"")</f>
        <v>0</v>
      </c>
    </row>
    <row r="108" customFormat="false" ht="12.75" hidden="false" customHeight="false" outlineLevel="0" collapsed="false">
      <c r="A108" s="0" t="n">
        <f aca="false">IF(A107&lt;$G$7,A107+1,"")</f>
        <v>104</v>
      </c>
      <c r="B108" s="0" t="n">
        <f aca="true">IF(A108="","",RAND())</f>
        <v>0.310003798963109</v>
      </c>
      <c r="C108" s="0" t="n">
        <f aca="false">IF(B108="","",SQRT(1-B108^2))</f>
        <v>0.950735317861097</v>
      </c>
      <c r="D108" s="0" t="n">
        <f aca="true">IF(A108="","",RAND())</f>
        <v>0.184054172610608</v>
      </c>
      <c r="E108" s="0" t="n">
        <f aca="false">IF(B108&lt;&gt;"",IF(D108&lt;=C108,1,0),"")</f>
        <v>1</v>
      </c>
    </row>
    <row r="109" customFormat="false" ht="12.75" hidden="false" customHeight="false" outlineLevel="0" collapsed="false">
      <c r="A109" s="0" t="n">
        <f aca="false">IF(A108&lt;$G$7,A108+1,"")</f>
        <v>105</v>
      </c>
      <c r="B109" s="0" t="n">
        <f aca="true">IF(A109="","",RAND())</f>
        <v>0.693769567433652</v>
      </c>
      <c r="C109" s="0" t="n">
        <f aca="false">IF(B109="","",SQRT(1-B109^2))</f>
        <v>0.720197047552212</v>
      </c>
      <c r="D109" s="0" t="n">
        <f aca="true">IF(A109="","",RAND())</f>
        <v>0.339501543089781</v>
      </c>
      <c r="E109" s="0" t="n">
        <f aca="false">IF(B109&lt;&gt;"",IF(D109&lt;=C109,1,0),"")</f>
        <v>1</v>
      </c>
    </row>
    <row r="110" customFormat="false" ht="12.75" hidden="false" customHeight="false" outlineLevel="0" collapsed="false">
      <c r="A110" s="0" t="n">
        <f aca="false">IF(A109&lt;$G$7,A109+1,"")</f>
        <v>106</v>
      </c>
      <c r="B110" s="0" t="n">
        <f aca="true">IF(A110="","",RAND())</f>
        <v>0.0607637177848291</v>
      </c>
      <c r="C110" s="0" t="n">
        <f aca="false">IF(B110="","",SQRT(1-B110^2))</f>
        <v>0.998152178077554</v>
      </c>
      <c r="D110" s="0" t="n">
        <f aca="true">IF(A110="","",RAND())</f>
        <v>0.75167971367146</v>
      </c>
      <c r="E110" s="0" t="n">
        <f aca="false">IF(B110&lt;&gt;"",IF(D110&lt;=C110,1,0),"")</f>
        <v>1</v>
      </c>
    </row>
    <row r="111" customFormat="false" ht="12.75" hidden="false" customHeight="false" outlineLevel="0" collapsed="false">
      <c r="A111" s="0" t="n">
        <f aca="false">IF(A110&lt;$G$7,A110+1,"")</f>
        <v>107</v>
      </c>
      <c r="B111" s="0" t="n">
        <f aca="true">IF(A111="","",RAND())</f>
        <v>0.699685075710504</v>
      </c>
      <c r="C111" s="0" t="n">
        <f aca="false">IF(B111="","",SQRT(1-B111^2))</f>
        <v>0.714451394307539</v>
      </c>
      <c r="D111" s="0" t="n">
        <f aca="true">IF(A111="","",RAND())</f>
        <v>0.66505752436787</v>
      </c>
      <c r="E111" s="0" t="n">
        <f aca="false">IF(B111&lt;&gt;"",IF(D111&lt;=C111,1,0),"")</f>
        <v>1</v>
      </c>
    </row>
    <row r="112" customFormat="false" ht="12.75" hidden="false" customHeight="false" outlineLevel="0" collapsed="false">
      <c r="A112" s="0" t="n">
        <f aca="false">IF(A111&lt;$G$7,A111+1,"")</f>
        <v>108</v>
      </c>
      <c r="B112" s="0" t="n">
        <f aca="true">IF(A112="","",RAND())</f>
        <v>0.398017274231162</v>
      </c>
      <c r="C112" s="0" t="n">
        <f aca="false">IF(B112="","",SQRT(1-B112^2))</f>
        <v>0.917377920714029</v>
      </c>
      <c r="D112" s="0" t="n">
        <f aca="true">IF(A112="","",RAND())</f>
        <v>0.687783064113341</v>
      </c>
      <c r="E112" s="0" t="n">
        <f aca="false">IF(B112&lt;&gt;"",IF(D112&lt;=C112,1,0),"")</f>
        <v>1</v>
      </c>
    </row>
    <row r="113" customFormat="false" ht="12.75" hidden="false" customHeight="false" outlineLevel="0" collapsed="false">
      <c r="A113" s="0" t="n">
        <f aca="false">IF(A112&lt;$G$7,A112+1,"")</f>
        <v>109</v>
      </c>
      <c r="B113" s="0" t="n">
        <f aca="true">IF(A113="","",RAND())</f>
        <v>0.119450276086268</v>
      </c>
      <c r="C113" s="0" t="n">
        <f aca="false">IF(B113="","",SQRT(1-B113^2))</f>
        <v>0.992840184290964</v>
      </c>
      <c r="D113" s="0" t="n">
        <f aca="true">IF(A113="","",RAND())</f>
        <v>0.691534130250707</v>
      </c>
      <c r="E113" s="0" t="n">
        <f aca="false">IF(B113&lt;&gt;"",IF(D113&lt;=C113,1,0),"")</f>
        <v>1</v>
      </c>
    </row>
    <row r="114" customFormat="false" ht="12.75" hidden="false" customHeight="false" outlineLevel="0" collapsed="false">
      <c r="A114" s="0" t="n">
        <f aca="false">IF(A113&lt;$G$7,A113+1,"")</f>
        <v>110</v>
      </c>
      <c r="B114" s="0" t="n">
        <f aca="true">IF(A114="","",RAND())</f>
        <v>0.0457559130120623</v>
      </c>
      <c r="C114" s="0" t="n">
        <f aca="false">IF(B114="","",SQRT(1-B114^2))</f>
        <v>0.998952649740934</v>
      </c>
      <c r="D114" s="0" t="n">
        <f aca="true">IF(A114="","",RAND())</f>
        <v>0.62991041182343</v>
      </c>
      <c r="E114" s="0" t="n">
        <f aca="false">IF(B114&lt;&gt;"",IF(D114&lt;=C114,1,0),"")</f>
        <v>1</v>
      </c>
    </row>
    <row r="115" customFormat="false" ht="12.75" hidden="false" customHeight="false" outlineLevel="0" collapsed="false">
      <c r="A115" s="0" t="n">
        <f aca="false">IF(A114&lt;$G$7,A114+1,"")</f>
        <v>111</v>
      </c>
      <c r="B115" s="0" t="n">
        <f aca="true">IF(A115="","",RAND())</f>
        <v>0.893091160058531</v>
      </c>
      <c r="C115" s="0" t="n">
        <f aca="false">IF(B115="","",SQRT(1-B115^2))</f>
        <v>0.449875738204794</v>
      </c>
      <c r="D115" s="0" t="n">
        <f aca="true">IF(A115="","",RAND())</f>
        <v>0.998427237381197</v>
      </c>
      <c r="E115" s="0" t="n">
        <f aca="false">IF(B115&lt;&gt;"",IF(D115&lt;=C115,1,0),"")</f>
        <v>0</v>
      </c>
    </row>
    <row r="116" customFormat="false" ht="12.75" hidden="false" customHeight="false" outlineLevel="0" collapsed="false">
      <c r="A116" s="0" t="n">
        <f aca="false">IF(A115&lt;$G$7,A115+1,"")</f>
        <v>112</v>
      </c>
      <c r="B116" s="0" t="n">
        <f aca="true">IF(A116="","",RAND())</f>
        <v>0.542150450237621</v>
      </c>
      <c r="C116" s="0" t="n">
        <f aca="false">IF(B116="","",SQRT(1-B116^2))</f>
        <v>0.840281434584357</v>
      </c>
      <c r="D116" s="0" t="n">
        <f aca="true">IF(A116="","",RAND())</f>
        <v>0.287477360425758</v>
      </c>
      <c r="E116" s="0" t="n">
        <f aca="false">IF(B116&lt;&gt;"",IF(D116&lt;=C116,1,0),"")</f>
        <v>1</v>
      </c>
    </row>
    <row r="117" customFormat="false" ht="12.75" hidden="false" customHeight="false" outlineLevel="0" collapsed="false">
      <c r="A117" s="0" t="n">
        <f aca="false">IF(A116&lt;$G$7,A116+1,"")</f>
        <v>113</v>
      </c>
      <c r="B117" s="0" t="n">
        <f aca="true">IF(A117="","",RAND())</f>
        <v>0.0771267163440419</v>
      </c>
      <c r="C117" s="0" t="n">
        <f aca="false">IF(B117="","",SQRT(1-B117^2))</f>
        <v>0.997021298481625</v>
      </c>
      <c r="D117" s="0" t="n">
        <f aca="true">IF(A117="","",RAND())</f>
        <v>0.564695946419129</v>
      </c>
      <c r="E117" s="0" t="n">
        <f aca="false">IF(B117&lt;&gt;"",IF(D117&lt;=C117,1,0),"")</f>
        <v>1</v>
      </c>
    </row>
    <row r="118" customFormat="false" ht="12.75" hidden="false" customHeight="false" outlineLevel="0" collapsed="false">
      <c r="A118" s="0" t="n">
        <f aca="false">IF(A117&lt;$G$7,A117+1,"")</f>
        <v>114</v>
      </c>
      <c r="B118" s="0" t="n">
        <f aca="true">IF(A118="","",RAND())</f>
        <v>0.789919271267251</v>
      </c>
      <c r="C118" s="0" t="n">
        <f aca="false">IF(B118="","",SQRT(1-B118^2))</f>
        <v>0.61321084863252</v>
      </c>
      <c r="D118" s="0" t="n">
        <f aca="true">IF(A118="","",RAND())</f>
        <v>0.743431830808396</v>
      </c>
      <c r="E118" s="0" t="n">
        <f aca="false">IF(B118&lt;&gt;"",IF(D118&lt;=C118,1,0),"")</f>
        <v>0</v>
      </c>
    </row>
    <row r="119" customFormat="false" ht="12.75" hidden="false" customHeight="false" outlineLevel="0" collapsed="false">
      <c r="A119" s="0" t="n">
        <f aca="false">IF(A118&lt;$G$7,A118+1,"")</f>
        <v>115</v>
      </c>
      <c r="B119" s="0" t="n">
        <f aca="true">IF(A119="","",RAND())</f>
        <v>0.39115219485002</v>
      </c>
      <c r="C119" s="0" t="n">
        <f aca="false">IF(B119="","",SQRT(1-B119^2))</f>
        <v>0.920326007708145</v>
      </c>
      <c r="D119" s="0" t="n">
        <f aca="true">IF(A119="","",RAND())</f>
        <v>0.416543095022052</v>
      </c>
      <c r="E119" s="0" t="n">
        <f aca="false">IF(B119&lt;&gt;"",IF(D119&lt;=C119,1,0),"")</f>
        <v>1</v>
      </c>
    </row>
    <row r="120" customFormat="false" ht="12.75" hidden="false" customHeight="false" outlineLevel="0" collapsed="false">
      <c r="A120" s="0" t="n">
        <f aca="false">IF(A119&lt;$G$7,A119+1,"")</f>
        <v>116</v>
      </c>
      <c r="B120" s="0" t="n">
        <f aca="true">IF(A120="","",RAND())</f>
        <v>0.138950771340422</v>
      </c>
      <c r="C120" s="0" t="n">
        <f aca="false">IF(B120="","",SQRT(1-B120^2))</f>
        <v>0.99029928968161</v>
      </c>
      <c r="D120" s="0" t="n">
        <f aca="true">IF(A120="","",RAND())</f>
        <v>0.268985000972052</v>
      </c>
      <c r="E120" s="0" t="n">
        <f aca="false">IF(B120&lt;&gt;"",IF(D120&lt;=C120,1,0),"")</f>
        <v>1</v>
      </c>
    </row>
    <row r="121" customFormat="false" ht="12.75" hidden="false" customHeight="false" outlineLevel="0" collapsed="false">
      <c r="A121" s="0" t="n">
        <f aca="false">IF(A120&lt;$G$7,A120+1,"")</f>
        <v>117</v>
      </c>
      <c r="B121" s="0" t="n">
        <f aca="true">IF(A121="","",RAND())</f>
        <v>0.201631626077779</v>
      </c>
      <c r="C121" s="0" t="n">
        <f aca="false">IF(B121="","",SQRT(1-B121^2))</f>
        <v>0.979461427196207</v>
      </c>
      <c r="D121" s="0" t="n">
        <f aca="true">IF(A121="","",RAND())</f>
        <v>0.844695194198113</v>
      </c>
      <c r="E121" s="0" t="n">
        <f aca="false">IF(B121&lt;&gt;"",IF(D121&lt;=C121,1,0),"")</f>
        <v>1</v>
      </c>
    </row>
    <row r="122" customFormat="false" ht="12.75" hidden="false" customHeight="false" outlineLevel="0" collapsed="false">
      <c r="A122" s="0" t="n">
        <f aca="false">IF(A121&lt;$G$7,A121+1,"")</f>
        <v>118</v>
      </c>
      <c r="B122" s="0" t="n">
        <f aca="true">IF(A122="","",RAND())</f>
        <v>0.794615415918957</v>
      </c>
      <c r="C122" s="0" t="n">
        <f aca="false">IF(B122="","",SQRT(1-B122^2))</f>
        <v>0.607113120253502</v>
      </c>
      <c r="D122" s="0" t="n">
        <f aca="true">IF(A122="","",RAND())</f>
        <v>0.758050059859106</v>
      </c>
      <c r="E122" s="0" t="n">
        <f aca="false">IF(B122&lt;&gt;"",IF(D122&lt;=C122,1,0),"")</f>
        <v>0</v>
      </c>
    </row>
    <row r="123" customFormat="false" ht="12.75" hidden="false" customHeight="false" outlineLevel="0" collapsed="false">
      <c r="A123" s="0" t="n">
        <f aca="false">IF(A122&lt;$G$7,A122+1,"")</f>
        <v>119</v>
      </c>
      <c r="B123" s="0" t="n">
        <f aca="true">IF(A123="","",RAND())</f>
        <v>0.971722951795778</v>
      </c>
      <c r="C123" s="0" t="n">
        <f aca="false">IF(B123="","",SQRT(1-B123^2))</f>
        <v>0.236123918638708</v>
      </c>
      <c r="D123" s="0" t="n">
        <f aca="true">IF(A123="","",RAND())</f>
        <v>0.83655914471326</v>
      </c>
      <c r="E123" s="0" t="n">
        <f aca="false">IF(B123&lt;&gt;"",IF(D123&lt;=C123,1,0),"")</f>
        <v>0</v>
      </c>
    </row>
    <row r="124" customFormat="false" ht="12.75" hidden="false" customHeight="false" outlineLevel="0" collapsed="false">
      <c r="A124" s="0" t="n">
        <f aca="false">IF(A123&lt;$G$7,A123+1,"")</f>
        <v>120</v>
      </c>
      <c r="B124" s="0" t="n">
        <f aca="true">IF(A124="","",RAND())</f>
        <v>0.692254810650232</v>
      </c>
      <c r="C124" s="0" t="n">
        <f aca="false">IF(B124="","",SQRT(1-B124^2))</f>
        <v>0.721653155699892</v>
      </c>
      <c r="D124" s="0" t="n">
        <f aca="true">IF(A124="","",RAND())</f>
        <v>0.170308298872365</v>
      </c>
      <c r="E124" s="0" t="n">
        <f aca="false">IF(B124&lt;&gt;"",IF(D124&lt;=C124,1,0),"")</f>
        <v>1</v>
      </c>
    </row>
    <row r="125" customFormat="false" ht="12.75" hidden="false" customHeight="false" outlineLevel="0" collapsed="false">
      <c r="A125" s="0" t="n">
        <f aca="false">IF(A124&lt;$G$7,A124+1,"")</f>
        <v>121</v>
      </c>
      <c r="B125" s="0" t="n">
        <f aca="true">IF(A125="","",RAND())</f>
        <v>0.115217721913387</v>
      </c>
      <c r="C125" s="0" t="n">
        <f aca="false">IF(B125="","",SQRT(1-B125^2))</f>
        <v>0.993340262224928</v>
      </c>
      <c r="D125" s="0" t="n">
        <f aca="true">IF(A125="","",RAND())</f>
        <v>0.761616266937077</v>
      </c>
      <c r="E125" s="0" t="n">
        <f aca="false">IF(B125&lt;&gt;"",IF(D125&lt;=C125,1,0),"")</f>
        <v>1</v>
      </c>
    </row>
    <row r="126" customFormat="false" ht="12.75" hidden="false" customHeight="false" outlineLevel="0" collapsed="false">
      <c r="A126" s="0" t="n">
        <f aca="false">IF(A125&lt;$G$7,A125+1,"")</f>
        <v>122</v>
      </c>
      <c r="B126" s="0" t="n">
        <f aca="true">IF(A126="","",RAND())</f>
        <v>0.53377628752236</v>
      </c>
      <c r="C126" s="0" t="n">
        <f aca="false">IF(B126="","",SQRT(1-B126^2))</f>
        <v>0.845625729787621</v>
      </c>
      <c r="D126" s="0" t="n">
        <f aca="true">IF(A126="","",RAND())</f>
        <v>0.616687903914286</v>
      </c>
      <c r="E126" s="0" t="n">
        <f aca="false">IF(B126&lt;&gt;"",IF(D126&lt;=C126,1,0),"")</f>
        <v>1</v>
      </c>
    </row>
    <row r="127" customFormat="false" ht="12.75" hidden="false" customHeight="false" outlineLevel="0" collapsed="false">
      <c r="A127" s="0" t="n">
        <f aca="false">IF(A126&lt;$G$7,A126+1,"")</f>
        <v>123</v>
      </c>
      <c r="B127" s="0" t="n">
        <f aca="true">IF(A127="","",RAND())</f>
        <v>0.236633643177888</v>
      </c>
      <c r="C127" s="0" t="n">
        <f aca="false">IF(B127="","",SQRT(1-B127^2))</f>
        <v>0.971598949627036</v>
      </c>
      <c r="D127" s="0" t="n">
        <f aca="true">IF(A127="","",RAND())</f>
        <v>0.0539524187439349</v>
      </c>
      <c r="E127" s="0" t="n">
        <f aca="false">IF(B127&lt;&gt;"",IF(D127&lt;=C127,1,0),"")</f>
        <v>1</v>
      </c>
    </row>
    <row r="128" customFormat="false" ht="12.75" hidden="false" customHeight="false" outlineLevel="0" collapsed="false">
      <c r="A128" s="0" t="n">
        <f aca="false">IF(A127&lt;$G$7,A127+1,"")</f>
        <v>124</v>
      </c>
      <c r="B128" s="0" t="n">
        <f aca="true">IF(A128="","",RAND())</f>
        <v>0.862977395503711</v>
      </c>
      <c r="C128" s="0" t="n">
        <f aca="false">IF(B128="","",SQRT(1-B128^2))</f>
        <v>0.505242530721269</v>
      </c>
      <c r="D128" s="0" t="n">
        <f aca="true">IF(A128="","",RAND())</f>
        <v>0.448828414164748</v>
      </c>
      <c r="E128" s="0" t="n">
        <f aca="false">IF(B128&lt;&gt;"",IF(D128&lt;=C128,1,0),"")</f>
        <v>1</v>
      </c>
    </row>
    <row r="129" customFormat="false" ht="12.75" hidden="false" customHeight="false" outlineLevel="0" collapsed="false">
      <c r="A129" s="0" t="n">
        <f aca="false">IF(A128&lt;$G$7,A128+1,"")</f>
        <v>125</v>
      </c>
      <c r="B129" s="0" t="n">
        <f aca="true">IF(A129="","",RAND())</f>
        <v>0.66026296382752</v>
      </c>
      <c r="C129" s="0" t="n">
        <f aca="false">IF(B129="","",SQRT(1-B129^2))</f>
        <v>0.751034498939762</v>
      </c>
      <c r="D129" s="0" t="n">
        <f aca="true">IF(A129="","",RAND())</f>
        <v>0.263582379727868</v>
      </c>
      <c r="E129" s="0" t="n">
        <f aca="false">IF(B129&lt;&gt;"",IF(D129&lt;=C129,1,0),"")</f>
        <v>1</v>
      </c>
    </row>
    <row r="130" customFormat="false" ht="12.75" hidden="false" customHeight="false" outlineLevel="0" collapsed="false">
      <c r="A130" s="0" t="n">
        <f aca="false">IF(A129&lt;$G$7,A129+1,"")</f>
        <v>126</v>
      </c>
      <c r="B130" s="0" t="n">
        <f aca="true">IF(A130="","",RAND())</f>
        <v>0.99610742537221</v>
      </c>
      <c r="C130" s="0" t="n">
        <f aca="false">IF(B130="","",SQRT(1-B130^2))</f>
        <v>0.0881475871385411</v>
      </c>
      <c r="D130" s="0" t="n">
        <f aca="true">IF(A130="","",RAND())</f>
        <v>0.452984666149789</v>
      </c>
      <c r="E130" s="0" t="n">
        <f aca="false">IF(B130&lt;&gt;"",IF(D130&lt;=C130,1,0),"")</f>
        <v>0</v>
      </c>
    </row>
    <row r="131" customFormat="false" ht="12.75" hidden="false" customHeight="false" outlineLevel="0" collapsed="false">
      <c r="A131" s="0" t="n">
        <f aca="false">IF(A130&lt;$G$7,A130+1,"")</f>
        <v>127</v>
      </c>
      <c r="B131" s="0" t="n">
        <f aca="true">IF(A131="","",RAND())</f>
        <v>0.190541233914136</v>
      </c>
      <c r="C131" s="0" t="n">
        <f aca="false">IF(B131="","",SQRT(1-B131^2))</f>
        <v>0.981679193106627</v>
      </c>
      <c r="D131" s="0" t="n">
        <f aca="true">IF(A131="","",RAND())</f>
        <v>0.337480831077938</v>
      </c>
      <c r="E131" s="0" t="n">
        <f aca="false">IF(B131&lt;&gt;"",IF(D131&lt;=C131,1,0),"")</f>
        <v>1</v>
      </c>
    </row>
    <row r="132" customFormat="false" ht="12.75" hidden="false" customHeight="false" outlineLevel="0" collapsed="false">
      <c r="A132" s="0" t="n">
        <f aca="false">IF(A131&lt;$G$7,A131+1,"")</f>
        <v>128</v>
      </c>
      <c r="B132" s="0" t="n">
        <f aca="true">IF(A132="","",RAND())</f>
        <v>0.521774136211054</v>
      </c>
      <c r="C132" s="0" t="n">
        <f aca="false">IF(B132="","",SQRT(1-B132^2))</f>
        <v>0.853083671617977</v>
      </c>
      <c r="D132" s="0" t="n">
        <f aca="true">IF(A132="","",RAND())</f>
        <v>0.378764906987911</v>
      </c>
      <c r="E132" s="0" t="n">
        <f aca="false">IF(B132&lt;&gt;"",IF(D132&lt;=C132,1,0),"")</f>
        <v>1</v>
      </c>
    </row>
    <row r="133" customFormat="false" ht="12.75" hidden="false" customHeight="false" outlineLevel="0" collapsed="false">
      <c r="A133" s="0" t="n">
        <f aca="false">IF(A132&lt;$G$7,A132+1,"")</f>
        <v>129</v>
      </c>
      <c r="B133" s="0" t="n">
        <f aca="true">IF(A133="","",RAND())</f>
        <v>0.814418023045642</v>
      </c>
      <c r="C133" s="0" t="n">
        <f aca="false">IF(B133="","",SQRT(1-B133^2))</f>
        <v>0.580278625953453</v>
      </c>
      <c r="D133" s="0" t="n">
        <f aca="true">IF(A133="","",RAND())</f>
        <v>0.718346163794676</v>
      </c>
      <c r="E133" s="0" t="n">
        <f aca="false">IF(B133&lt;&gt;"",IF(D133&lt;=C133,1,0),"")</f>
        <v>0</v>
      </c>
    </row>
    <row r="134" customFormat="false" ht="12.75" hidden="false" customHeight="false" outlineLevel="0" collapsed="false">
      <c r="A134" s="0" t="n">
        <f aca="false">IF(A133&lt;$G$7,A133+1,"")</f>
        <v>130</v>
      </c>
      <c r="B134" s="0" t="n">
        <f aca="true">IF(A134="","",RAND())</f>
        <v>0.725743720552754</v>
      </c>
      <c r="C134" s="0" t="n">
        <f aca="false">IF(B134="","",SQRT(1-B134^2))</f>
        <v>0.68796515324415</v>
      </c>
      <c r="D134" s="0" t="n">
        <f aca="true">IF(A134="","",RAND())</f>
        <v>0.697245550956917</v>
      </c>
      <c r="E134" s="0" t="n">
        <f aca="false">IF(B134&lt;&gt;"",IF(D134&lt;=C134,1,0),"")</f>
        <v>0</v>
      </c>
    </row>
    <row r="135" customFormat="false" ht="12.75" hidden="false" customHeight="false" outlineLevel="0" collapsed="false">
      <c r="A135" s="0" t="n">
        <f aca="false">IF(A134&lt;$G$7,A134+1,"")</f>
        <v>131</v>
      </c>
      <c r="B135" s="0" t="n">
        <f aca="true">IF(A135="","",RAND())</f>
        <v>0.357174155619403</v>
      </c>
      <c r="C135" s="0" t="n">
        <f aca="false">IF(B135="","",SQRT(1-B135^2))</f>
        <v>0.934037805743197</v>
      </c>
      <c r="D135" s="0" t="n">
        <f aca="true">IF(A135="","",RAND())</f>
        <v>0.0482789999390886</v>
      </c>
      <c r="E135" s="0" t="n">
        <f aca="false">IF(B135&lt;&gt;"",IF(D135&lt;=C135,1,0),"")</f>
        <v>1</v>
      </c>
    </row>
    <row r="136" customFormat="false" ht="12.75" hidden="false" customHeight="false" outlineLevel="0" collapsed="false">
      <c r="A136" s="0" t="n">
        <f aca="false">IF(A135&lt;$G$7,A135+1,"")</f>
        <v>132</v>
      </c>
      <c r="B136" s="0" t="n">
        <f aca="true">IF(A136="","",RAND())</f>
        <v>0.663103181478505</v>
      </c>
      <c r="C136" s="0" t="n">
        <f aca="false">IF(B136="","",SQRT(1-B136^2))</f>
        <v>0.748528002624541</v>
      </c>
      <c r="D136" s="0" t="n">
        <f aca="true">IF(A136="","",RAND())</f>
        <v>0.128502797693543</v>
      </c>
      <c r="E136" s="0" t="n">
        <f aca="false">IF(B136&lt;&gt;"",IF(D136&lt;=C136,1,0),"")</f>
        <v>1</v>
      </c>
    </row>
    <row r="137" customFormat="false" ht="12.75" hidden="false" customHeight="false" outlineLevel="0" collapsed="false">
      <c r="A137" s="0" t="n">
        <f aca="false">IF(A136&lt;$G$7,A136+1,"")</f>
        <v>133</v>
      </c>
      <c r="B137" s="0" t="n">
        <f aca="true">IF(A137="","",RAND())</f>
        <v>0.742642586192708</v>
      </c>
      <c r="C137" s="0" t="n">
        <f aca="false">IF(B137="","",SQRT(1-B137^2))</f>
        <v>0.669687978967076</v>
      </c>
      <c r="D137" s="0" t="n">
        <f aca="true">IF(A137="","",RAND())</f>
        <v>0.17827529829349</v>
      </c>
      <c r="E137" s="0" t="n">
        <f aca="false">IF(B137&lt;&gt;"",IF(D137&lt;=C137,1,0),"")</f>
        <v>1</v>
      </c>
    </row>
    <row r="138" customFormat="false" ht="12.75" hidden="false" customHeight="false" outlineLevel="0" collapsed="false">
      <c r="A138" s="0" t="n">
        <f aca="false">IF(A137&lt;$G$7,A137+1,"")</f>
        <v>134</v>
      </c>
      <c r="B138" s="0" t="n">
        <f aca="true">IF(A138="","",RAND())</f>
        <v>0.334020617767628</v>
      </c>
      <c r="C138" s="0" t="n">
        <f aca="false">IF(B138="","",SQRT(1-B138^2))</f>
        <v>0.942565767947326</v>
      </c>
      <c r="D138" s="0" t="n">
        <f aca="true">IF(A138="","",RAND())</f>
        <v>0.524727922728031</v>
      </c>
      <c r="E138" s="0" t="n">
        <f aca="false">IF(B138&lt;&gt;"",IF(D138&lt;=C138,1,0),"")</f>
        <v>1</v>
      </c>
    </row>
    <row r="139" customFormat="false" ht="12.75" hidden="false" customHeight="false" outlineLevel="0" collapsed="false">
      <c r="A139" s="0" t="n">
        <f aca="false">IF(A138&lt;$G$7,A138+1,"")</f>
        <v>135</v>
      </c>
      <c r="B139" s="0" t="n">
        <f aca="true">IF(A139="","",RAND())</f>
        <v>0.374335581218236</v>
      </c>
      <c r="C139" s="0" t="n">
        <f aca="false">IF(B139="","",SQRT(1-B139^2))</f>
        <v>0.927293304534226</v>
      </c>
      <c r="D139" s="0" t="n">
        <f aca="true">IF(A139="","",RAND())</f>
        <v>0.890088304667862</v>
      </c>
      <c r="E139" s="0" t="n">
        <f aca="false">IF(B139&lt;&gt;"",IF(D139&lt;=C139,1,0),"")</f>
        <v>1</v>
      </c>
    </row>
    <row r="140" customFormat="false" ht="12.75" hidden="false" customHeight="false" outlineLevel="0" collapsed="false">
      <c r="A140" s="0" t="n">
        <f aca="false">IF(A139&lt;$G$7,A139+1,"")</f>
        <v>136</v>
      </c>
      <c r="B140" s="0" t="n">
        <f aca="true">IF(A140="","",RAND())</f>
        <v>0.89607596329995</v>
      </c>
      <c r="C140" s="0" t="n">
        <f aca="false">IF(B140="","",SQRT(1-B140^2))</f>
        <v>0.44390074115287</v>
      </c>
      <c r="D140" s="0" t="n">
        <f aca="true">IF(A140="","",RAND())</f>
        <v>0.0683076317813285</v>
      </c>
      <c r="E140" s="0" t="n">
        <f aca="false">IF(B140&lt;&gt;"",IF(D140&lt;=C140,1,0),"")</f>
        <v>1</v>
      </c>
    </row>
    <row r="141" customFormat="false" ht="12.75" hidden="false" customHeight="false" outlineLevel="0" collapsed="false">
      <c r="A141" s="0" t="n">
        <f aca="false">IF(A140&lt;$G$7,A140+1,"")</f>
        <v>137</v>
      </c>
      <c r="B141" s="0" t="n">
        <f aca="true">IF(A141="","",RAND())</f>
        <v>0.32312884144984</v>
      </c>
      <c r="C141" s="0" t="n">
        <f aca="false">IF(B141="","",SQRT(1-B141^2))</f>
        <v>0.946354981929764</v>
      </c>
      <c r="D141" s="0" t="n">
        <f aca="true">IF(A141="","",RAND())</f>
        <v>0.677996698236266</v>
      </c>
      <c r="E141" s="0" t="n">
        <f aca="false">IF(B141&lt;&gt;"",IF(D141&lt;=C141,1,0),"")</f>
        <v>1</v>
      </c>
    </row>
    <row r="142" customFormat="false" ht="12.75" hidden="false" customHeight="false" outlineLevel="0" collapsed="false">
      <c r="A142" s="0" t="n">
        <f aca="false">IF(A141&lt;$G$7,A141+1,"")</f>
        <v>138</v>
      </c>
      <c r="B142" s="0" t="n">
        <f aca="true">IF(A142="","",RAND())</f>
        <v>0.792752051479495</v>
      </c>
      <c r="C142" s="0" t="n">
        <f aca="false">IF(B142="","",SQRT(1-B142^2))</f>
        <v>0.609544243574699</v>
      </c>
      <c r="D142" s="0" t="n">
        <f aca="true">IF(A142="","",RAND())</f>
        <v>0.854328000386819</v>
      </c>
      <c r="E142" s="0" t="n">
        <f aca="false">IF(B142&lt;&gt;"",IF(D142&lt;=C142,1,0),"")</f>
        <v>0</v>
      </c>
    </row>
    <row r="143" customFormat="false" ht="12.75" hidden="false" customHeight="false" outlineLevel="0" collapsed="false">
      <c r="A143" s="0" t="n">
        <f aca="false">IF(A142&lt;$G$7,A142+1,"")</f>
        <v>139</v>
      </c>
      <c r="B143" s="0" t="n">
        <f aca="true">IF(A143="","",RAND())</f>
        <v>0.117362915177778</v>
      </c>
      <c r="C143" s="0" t="n">
        <f aca="false">IF(B143="","",SQRT(1-B143^2))</f>
        <v>0.993089092750985</v>
      </c>
      <c r="D143" s="0" t="n">
        <f aca="true">IF(A143="","",RAND())</f>
        <v>0.250369814915234</v>
      </c>
      <c r="E143" s="0" t="n">
        <f aca="false">IF(B143&lt;&gt;"",IF(D143&lt;=C143,1,0),"")</f>
        <v>1</v>
      </c>
    </row>
    <row r="144" customFormat="false" ht="12.75" hidden="false" customHeight="false" outlineLevel="0" collapsed="false">
      <c r="A144" s="0" t="n">
        <f aca="false">IF(A143&lt;$G$7,A143+1,"")</f>
        <v>140</v>
      </c>
      <c r="B144" s="0" t="n">
        <f aca="true">IF(A144="","",RAND())</f>
        <v>0.190447801878501</v>
      </c>
      <c r="C144" s="0" t="n">
        <f aca="false">IF(B144="","",SQRT(1-B144^2))</f>
        <v>0.981697323394358</v>
      </c>
      <c r="D144" s="0" t="n">
        <f aca="true">IF(A144="","",RAND())</f>
        <v>0.595725903366369</v>
      </c>
      <c r="E144" s="0" t="n">
        <f aca="false">IF(B144&lt;&gt;"",IF(D144&lt;=C144,1,0),"")</f>
        <v>1</v>
      </c>
    </row>
    <row r="145" customFormat="false" ht="12.75" hidden="false" customHeight="false" outlineLevel="0" collapsed="false">
      <c r="A145" s="0" t="n">
        <f aca="false">IF(A144&lt;$G$7,A144+1,"")</f>
        <v>141</v>
      </c>
      <c r="B145" s="0" t="n">
        <f aca="true">IF(A145="","",RAND())</f>
        <v>0.0345259265173348</v>
      </c>
      <c r="C145" s="0" t="n">
        <f aca="false">IF(B145="","",SQRT(1-B145^2))</f>
        <v>0.999403802473314</v>
      </c>
      <c r="D145" s="0" t="n">
        <f aca="true">IF(A145="","",RAND())</f>
        <v>0.517200993148451</v>
      </c>
      <c r="E145" s="0" t="n">
        <f aca="false">IF(B145&lt;&gt;"",IF(D145&lt;=C145,1,0),"")</f>
        <v>1</v>
      </c>
    </row>
    <row r="146" customFormat="false" ht="12.75" hidden="false" customHeight="false" outlineLevel="0" collapsed="false">
      <c r="A146" s="0" t="n">
        <f aca="false">IF(A145&lt;$G$7,A145+1,"")</f>
        <v>142</v>
      </c>
      <c r="B146" s="0" t="n">
        <f aca="true">IF(A146="","",RAND())</f>
        <v>0.858234141717071</v>
      </c>
      <c r="C146" s="0" t="n">
        <f aca="false">IF(B146="","",SQRT(1-B146^2))</f>
        <v>0.513258373522695</v>
      </c>
      <c r="D146" s="0" t="n">
        <f aca="true">IF(A146="","",RAND())</f>
        <v>0.567293850330079</v>
      </c>
      <c r="E146" s="0" t="n">
        <f aca="false">IF(B146&lt;&gt;"",IF(D146&lt;=C146,1,0),"")</f>
        <v>0</v>
      </c>
    </row>
    <row r="147" customFormat="false" ht="12.75" hidden="false" customHeight="false" outlineLevel="0" collapsed="false">
      <c r="A147" s="0" t="n">
        <f aca="false">IF(A146&lt;$G$7,A146+1,"")</f>
        <v>143</v>
      </c>
      <c r="B147" s="0" t="n">
        <f aca="true">IF(A147="","",RAND())</f>
        <v>0.564661480132086</v>
      </c>
      <c r="C147" s="0" t="n">
        <f aca="false">IF(B147="","",SQRT(1-B147^2))</f>
        <v>0.825322611379963</v>
      </c>
      <c r="D147" s="0" t="n">
        <f aca="true">IF(A147="","",RAND())</f>
        <v>0.884730950617487</v>
      </c>
      <c r="E147" s="0" t="n">
        <f aca="false">IF(B147&lt;&gt;"",IF(D147&lt;=C147,1,0),"")</f>
        <v>0</v>
      </c>
    </row>
    <row r="148" customFormat="false" ht="12.75" hidden="false" customHeight="false" outlineLevel="0" collapsed="false">
      <c r="A148" s="0" t="n">
        <f aca="false">IF(A147&lt;$G$7,A147+1,"")</f>
        <v>144</v>
      </c>
      <c r="B148" s="0" t="n">
        <f aca="true">IF(A148="","",RAND())</f>
        <v>0.284170246773998</v>
      </c>
      <c r="C148" s="0" t="n">
        <f aca="false">IF(B148="","",SQRT(1-B148^2))</f>
        <v>0.958773837173504</v>
      </c>
      <c r="D148" s="0" t="n">
        <f aca="true">IF(A148="","",RAND())</f>
        <v>0.281456929706775</v>
      </c>
      <c r="E148" s="0" t="n">
        <f aca="false">IF(B148&lt;&gt;"",IF(D148&lt;=C148,1,0),"")</f>
        <v>1</v>
      </c>
    </row>
    <row r="149" customFormat="false" ht="12.75" hidden="false" customHeight="false" outlineLevel="0" collapsed="false">
      <c r="A149" s="0" t="n">
        <f aca="false">IF(A148&lt;$G$7,A148+1,"")</f>
        <v>145</v>
      </c>
      <c r="B149" s="0" t="n">
        <f aca="true">IF(A149="","",RAND())</f>
        <v>0.616476674762995</v>
      </c>
      <c r="C149" s="0" t="n">
        <f aca="false">IF(B149="","",SQRT(1-B149^2))</f>
        <v>0.787373170404708</v>
      </c>
      <c r="D149" s="0" t="n">
        <f aca="true">IF(A149="","",RAND())</f>
        <v>0.985985447148761</v>
      </c>
      <c r="E149" s="0" t="n">
        <f aca="false">IF(B149&lt;&gt;"",IF(D149&lt;=C149,1,0),"")</f>
        <v>0</v>
      </c>
    </row>
    <row r="150" customFormat="false" ht="12.75" hidden="false" customHeight="false" outlineLevel="0" collapsed="false">
      <c r="A150" s="0" t="n">
        <f aca="false">IF(A149&lt;$G$7,A149+1,"")</f>
        <v>146</v>
      </c>
      <c r="B150" s="0" t="n">
        <f aca="true">IF(A150="","",RAND())</f>
        <v>0.641413262728068</v>
      </c>
      <c r="C150" s="0" t="n">
        <f aca="false">IF(B150="","",SQRT(1-B150^2))</f>
        <v>0.767195559421804</v>
      </c>
      <c r="D150" s="0" t="n">
        <f aca="true">IF(A150="","",RAND())</f>
        <v>0.18982493394738</v>
      </c>
      <c r="E150" s="0" t="n">
        <f aca="false">IF(B150&lt;&gt;"",IF(D150&lt;=C150,1,0),"")</f>
        <v>1</v>
      </c>
    </row>
    <row r="151" customFormat="false" ht="12.75" hidden="false" customHeight="false" outlineLevel="0" collapsed="false">
      <c r="A151" s="0" t="n">
        <f aca="false">IF(A150&lt;$G$7,A150+1,"")</f>
        <v>147</v>
      </c>
      <c r="B151" s="0" t="n">
        <f aca="true">IF(A151="","",RAND())</f>
        <v>0.275535968907586</v>
      </c>
      <c r="C151" s="0" t="n">
        <f aca="false">IF(B151="","",SQRT(1-B151^2))</f>
        <v>0.961290762380539</v>
      </c>
      <c r="D151" s="0" t="n">
        <f aca="true">IF(A151="","",RAND())</f>
        <v>0.767247881936333</v>
      </c>
      <c r="E151" s="0" t="n">
        <f aca="false">IF(B151&lt;&gt;"",IF(D151&lt;=C151,1,0),"")</f>
        <v>1</v>
      </c>
    </row>
    <row r="152" customFormat="false" ht="12.75" hidden="false" customHeight="false" outlineLevel="0" collapsed="false">
      <c r="A152" s="0" t="n">
        <f aca="false">IF(A151&lt;$G$7,A151+1,"")</f>
        <v>148</v>
      </c>
      <c r="B152" s="0" t="n">
        <f aca="true">IF(A152="","",RAND())</f>
        <v>0.185172469777077</v>
      </c>
      <c r="C152" s="0" t="n">
        <f aca="false">IF(B152="","",SQRT(1-B152^2))</f>
        <v>0.982706037651473</v>
      </c>
      <c r="D152" s="0" t="n">
        <f aca="true">IF(A152="","",RAND())</f>
        <v>0.200985129343435</v>
      </c>
      <c r="E152" s="0" t="n">
        <f aca="false">IF(B152&lt;&gt;"",IF(D152&lt;=C152,1,0),"")</f>
        <v>1</v>
      </c>
    </row>
    <row r="153" customFormat="false" ht="12.75" hidden="false" customHeight="false" outlineLevel="0" collapsed="false">
      <c r="A153" s="0" t="n">
        <f aca="false">IF(A152&lt;$G$7,A152+1,"")</f>
        <v>149</v>
      </c>
      <c r="B153" s="0" t="n">
        <f aca="true">IF(A153="","",RAND())</f>
        <v>0.284789205865629</v>
      </c>
      <c r="C153" s="0" t="n">
        <f aca="false">IF(B153="","",SQRT(1-B153^2))</f>
        <v>0.95859016697566</v>
      </c>
      <c r="D153" s="0" t="n">
        <f aca="true">IF(A153="","",RAND())</f>
        <v>0.476624399439369</v>
      </c>
      <c r="E153" s="0" t="n">
        <f aca="false">IF(B153&lt;&gt;"",IF(D153&lt;=C153,1,0),"")</f>
        <v>1</v>
      </c>
    </row>
    <row r="154" customFormat="false" ht="12.75" hidden="false" customHeight="false" outlineLevel="0" collapsed="false">
      <c r="A154" s="0" t="n">
        <f aca="false">IF(A153&lt;$G$7,A153+1,"")</f>
        <v>150</v>
      </c>
      <c r="B154" s="0" t="n">
        <f aca="true">IF(A154="","",RAND())</f>
        <v>0.866973296936466</v>
      </c>
      <c r="C154" s="0" t="n">
        <f aca="false">IF(B154="","",SQRT(1-B154^2))</f>
        <v>0.498354595041638</v>
      </c>
      <c r="D154" s="0" t="n">
        <f aca="true">IF(A154="","",RAND())</f>
        <v>0.235949658728863</v>
      </c>
      <c r="E154" s="0" t="n">
        <f aca="false">IF(B154&lt;&gt;"",IF(D154&lt;=C154,1,0),"")</f>
        <v>1</v>
      </c>
    </row>
    <row r="155" customFormat="false" ht="12.75" hidden="false" customHeight="false" outlineLevel="0" collapsed="false">
      <c r="A155" s="0" t="n">
        <f aca="false">IF(A154&lt;$G$7,A154+1,"")</f>
        <v>151</v>
      </c>
      <c r="B155" s="0" t="n">
        <f aca="true">IF(A155="","",RAND())</f>
        <v>0.74047409277147</v>
      </c>
      <c r="C155" s="0" t="n">
        <f aca="false">IF(B155="","",SQRT(1-B155^2))</f>
        <v>0.672084903813698</v>
      </c>
      <c r="D155" s="0" t="n">
        <f aca="true">IF(A155="","",RAND())</f>
        <v>0.842087589307759</v>
      </c>
      <c r="E155" s="0" t="n">
        <f aca="false">IF(B155&lt;&gt;"",IF(D155&lt;=C155,1,0),"")</f>
        <v>0</v>
      </c>
    </row>
    <row r="156" customFormat="false" ht="12.75" hidden="false" customHeight="false" outlineLevel="0" collapsed="false">
      <c r="A156" s="0" t="n">
        <f aca="false">IF(A155&lt;$G$7,A155+1,"")</f>
        <v>152</v>
      </c>
      <c r="B156" s="0" t="n">
        <f aca="true">IF(A156="","",RAND())</f>
        <v>0.820369032461778</v>
      </c>
      <c r="C156" s="0" t="n">
        <f aca="false">IF(B156="","",SQRT(1-B156^2))</f>
        <v>0.571834460816875</v>
      </c>
      <c r="D156" s="0" t="n">
        <f aca="true">IF(A156="","",RAND())</f>
        <v>0.745094294985836</v>
      </c>
      <c r="E156" s="0" t="n">
        <f aca="false">IF(B156&lt;&gt;"",IF(D156&lt;=C156,1,0),"")</f>
        <v>0</v>
      </c>
    </row>
    <row r="157" customFormat="false" ht="12.75" hidden="false" customHeight="false" outlineLevel="0" collapsed="false">
      <c r="A157" s="0" t="n">
        <f aca="false">IF(A156&lt;$G$7,A156+1,"")</f>
        <v>153</v>
      </c>
      <c r="B157" s="0" t="n">
        <f aca="true">IF(A157="","",RAND())</f>
        <v>0.822819974993178</v>
      </c>
      <c r="C157" s="0" t="n">
        <f aca="false">IF(B157="","",SQRT(1-B157^2))</f>
        <v>0.568302110459064</v>
      </c>
      <c r="D157" s="0" t="n">
        <f aca="true">IF(A157="","",RAND())</f>
        <v>0.483625081486126</v>
      </c>
      <c r="E157" s="0" t="n">
        <f aca="false">IF(B157&lt;&gt;"",IF(D157&lt;=C157,1,0),"")</f>
        <v>1</v>
      </c>
    </row>
    <row r="158" customFormat="false" ht="12.75" hidden="false" customHeight="false" outlineLevel="0" collapsed="false">
      <c r="A158" s="0" t="n">
        <f aca="false">IF(A157&lt;$G$7,A157+1,"")</f>
        <v>154</v>
      </c>
      <c r="B158" s="0" t="n">
        <f aca="true">IF(A158="","",RAND())</f>
        <v>0.52114661983096</v>
      </c>
      <c r="C158" s="0" t="n">
        <f aca="false">IF(B158="","",SQRT(1-B158^2))</f>
        <v>0.853467164358867</v>
      </c>
      <c r="D158" s="0" t="n">
        <f aca="true">IF(A158="","",RAND())</f>
        <v>0.536488450595801</v>
      </c>
      <c r="E158" s="0" t="n">
        <f aca="false">IF(B158&lt;&gt;"",IF(D158&lt;=C158,1,0),"")</f>
        <v>1</v>
      </c>
    </row>
    <row r="159" customFormat="false" ht="12.75" hidden="false" customHeight="false" outlineLevel="0" collapsed="false">
      <c r="A159" s="0" t="n">
        <f aca="false">IF(A158&lt;$G$7,A158+1,"")</f>
        <v>155</v>
      </c>
      <c r="B159" s="0" t="n">
        <f aca="true">IF(A159="","",RAND())</f>
        <v>0.211570183077748</v>
      </c>
      <c r="C159" s="0" t="n">
        <f aca="false">IF(B159="","",SQRT(1-B159^2))</f>
        <v>0.977362807575799</v>
      </c>
      <c r="D159" s="0" t="n">
        <f aca="true">IF(A159="","",RAND())</f>
        <v>0.0290074864855366</v>
      </c>
      <c r="E159" s="0" t="n">
        <f aca="false">IF(B159&lt;&gt;"",IF(D159&lt;=C159,1,0),"")</f>
        <v>1</v>
      </c>
    </row>
    <row r="160" customFormat="false" ht="12.75" hidden="false" customHeight="false" outlineLevel="0" collapsed="false">
      <c r="A160" s="0" t="n">
        <f aca="false">IF(A159&lt;$G$7,A159+1,"")</f>
        <v>156</v>
      </c>
      <c r="B160" s="0" t="n">
        <f aca="true">IF(A160="","",RAND())</f>
        <v>0.76574439405177</v>
      </c>
      <c r="C160" s="0" t="n">
        <f aca="false">IF(B160="","",SQRT(1-B160^2))</f>
        <v>0.643145024841433</v>
      </c>
      <c r="D160" s="0" t="n">
        <f aca="true">IF(A160="","",RAND())</f>
        <v>0.734119689680449</v>
      </c>
      <c r="E160" s="0" t="n">
        <f aca="false">IF(B160&lt;&gt;"",IF(D160&lt;=C160,1,0),"")</f>
        <v>0</v>
      </c>
    </row>
    <row r="161" customFormat="false" ht="12.75" hidden="false" customHeight="false" outlineLevel="0" collapsed="false">
      <c r="A161" s="0" t="n">
        <f aca="false">IF(A160&lt;$G$7,A160+1,"")</f>
        <v>157</v>
      </c>
      <c r="B161" s="0" t="n">
        <f aca="true">IF(A161="","",RAND())</f>
        <v>0.322302335278028</v>
      </c>
      <c r="C161" s="0" t="n">
        <f aca="false">IF(B161="","",SQRT(1-B161^2))</f>
        <v>0.946636786034818</v>
      </c>
      <c r="D161" s="0" t="n">
        <f aca="true">IF(A161="","",RAND())</f>
        <v>0.264195538980461</v>
      </c>
      <c r="E161" s="0" t="n">
        <f aca="false">IF(B161&lt;&gt;"",IF(D161&lt;=C161,1,0),"")</f>
        <v>1</v>
      </c>
    </row>
    <row r="162" customFormat="false" ht="12.75" hidden="false" customHeight="false" outlineLevel="0" collapsed="false">
      <c r="A162" s="0" t="n">
        <f aca="false">IF(A161&lt;$G$7,A161+1,"")</f>
        <v>158</v>
      </c>
      <c r="B162" s="0" t="n">
        <f aca="true">IF(A162="","",RAND())</f>
        <v>0.150513665034372</v>
      </c>
      <c r="C162" s="0" t="n">
        <f aca="false">IF(B162="","",SQRT(1-B162^2))</f>
        <v>0.988607928674417</v>
      </c>
      <c r="D162" s="0" t="n">
        <f aca="true">IF(A162="","",RAND())</f>
        <v>0.837720080053399</v>
      </c>
      <c r="E162" s="0" t="n">
        <f aca="false">IF(B162&lt;&gt;"",IF(D162&lt;=C162,1,0),"")</f>
        <v>1</v>
      </c>
    </row>
    <row r="163" customFormat="false" ht="12.75" hidden="false" customHeight="false" outlineLevel="0" collapsed="false">
      <c r="A163" s="0" t="n">
        <f aca="false">IF(A162&lt;$G$7,A162+1,"")</f>
        <v>159</v>
      </c>
      <c r="B163" s="0" t="n">
        <f aca="true">IF(A163="","",RAND())</f>
        <v>0.424883117548225</v>
      </c>
      <c r="C163" s="0" t="n">
        <f aca="false">IF(B163="","",SQRT(1-B163^2))</f>
        <v>0.905248218127217</v>
      </c>
      <c r="D163" s="0" t="n">
        <f aca="true">IF(A163="","",RAND())</f>
        <v>0.43913195668161</v>
      </c>
      <c r="E163" s="0" t="n">
        <f aca="false">IF(B163&lt;&gt;"",IF(D163&lt;=C163,1,0),"")</f>
        <v>1</v>
      </c>
    </row>
    <row r="164" customFormat="false" ht="12.75" hidden="false" customHeight="false" outlineLevel="0" collapsed="false">
      <c r="A164" s="0" t="n">
        <f aca="false">IF(A163&lt;$G$7,A163+1,"")</f>
        <v>160</v>
      </c>
      <c r="B164" s="0" t="n">
        <f aca="true">IF(A164="","",RAND())</f>
        <v>0.572988917403892</v>
      </c>
      <c r="C164" s="0" t="n">
        <f aca="false">IF(B164="","",SQRT(1-B164^2))</f>
        <v>0.819563115649012</v>
      </c>
      <c r="D164" s="0" t="n">
        <f aca="true">IF(A164="","",RAND())</f>
        <v>0.349999161221252</v>
      </c>
      <c r="E164" s="0" t="n">
        <f aca="false">IF(B164&lt;&gt;"",IF(D164&lt;=C164,1,0),"")</f>
        <v>1</v>
      </c>
    </row>
    <row r="165" customFormat="false" ht="12.75" hidden="false" customHeight="false" outlineLevel="0" collapsed="false">
      <c r="A165" s="0" t="n">
        <f aca="false">IF(A164&lt;$G$7,A164+1,"")</f>
        <v>161</v>
      </c>
      <c r="B165" s="0" t="n">
        <f aca="true">IF(A165="","",RAND())</f>
        <v>0.391086744295989</v>
      </c>
      <c r="C165" s="0" t="n">
        <f aca="false">IF(B165="","",SQRT(1-B165^2))</f>
        <v>0.92035382241612</v>
      </c>
      <c r="D165" s="0" t="n">
        <f aca="true">IF(A165="","",RAND())</f>
        <v>0.907784546316737</v>
      </c>
      <c r="E165" s="0" t="n">
        <f aca="false">IF(B165&lt;&gt;"",IF(D165&lt;=C165,1,0),"")</f>
        <v>1</v>
      </c>
    </row>
    <row r="166" customFormat="false" ht="12.75" hidden="false" customHeight="false" outlineLevel="0" collapsed="false">
      <c r="A166" s="0" t="n">
        <f aca="false">IF(A165&lt;$G$7,A165+1,"")</f>
        <v>162</v>
      </c>
      <c r="B166" s="0" t="n">
        <f aca="true">IF(A166="","",RAND())</f>
        <v>0.53195091712231</v>
      </c>
      <c r="C166" s="0" t="n">
        <f aca="false">IF(B166="","",SQRT(1-B166^2))</f>
        <v>0.846775189629888</v>
      </c>
      <c r="D166" s="0" t="n">
        <f aca="true">IF(A166="","",RAND())</f>
        <v>0.864346644722675</v>
      </c>
      <c r="E166" s="0" t="n">
        <f aca="false">IF(B166&lt;&gt;"",IF(D166&lt;=C166,1,0),"")</f>
        <v>0</v>
      </c>
    </row>
    <row r="167" customFormat="false" ht="12.75" hidden="false" customHeight="false" outlineLevel="0" collapsed="false">
      <c r="A167" s="0" t="n">
        <f aca="false">IF(A166&lt;$G$7,A166+1,"")</f>
        <v>163</v>
      </c>
      <c r="B167" s="0" t="n">
        <f aca="true">IF(A167="","",RAND())</f>
        <v>0.964496357009571</v>
      </c>
      <c r="C167" s="0" t="n">
        <f aca="false">IF(B167="","",SQRT(1-B167^2))</f>
        <v>0.264096151647966</v>
      </c>
      <c r="D167" s="0" t="n">
        <f aca="true">IF(A167="","",RAND())</f>
        <v>0.963640664385419</v>
      </c>
      <c r="E167" s="0" t="n">
        <f aca="false">IF(B167&lt;&gt;"",IF(D167&lt;=C167,1,0),"")</f>
        <v>0</v>
      </c>
    </row>
    <row r="168" customFormat="false" ht="12.75" hidden="false" customHeight="false" outlineLevel="0" collapsed="false">
      <c r="A168" s="0" t="n">
        <f aca="false">IF(A167&lt;$G$7,A167+1,"")</f>
        <v>164</v>
      </c>
      <c r="B168" s="0" t="n">
        <f aca="true">IF(A168="","",RAND())</f>
        <v>0.963788361192321</v>
      </c>
      <c r="C168" s="0" t="n">
        <f aca="false">IF(B168="","",SQRT(1-B168^2))</f>
        <v>0.266668323634849</v>
      </c>
      <c r="D168" s="0" t="n">
        <f aca="true">IF(A168="","",RAND())</f>
        <v>0.5352615761545</v>
      </c>
      <c r="E168" s="0" t="n">
        <f aca="false">IF(B168&lt;&gt;"",IF(D168&lt;=C168,1,0),"")</f>
        <v>0</v>
      </c>
    </row>
    <row r="169" customFormat="false" ht="12.75" hidden="false" customHeight="false" outlineLevel="0" collapsed="false">
      <c r="A169" s="0" t="n">
        <f aca="false">IF(A168&lt;$G$7,A168+1,"")</f>
        <v>165</v>
      </c>
      <c r="B169" s="0" t="n">
        <f aca="true">IF(A169="","",RAND())</f>
        <v>0.70422944626896</v>
      </c>
      <c r="C169" s="0" t="n">
        <f aca="false">IF(B169="","",SQRT(1-B169^2))</f>
        <v>0.709972455104924</v>
      </c>
      <c r="D169" s="0" t="n">
        <f aca="true">IF(A169="","",RAND())</f>
        <v>0.820679378636907</v>
      </c>
      <c r="E169" s="0" t="n">
        <f aca="false">IF(B169&lt;&gt;"",IF(D169&lt;=C169,1,0),"")</f>
        <v>0</v>
      </c>
    </row>
    <row r="170" customFormat="false" ht="12.75" hidden="false" customHeight="false" outlineLevel="0" collapsed="false">
      <c r="A170" s="0" t="n">
        <f aca="false">IF(A169&lt;$G$7,A169+1,"")</f>
        <v>166</v>
      </c>
      <c r="B170" s="0" t="n">
        <f aca="true">IF(A170="","",RAND())</f>
        <v>0.0661477604468913</v>
      </c>
      <c r="C170" s="0" t="n">
        <f aca="false">IF(B170="","",SQRT(1-B170^2))</f>
        <v>0.997809838490211</v>
      </c>
      <c r="D170" s="0" t="n">
        <f aca="true">IF(A170="","",RAND())</f>
        <v>0.00351882989114703</v>
      </c>
      <c r="E170" s="0" t="n">
        <f aca="false">IF(B170&lt;&gt;"",IF(D170&lt;=C170,1,0),"")</f>
        <v>1</v>
      </c>
    </row>
    <row r="171" customFormat="false" ht="12.75" hidden="false" customHeight="false" outlineLevel="0" collapsed="false">
      <c r="A171" s="0" t="n">
        <f aca="false">IF(A170&lt;$G$7,A170+1,"")</f>
        <v>167</v>
      </c>
      <c r="B171" s="0" t="n">
        <f aca="true">IF(A171="","",RAND())</f>
        <v>0.988973388865288</v>
      </c>
      <c r="C171" s="0" t="n">
        <f aca="false">IF(B171="","",SQRT(1-B171^2))</f>
        <v>0.148093335826793</v>
      </c>
      <c r="D171" s="0" t="n">
        <f aca="true">IF(A171="","",RAND())</f>
        <v>0.884369348259652</v>
      </c>
      <c r="E171" s="0" t="n">
        <f aca="false">IF(B171&lt;&gt;"",IF(D171&lt;=C171,1,0),"")</f>
        <v>0</v>
      </c>
    </row>
    <row r="172" customFormat="false" ht="12.75" hidden="false" customHeight="false" outlineLevel="0" collapsed="false">
      <c r="A172" s="0" t="n">
        <f aca="false">IF(A171&lt;$G$7,A171+1,"")</f>
        <v>168</v>
      </c>
      <c r="B172" s="0" t="n">
        <f aca="true">IF(A172="","",RAND())</f>
        <v>0.0412833532855468</v>
      </c>
      <c r="C172" s="0" t="n">
        <f aca="false">IF(B172="","",SQRT(1-B172^2))</f>
        <v>0.999147478974701</v>
      </c>
      <c r="D172" s="0" t="n">
        <f aca="true">IF(A172="","",RAND())</f>
        <v>0.636728723651824</v>
      </c>
      <c r="E172" s="0" t="n">
        <f aca="false">IF(B172&lt;&gt;"",IF(D172&lt;=C172,1,0),"")</f>
        <v>1</v>
      </c>
    </row>
    <row r="173" customFormat="false" ht="12.75" hidden="false" customHeight="false" outlineLevel="0" collapsed="false">
      <c r="A173" s="0" t="n">
        <f aca="false">IF(A172&lt;$G$7,A172+1,"")</f>
        <v>169</v>
      </c>
      <c r="B173" s="0" t="n">
        <f aca="true">IF(A173="","",RAND())</f>
        <v>0.536370066177344</v>
      </c>
      <c r="C173" s="0" t="n">
        <f aca="false">IF(B173="","",SQRT(1-B173^2))</f>
        <v>0.843982909844099</v>
      </c>
      <c r="D173" s="0" t="n">
        <f aca="true">IF(A173="","",RAND())</f>
        <v>0.919473548532511</v>
      </c>
      <c r="E173" s="0" t="n">
        <f aca="false">IF(B173&lt;&gt;"",IF(D173&lt;=C173,1,0),"")</f>
        <v>0</v>
      </c>
    </row>
    <row r="174" customFormat="false" ht="12.75" hidden="false" customHeight="false" outlineLevel="0" collapsed="false">
      <c r="A174" s="0" t="n">
        <f aca="false">IF(A173&lt;$G$7,A173+1,"")</f>
        <v>170</v>
      </c>
      <c r="B174" s="0" t="n">
        <f aca="true">IF(A174="","",RAND())</f>
        <v>0.808352562938077</v>
      </c>
      <c r="C174" s="0" t="n">
        <f aca="false">IF(B174="","",SQRT(1-B174^2))</f>
        <v>0.588698678435277</v>
      </c>
      <c r="D174" s="0" t="n">
        <f aca="true">IF(A174="","",RAND())</f>
        <v>0.147755652382818</v>
      </c>
      <c r="E174" s="0" t="n">
        <f aca="false">IF(B174&lt;&gt;"",IF(D174&lt;=C174,1,0),"")</f>
        <v>1</v>
      </c>
    </row>
    <row r="175" customFormat="false" ht="12.75" hidden="false" customHeight="false" outlineLevel="0" collapsed="false">
      <c r="A175" s="0" t="n">
        <f aca="false">IF(A174&lt;$G$7,A174+1,"")</f>
        <v>171</v>
      </c>
      <c r="B175" s="0" t="n">
        <f aca="true">IF(A175="","",RAND())</f>
        <v>0.0972854012684519</v>
      </c>
      <c r="C175" s="0" t="n">
        <f aca="false">IF(B175="","",SQRT(1-B175^2))</f>
        <v>0.995256525072826</v>
      </c>
      <c r="D175" s="0" t="n">
        <f aca="true">IF(A175="","",RAND())</f>
        <v>0.0052894225358949</v>
      </c>
      <c r="E175" s="0" t="n">
        <f aca="false">IF(B175&lt;&gt;"",IF(D175&lt;=C175,1,0),"")</f>
        <v>1</v>
      </c>
    </row>
    <row r="176" customFormat="false" ht="12.75" hidden="false" customHeight="false" outlineLevel="0" collapsed="false">
      <c r="A176" s="0" t="n">
        <f aca="false">IF(A175&lt;$G$7,A175+1,"")</f>
        <v>172</v>
      </c>
      <c r="B176" s="0" t="n">
        <f aca="true">IF(A176="","",RAND())</f>
        <v>0.600719523006135</v>
      </c>
      <c r="C176" s="0" t="n">
        <f aca="false">IF(B176="","",SQRT(1-B176^2))</f>
        <v>0.799459851824519</v>
      </c>
      <c r="D176" s="0" t="n">
        <f aca="true">IF(A176="","",RAND())</f>
        <v>0.792905374192801</v>
      </c>
      <c r="E176" s="0" t="n">
        <f aca="false">IF(B176&lt;&gt;"",IF(D176&lt;=C176,1,0),"")</f>
        <v>1</v>
      </c>
    </row>
    <row r="177" customFormat="false" ht="12.75" hidden="false" customHeight="false" outlineLevel="0" collapsed="false">
      <c r="A177" s="0" t="n">
        <f aca="false">IF(A176&lt;$G$7,A176+1,"")</f>
        <v>173</v>
      </c>
      <c r="B177" s="0" t="n">
        <f aca="true">IF(A177="","",RAND())</f>
        <v>0.441943793528467</v>
      </c>
      <c r="C177" s="0" t="n">
        <f aca="false">IF(B177="","",SQRT(1-B177^2))</f>
        <v>0.897042743330365</v>
      </c>
      <c r="D177" s="0" t="n">
        <f aca="true">IF(A177="","",RAND())</f>
        <v>0.772781263517907</v>
      </c>
      <c r="E177" s="0" t="n">
        <f aca="false">IF(B177&lt;&gt;"",IF(D177&lt;=C177,1,0),"")</f>
        <v>1</v>
      </c>
    </row>
    <row r="178" customFormat="false" ht="12.75" hidden="false" customHeight="false" outlineLevel="0" collapsed="false">
      <c r="A178" s="0" t="n">
        <f aca="false">IF(A177&lt;$G$7,A177+1,"")</f>
        <v>174</v>
      </c>
      <c r="B178" s="0" t="n">
        <f aca="true">IF(A178="","",RAND())</f>
        <v>0.70270299150108</v>
      </c>
      <c r="C178" s="0" t="n">
        <f aca="false">IF(B178="","",SQRT(1-B178^2))</f>
        <v>0.711483313743501</v>
      </c>
      <c r="D178" s="0" t="n">
        <f aca="true">IF(A178="","",RAND())</f>
        <v>0.866628572780185</v>
      </c>
      <c r="E178" s="0" t="n">
        <f aca="false">IF(B178&lt;&gt;"",IF(D178&lt;=C178,1,0),"")</f>
        <v>0</v>
      </c>
    </row>
    <row r="179" customFormat="false" ht="12.75" hidden="false" customHeight="false" outlineLevel="0" collapsed="false">
      <c r="A179" s="0" t="n">
        <f aca="false">IF(A178&lt;$G$7,A178+1,"")</f>
        <v>175</v>
      </c>
      <c r="B179" s="0" t="n">
        <f aca="true">IF(A179="","",RAND())</f>
        <v>0.0761981129234635</v>
      </c>
      <c r="C179" s="0" t="n">
        <f aca="false">IF(B179="","",SQRT(1-B179^2))</f>
        <v>0.997092697589799</v>
      </c>
      <c r="D179" s="0" t="n">
        <f aca="true">IF(A179="","",RAND())</f>
        <v>0.708484644618775</v>
      </c>
      <c r="E179" s="0" t="n">
        <f aca="false">IF(B179&lt;&gt;"",IF(D179&lt;=C179,1,0),"")</f>
        <v>1</v>
      </c>
    </row>
    <row r="180" customFormat="false" ht="12.75" hidden="false" customHeight="false" outlineLevel="0" collapsed="false">
      <c r="A180" s="0" t="n">
        <f aca="false">IF(A179&lt;$G$7,A179+1,"")</f>
        <v>176</v>
      </c>
      <c r="B180" s="0" t="n">
        <f aca="true">IF(A180="","",RAND())</f>
        <v>0.667579625039866</v>
      </c>
      <c r="C180" s="0" t="n">
        <f aca="false">IF(B180="","",SQRT(1-B180^2))</f>
        <v>0.744538410178839</v>
      </c>
      <c r="D180" s="0" t="n">
        <f aca="true">IF(A180="","",RAND())</f>
        <v>0.29610436507094</v>
      </c>
      <c r="E180" s="0" t="n">
        <f aca="false">IF(B180&lt;&gt;"",IF(D180&lt;=C180,1,0),"")</f>
        <v>1</v>
      </c>
    </row>
    <row r="181" customFormat="false" ht="12.75" hidden="false" customHeight="false" outlineLevel="0" collapsed="false">
      <c r="A181" s="0" t="n">
        <f aca="false">IF(A180&lt;$G$7,A180+1,"")</f>
        <v>177</v>
      </c>
      <c r="B181" s="0" t="n">
        <f aca="true">IF(A181="","",RAND())</f>
        <v>0.957276428455732</v>
      </c>
      <c r="C181" s="0" t="n">
        <f aca="false">IF(B181="","",SQRT(1-B181^2))</f>
        <v>0.289174410214733</v>
      </c>
      <c r="D181" s="0" t="n">
        <f aca="true">IF(A181="","",RAND())</f>
        <v>0.112092544893425</v>
      </c>
      <c r="E181" s="0" t="n">
        <f aca="false">IF(B181&lt;&gt;"",IF(D181&lt;=C181,1,0),"")</f>
        <v>1</v>
      </c>
    </row>
    <row r="182" customFormat="false" ht="12.75" hidden="false" customHeight="false" outlineLevel="0" collapsed="false">
      <c r="A182" s="0" t="n">
        <f aca="false">IF(A181&lt;$G$7,A181+1,"")</f>
        <v>178</v>
      </c>
      <c r="B182" s="0" t="n">
        <f aca="true">IF(A182="","",RAND())</f>
        <v>0.541813113241038</v>
      </c>
      <c r="C182" s="0" t="n">
        <f aca="false">IF(B182="","",SQRT(1-B182^2))</f>
        <v>0.840498988886991</v>
      </c>
      <c r="D182" s="0" t="n">
        <f aca="true">IF(A182="","",RAND())</f>
        <v>0.372295056138488</v>
      </c>
      <c r="E182" s="0" t="n">
        <f aca="false">IF(B182&lt;&gt;"",IF(D182&lt;=C182,1,0),"")</f>
        <v>1</v>
      </c>
    </row>
    <row r="183" customFormat="false" ht="12.75" hidden="false" customHeight="false" outlineLevel="0" collapsed="false">
      <c r="A183" s="0" t="n">
        <f aca="false">IF(A182&lt;$G$7,A182+1,"")</f>
        <v>179</v>
      </c>
      <c r="B183" s="0" t="n">
        <f aca="true">IF(A183="","",RAND())</f>
        <v>0.88563464068873</v>
      </c>
      <c r="C183" s="0" t="n">
        <f aca="false">IF(B183="","",SQRT(1-B183^2))</f>
        <v>0.464382690474294</v>
      </c>
      <c r="D183" s="0" t="n">
        <f aca="true">IF(A183="","",RAND())</f>
        <v>0.313376852610156</v>
      </c>
      <c r="E183" s="0" t="n">
        <f aca="false">IF(B183&lt;&gt;"",IF(D183&lt;=C183,1,0),"")</f>
        <v>1</v>
      </c>
    </row>
    <row r="184" customFormat="false" ht="12.75" hidden="false" customHeight="false" outlineLevel="0" collapsed="false">
      <c r="A184" s="0" t="n">
        <f aca="false">IF(A183&lt;$G$7,A183+1,"")</f>
        <v>180</v>
      </c>
      <c r="B184" s="0" t="n">
        <f aca="true">IF(A184="","",RAND())</f>
        <v>0.875382905623789</v>
      </c>
      <c r="C184" s="0" t="n">
        <f aca="false">IF(B184="","",SQRT(1-B184^2))</f>
        <v>0.483430210621608</v>
      </c>
      <c r="D184" s="0" t="n">
        <f aca="true">IF(A184="","",RAND())</f>
        <v>0.611739896935319</v>
      </c>
      <c r="E184" s="0" t="n">
        <f aca="false">IF(B184&lt;&gt;"",IF(D184&lt;=C184,1,0),"")</f>
        <v>0</v>
      </c>
    </row>
    <row r="185" customFormat="false" ht="12.75" hidden="false" customHeight="false" outlineLevel="0" collapsed="false">
      <c r="A185" s="0" t="n">
        <f aca="false">IF(A184&lt;$G$7,A184+1,"")</f>
        <v>181</v>
      </c>
      <c r="B185" s="0" t="n">
        <f aca="true">IF(A185="","",RAND())</f>
        <v>0.450691131067088</v>
      </c>
      <c r="C185" s="0" t="n">
        <f aca="false">IF(B185="","",SQRT(1-B185^2))</f>
        <v>0.892679956298711</v>
      </c>
      <c r="D185" s="0" t="n">
        <f aca="true">IF(A185="","",RAND())</f>
        <v>0.665950643665335</v>
      </c>
      <c r="E185" s="0" t="n">
        <f aca="false">IF(B185&lt;&gt;"",IF(D185&lt;=C185,1,0),"")</f>
        <v>1</v>
      </c>
    </row>
    <row r="186" customFormat="false" ht="12.75" hidden="false" customHeight="false" outlineLevel="0" collapsed="false">
      <c r="A186" s="0" t="n">
        <f aca="false">IF(A185&lt;$G$7,A185+1,"")</f>
        <v>182</v>
      </c>
      <c r="B186" s="0" t="n">
        <f aca="true">IF(A186="","",RAND())</f>
        <v>0.128938584399536</v>
      </c>
      <c r="C186" s="0" t="n">
        <f aca="false">IF(B186="","",SQRT(1-B186^2))</f>
        <v>0.991652581024748</v>
      </c>
      <c r="D186" s="0" t="n">
        <f aca="true">IF(A186="","",RAND())</f>
        <v>0.284876022273485</v>
      </c>
      <c r="E186" s="0" t="n">
        <f aca="false">IF(B186&lt;&gt;"",IF(D186&lt;=C186,1,0),"")</f>
        <v>1</v>
      </c>
    </row>
    <row r="187" customFormat="false" ht="12.75" hidden="false" customHeight="false" outlineLevel="0" collapsed="false">
      <c r="A187" s="0" t="n">
        <f aca="false">IF(A186&lt;$G$7,A186+1,"")</f>
        <v>183</v>
      </c>
      <c r="B187" s="0" t="n">
        <f aca="true">IF(A187="","",RAND())</f>
        <v>0.264307559634556</v>
      </c>
      <c r="C187" s="0" t="n">
        <f aca="false">IF(B187="","",SQRT(1-B187^2))</f>
        <v>0.964438444857953</v>
      </c>
      <c r="D187" s="0" t="n">
        <f aca="true">IF(A187="","",RAND())</f>
        <v>0.475273169746127</v>
      </c>
      <c r="E187" s="0" t="n">
        <f aca="false">IF(B187&lt;&gt;"",IF(D187&lt;=C187,1,0),"")</f>
        <v>1</v>
      </c>
    </row>
    <row r="188" customFormat="false" ht="12.75" hidden="false" customHeight="false" outlineLevel="0" collapsed="false">
      <c r="A188" s="0" t="n">
        <f aca="false">IF(A187&lt;$G$7,A187+1,"")</f>
        <v>184</v>
      </c>
      <c r="B188" s="0" t="n">
        <f aca="true">IF(A188="","",RAND())</f>
        <v>0.159568322346758</v>
      </c>
      <c r="C188" s="0" t="n">
        <f aca="false">IF(B188="","",SQRT(1-B188^2))</f>
        <v>0.98718688732349</v>
      </c>
      <c r="D188" s="0" t="n">
        <f aca="true">IF(A188="","",RAND())</f>
        <v>0.962394796010955</v>
      </c>
      <c r="E188" s="0" t="n">
        <f aca="false">IF(B188&lt;&gt;"",IF(D188&lt;=C188,1,0),"")</f>
        <v>1</v>
      </c>
    </row>
    <row r="189" customFormat="false" ht="12.75" hidden="false" customHeight="false" outlineLevel="0" collapsed="false">
      <c r="A189" s="0" t="n">
        <f aca="false">IF(A188&lt;$G$7,A188+1,"")</f>
        <v>185</v>
      </c>
      <c r="B189" s="0" t="n">
        <f aca="true">IF(A189="","",RAND())</f>
        <v>0.982902035471057</v>
      </c>
      <c r="C189" s="0" t="n">
        <f aca="false">IF(B189="","",SQRT(1-B189^2))</f>
        <v>0.184129271618757</v>
      </c>
      <c r="D189" s="0" t="n">
        <f aca="true">IF(A189="","",RAND())</f>
        <v>0.71051481654423</v>
      </c>
      <c r="E189" s="0" t="n">
        <f aca="false">IF(B189&lt;&gt;"",IF(D189&lt;=C189,1,0),"")</f>
        <v>0</v>
      </c>
    </row>
    <row r="190" customFormat="false" ht="12.75" hidden="false" customHeight="false" outlineLevel="0" collapsed="false">
      <c r="A190" s="0" t="n">
        <f aca="false">IF(A189&lt;$G$7,A189+1,"")</f>
        <v>186</v>
      </c>
      <c r="B190" s="0" t="n">
        <f aca="true">IF(A190="","",RAND())</f>
        <v>0.99410668055147</v>
      </c>
      <c r="C190" s="0" t="n">
        <f aca="false">IF(B190="","",SQRT(1-B190^2))</f>
        <v>0.108406216071489</v>
      </c>
      <c r="D190" s="0" t="n">
        <f aca="true">IF(A190="","",RAND())</f>
        <v>0.289494425327684</v>
      </c>
      <c r="E190" s="0" t="n">
        <f aca="false">IF(B190&lt;&gt;"",IF(D190&lt;=C190,1,0),"")</f>
        <v>0</v>
      </c>
    </row>
    <row r="191" customFormat="false" ht="12.75" hidden="false" customHeight="false" outlineLevel="0" collapsed="false">
      <c r="A191" s="0" t="n">
        <f aca="false">IF(A190&lt;$G$7,A190+1,"")</f>
        <v>187</v>
      </c>
      <c r="B191" s="0" t="n">
        <f aca="true">IF(A191="","",RAND())</f>
        <v>0.414317376131936</v>
      </c>
      <c r="C191" s="0" t="n">
        <f aca="false">IF(B191="","",SQRT(1-B191^2))</f>
        <v>0.910132469388467</v>
      </c>
      <c r="D191" s="0" t="n">
        <f aca="true">IF(A191="","",RAND())</f>
        <v>0.477100317728724</v>
      </c>
      <c r="E191" s="0" t="n">
        <f aca="false">IF(B191&lt;&gt;"",IF(D191&lt;=C191,1,0),"")</f>
        <v>1</v>
      </c>
    </row>
    <row r="192" customFormat="false" ht="12.75" hidden="false" customHeight="false" outlineLevel="0" collapsed="false">
      <c r="A192" s="0" t="n">
        <f aca="false">IF(A191&lt;$G$7,A191+1,"")</f>
        <v>188</v>
      </c>
      <c r="B192" s="0" t="n">
        <f aca="true">IF(A192="","",RAND())</f>
        <v>0.26093663477858</v>
      </c>
      <c r="C192" s="0" t="n">
        <f aca="false">IF(B192="","",SQRT(1-B192^2))</f>
        <v>0.96535593054087</v>
      </c>
      <c r="D192" s="0" t="n">
        <f aca="true">IF(A192="","",RAND())</f>
        <v>0.56118252715736</v>
      </c>
      <c r="E192" s="0" t="n">
        <f aca="false">IF(B192&lt;&gt;"",IF(D192&lt;=C192,1,0),"")</f>
        <v>1</v>
      </c>
    </row>
    <row r="193" customFormat="false" ht="12.75" hidden="false" customHeight="false" outlineLevel="0" collapsed="false">
      <c r="A193" s="0" t="n">
        <f aca="false">IF(A192&lt;$G$7,A192+1,"")</f>
        <v>189</v>
      </c>
      <c r="B193" s="0" t="n">
        <f aca="true">IF(A193="","",RAND())</f>
        <v>0.799326381905547</v>
      </c>
      <c r="C193" s="0" t="n">
        <f aca="false">IF(B193="","",SQRT(1-B193^2))</f>
        <v>0.600897108654875</v>
      </c>
      <c r="D193" s="0" t="n">
        <f aca="true">IF(A193="","",RAND())</f>
        <v>0.0362429184134289</v>
      </c>
      <c r="E193" s="0" t="n">
        <f aca="false">IF(B193&lt;&gt;"",IF(D193&lt;=C193,1,0),"")</f>
        <v>1</v>
      </c>
    </row>
    <row r="194" customFormat="false" ht="12.75" hidden="false" customHeight="false" outlineLevel="0" collapsed="false">
      <c r="A194" s="0" t="n">
        <f aca="false">IF(A193&lt;$G$7,A193+1,"")</f>
        <v>190</v>
      </c>
      <c r="B194" s="0" t="n">
        <f aca="true">IF(A194="","",RAND())</f>
        <v>0.818796044679933</v>
      </c>
      <c r="C194" s="0" t="n">
        <f aca="false">IF(B194="","",SQRT(1-B194^2))</f>
        <v>0.574084520969253</v>
      </c>
      <c r="D194" s="0" t="n">
        <f aca="true">IF(A194="","",RAND())</f>
        <v>0.954783474238077</v>
      </c>
      <c r="E194" s="0" t="n">
        <f aca="false">IF(B194&lt;&gt;"",IF(D194&lt;=C194,1,0),"")</f>
        <v>0</v>
      </c>
    </row>
    <row r="195" customFormat="false" ht="12.75" hidden="false" customHeight="false" outlineLevel="0" collapsed="false">
      <c r="A195" s="0" t="n">
        <f aca="false">IF(A194&lt;$G$7,A194+1,"")</f>
        <v>191</v>
      </c>
      <c r="B195" s="0" t="n">
        <f aca="true">IF(A195="","",RAND())</f>
        <v>0.614734430069005</v>
      </c>
      <c r="C195" s="0" t="n">
        <f aca="false">IF(B195="","",SQRT(1-B195^2))</f>
        <v>0.788734163383162</v>
      </c>
      <c r="D195" s="0" t="n">
        <f aca="true">IF(A195="","",RAND())</f>
        <v>0.424607808753545</v>
      </c>
      <c r="E195" s="0" t="n">
        <f aca="false">IF(B195&lt;&gt;"",IF(D195&lt;=C195,1,0),"")</f>
        <v>1</v>
      </c>
    </row>
    <row r="196" customFormat="false" ht="12.75" hidden="false" customHeight="false" outlineLevel="0" collapsed="false">
      <c r="A196" s="0" t="n">
        <f aca="false">IF(A195&lt;$G$7,A195+1,"")</f>
        <v>192</v>
      </c>
      <c r="B196" s="0" t="n">
        <f aca="true">IF(A196="","",RAND())</f>
        <v>0.353116374909174</v>
      </c>
      <c r="C196" s="0" t="n">
        <f aca="false">IF(B196="","",SQRT(1-B196^2))</f>
        <v>0.935579406448755</v>
      </c>
      <c r="D196" s="0" t="n">
        <f aca="true">IF(A196="","",RAND())</f>
        <v>0.756727220447238</v>
      </c>
      <c r="E196" s="0" t="n">
        <f aca="false">IF(B196&lt;&gt;"",IF(D196&lt;=C196,1,0),"")</f>
        <v>1</v>
      </c>
    </row>
    <row r="197" customFormat="false" ht="12.75" hidden="false" customHeight="false" outlineLevel="0" collapsed="false">
      <c r="A197" s="0" t="n">
        <f aca="false">IF(A196&lt;$G$7,A196+1,"")</f>
        <v>193</v>
      </c>
      <c r="B197" s="0" t="n">
        <f aca="true">IF(A197="","",RAND())</f>
        <v>0.0374758244767123</v>
      </c>
      <c r="C197" s="0" t="n">
        <f aca="false">IF(B197="","",SQRT(1-B197^2))</f>
        <v>0.999297534561049</v>
      </c>
      <c r="D197" s="0" t="n">
        <f aca="true">IF(A197="","",RAND())</f>
        <v>0.105516153383235</v>
      </c>
      <c r="E197" s="0" t="n">
        <f aca="false">IF(B197&lt;&gt;"",IF(D197&lt;=C197,1,0),"")</f>
        <v>1</v>
      </c>
    </row>
    <row r="198" customFormat="false" ht="12.75" hidden="false" customHeight="false" outlineLevel="0" collapsed="false">
      <c r="A198" s="0" t="n">
        <f aca="false">IF(A197&lt;$G$7,A197+1,"")</f>
        <v>194</v>
      </c>
      <c r="B198" s="0" t="n">
        <f aca="true">IF(A198="","",RAND())</f>
        <v>0.790176188101414</v>
      </c>
      <c r="C198" s="0" t="n">
        <f aca="false">IF(B198="","",SQRT(1-B198^2))</f>
        <v>0.612879753098044</v>
      </c>
      <c r="D198" s="0" t="n">
        <f aca="true">IF(A198="","",RAND())</f>
        <v>0.940707925815762</v>
      </c>
      <c r="E198" s="0" t="n">
        <f aca="false">IF(B198&lt;&gt;"",IF(D198&lt;=C198,1,0),"")</f>
        <v>0</v>
      </c>
    </row>
    <row r="199" customFormat="false" ht="12.75" hidden="false" customHeight="false" outlineLevel="0" collapsed="false">
      <c r="A199" s="0" t="n">
        <f aca="false">IF(A198&lt;$G$7,A198+1,"")</f>
        <v>195</v>
      </c>
      <c r="B199" s="0" t="n">
        <f aca="true">IF(A199="","",RAND())</f>
        <v>0.212976443787845</v>
      </c>
      <c r="C199" s="0" t="n">
        <f aca="false">IF(B199="","",SQRT(1-B199^2))</f>
        <v>0.977057334239646</v>
      </c>
      <c r="D199" s="0" t="n">
        <f aca="true">IF(A199="","",RAND())</f>
        <v>0.322658408277365</v>
      </c>
      <c r="E199" s="0" t="n">
        <f aca="false">IF(B199&lt;&gt;"",IF(D199&lt;=C199,1,0),"")</f>
        <v>1</v>
      </c>
    </row>
    <row r="200" customFormat="false" ht="12.75" hidden="false" customHeight="false" outlineLevel="0" collapsed="false">
      <c r="A200" s="0" t="n">
        <f aca="false">IF(A199&lt;$G$7,A199+1,"")</f>
        <v>196</v>
      </c>
      <c r="B200" s="0" t="n">
        <f aca="true">IF(A200="","",RAND())</f>
        <v>0.537729455404687</v>
      </c>
      <c r="C200" s="0" t="n">
        <f aca="false">IF(B200="","",SQRT(1-B200^2))</f>
        <v>0.843117448989273</v>
      </c>
      <c r="D200" s="0" t="n">
        <f aca="true">IF(A200="","",RAND())</f>
        <v>0.102807532497418</v>
      </c>
      <c r="E200" s="0" t="n">
        <f aca="false">IF(B200&lt;&gt;"",IF(D200&lt;=C200,1,0),"")</f>
        <v>1</v>
      </c>
    </row>
    <row r="201" customFormat="false" ht="12.75" hidden="false" customHeight="false" outlineLevel="0" collapsed="false">
      <c r="A201" s="0" t="n">
        <f aca="false">IF(A200&lt;$G$7,A200+1,"")</f>
        <v>197</v>
      </c>
      <c r="B201" s="0" t="n">
        <f aca="true">IF(A201="","",RAND())</f>
        <v>0.338145734539876</v>
      </c>
      <c r="C201" s="0" t="n">
        <f aca="false">IF(B201="","",SQRT(1-B201^2))</f>
        <v>0.941093758460063</v>
      </c>
      <c r="D201" s="0" t="n">
        <f aca="true">IF(A201="","",RAND())</f>
        <v>0.491315978684464</v>
      </c>
      <c r="E201" s="0" t="n">
        <f aca="false">IF(B201&lt;&gt;"",IF(D201&lt;=C201,1,0),"")</f>
        <v>1</v>
      </c>
    </row>
    <row r="202" customFormat="false" ht="12.75" hidden="false" customHeight="false" outlineLevel="0" collapsed="false">
      <c r="A202" s="0" t="n">
        <f aca="false">IF(A201&lt;$G$7,A201+1,"")</f>
        <v>198</v>
      </c>
      <c r="B202" s="0" t="n">
        <f aca="true">IF(A202="","",RAND())</f>
        <v>0.781670885648499</v>
      </c>
      <c r="C202" s="0" t="n">
        <f aca="false">IF(B202="","",SQRT(1-B202^2))</f>
        <v>0.623691130712544</v>
      </c>
      <c r="D202" s="0" t="n">
        <f aca="true">IF(A202="","",RAND())</f>
        <v>0.377924265354823</v>
      </c>
      <c r="E202" s="0" t="n">
        <f aca="false">IF(B202&lt;&gt;"",IF(D202&lt;=C202,1,0),"")</f>
        <v>1</v>
      </c>
    </row>
    <row r="203" customFormat="false" ht="12.75" hidden="false" customHeight="false" outlineLevel="0" collapsed="false">
      <c r="A203" s="0" t="n">
        <f aca="false">IF(A202&lt;$G$7,A202+1,"")</f>
        <v>199</v>
      </c>
      <c r="B203" s="0" t="n">
        <f aca="true">IF(A203="","",RAND())</f>
        <v>0.833020167474795</v>
      </c>
      <c r="C203" s="0" t="n">
        <f aca="false">IF(B203="","",SQRT(1-B203^2))</f>
        <v>0.553242623611255</v>
      </c>
      <c r="D203" s="0" t="n">
        <f aca="true">IF(A203="","",RAND())</f>
        <v>0.149783037258348</v>
      </c>
      <c r="E203" s="0" t="n">
        <f aca="false">IF(B203&lt;&gt;"",IF(D203&lt;=C203,1,0),"")</f>
        <v>1</v>
      </c>
    </row>
    <row r="204" customFormat="false" ht="12.75" hidden="false" customHeight="false" outlineLevel="0" collapsed="false">
      <c r="A204" s="0" t="n">
        <f aca="false">IF(A203&lt;$G$7,A203+1,"")</f>
        <v>200</v>
      </c>
      <c r="B204" s="0" t="n">
        <f aca="true">IF(A204="","",RAND())</f>
        <v>0.163185838352568</v>
      </c>
      <c r="C204" s="0" t="n">
        <f aca="false">IF(B204="","",SQRT(1-B204^2))</f>
        <v>0.986595348742923</v>
      </c>
      <c r="D204" s="0" t="n">
        <f aca="true">IF(A204="","",RAND())</f>
        <v>0.643562839069226</v>
      </c>
      <c r="E204" s="0" t="n">
        <f aca="false">IF(B204&lt;&gt;"",IF(D204&lt;=C204,1,0),"")</f>
        <v>1</v>
      </c>
    </row>
    <row r="205" customFormat="false" ht="12.75" hidden="false" customHeight="false" outlineLevel="0" collapsed="false">
      <c r="A205" s="0" t="n">
        <f aca="false">IF(A204&lt;$G$7,A204+1,"")</f>
        <v>201</v>
      </c>
      <c r="B205" s="0" t="n">
        <f aca="true">IF(A205="","",RAND())</f>
        <v>0.794807243526475</v>
      </c>
      <c r="C205" s="0" t="n">
        <f aca="false">IF(B205="","",SQRT(1-B205^2))</f>
        <v>0.606861965885033</v>
      </c>
      <c r="D205" s="0" t="n">
        <f aca="true">IF(A205="","",RAND())</f>
        <v>0.501478905988762</v>
      </c>
      <c r="E205" s="0" t="n">
        <f aca="false">IF(B205&lt;&gt;"",IF(D205&lt;=C205,1,0),"")</f>
        <v>1</v>
      </c>
    </row>
    <row r="206" customFormat="false" ht="12.75" hidden="false" customHeight="false" outlineLevel="0" collapsed="false">
      <c r="A206" s="0" t="n">
        <f aca="false">IF(A205&lt;$G$7,A205+1,"")</f>
        <v>202</v>
      </c>
      <c r="B206" s="0" t="n">
        <f aca="true">IF(A206="","",RAND())</f>
        <v>0.527906255377889</v>
      </c>
      <c r="C206" s="0" t="n">
        <f aca="false">IF(B206="","",SQRT(1-B206^2))</f>
        <v>0.849302646606553</v>
      </c>
      <c r="D206" s="0" t="n">
        <f aca="true">IF(A206="","",RAND())</f>
        <v>0.153261766608181</v>
      </c>
      <c r="E206" s="0" t="n">
        <f aca="false">IF(B206&lt;&gt;"",IF(D206&lt;=C206,1,0),"")</f>
        <v>1</v>
      </c>
    </row>
    <row r="207" customFormat="false" ht="12.75" hidden="false" customHeight="false" outlineLevel="0" collapsed="false">
      <c r="A207" s="0" t="n">
        <f aca="false">IF(A206&lt;$G$7,A206+1,"")</f>
        <v>203</v>
      </c>
      <c r="B207" s="0" t="n">
        <f aca="true">IF(A207="","",RAND())</f>
        <v>0.180410720964558</v>
      </c>
      <c r="C207" s="0" t="n">
        <f aca="false">IF(B207="","",SQRT(1-B207^2))</f>
        <v>0.983591364216385</v>
      </c>
      <c r="D207" s="0" t="n">
        <f aca="true">IF(A207="","",RAND())</f>
        <v>0.338165712579447</v>
      </c>
      <c r="E207" s="0" t="n">
        <f aca="false">IF(B207&lt;&gt;"",IF(D207&lt;=C207,1,0),"")</f>
        <v>1</v>
      </c>
    </row>
    <row r="208" customFormat="false" ht="12.75" hidden="false" customHeight="false" outlineLevel="0" collapsed="false">
      <c r="A208" s="0" t="n">
        <f aca="false">IF(A207&lt;$G$7,A207+1,"")</f>
        <v>204</v>
      </c>
      <c r="B208" s="0" t="n">
        <f aca="true">IF(A208="","",RAND())</f>
        <v>0.0286598671120798</v>
      </c>
      <c r="C208" s="0" t="n">
        <f aca="false">IF(B208="","",SQRT(1-B208^2))</f>
        <v>0.999589221639128</v>
      </c>
      <c r="D208" s="0" t="n">
        <f aca="true">IF(A208="","",RAND())</f>
        <v>0.366255264260587</v>
      </c>
      <c r="E208" s="0" t="n">
        <f aca="false">IF(B208&lt;&gt;"",IF(D208&lt;=C208,1,0),"")</f>
        <v>1</v>
      </c>
    </row>
    <row r="209" customFormat="false" ht="12.75" hidden="false" customHeight="false" outlineLevel="0" collapsed="false">
      <c r="A209" s="0" t="n">
        <f aca="false">IF(A208&lt;$G$7,A208+1,"")</f>
        <v>205</v>
      </c>
      <c r="B209" s="0" t="n">
        <f aca="true">IF(A209="","",RAND())</f>
        <v>0.286064316333505</v>
      </c>
      <c r="C209" s="0" t="n">
        <f aca="false">IF(B209="","",SQRT(1-B209^2))</f>
        <v>0.958210418916766</v>
      </c>
      <c r="D209" s="0" t="n">
        <f aca="true">IF(A209="","",RAND())</f>
        <v>0.187318567688335</v>
      </c>
      <c r="E209" s="0" t="n">
        <f aca="false">IF(B209&lt;&gt;"",IF(D209&lt;=C209,1,0),"")</f>
        <v>1</v>
      </c>
    </row>
    <row r="210" customFormat="false" ht="12.75" hidden="false" customHeight="false" outlineLevel="0" collapsed="false">
      <c r="A210" s="0" t="n">
        <f aca="false">IF(A209&lt;$G$7,A209+1,"")</f>
        <v>206</v>
      </c>
      <c r="B210" s="0" t="n">
        <f aca="true">IF(A210="","",RAND())</f>
        <v>0.0756959844882425</v>
      </c>
      <c r="C210" s="0" t="n">
        <f aca="false">IF(B210="","",SQRT(1-B210^2))</f>
        <v>0.997130943222782</v>
      </c>
      <c r="D210" s="0" t="n">
        <f aca="true">IF(A210="","",RAND())</f>
        <v>0.00588031304087248</v>
      </c>
      <c r="E210" s="0" t="n">
        <f aca="false">IF(B210&lt;&gt;"",IF(D210&lt;=C210,1,0),"")</f>
        <v>1</v>
      </c>
    </row>
    <row r="211" customFormat="false" ht="12.75" hidden="false" customHeight="false" outlineLevel="0" collapsed="false">
      <c r="A211" s="0" t="n">
        <f aca="false">IF(A210&lt;$G$7,A210+1,"")</f>
        <v>207</v>
      </c>
      <c r="B211" s="0" t="n">
        <f aca="true">IF(A211="","",RAND())</f>
        <v>0.771669376638218</v>
      </c>
      <c r="C211" s="0" t="n">
        <f aca="false">IF(B211="","",SQRT(1-B211^2))</f>
        <v>0.636023877821253</v>
      </c>
      <c r="D211" s="0" t="n">
        <f aca="true">IF(A211="","",RAND())</f>
        <v>0.312386010411804</v>
      </c>
      <c r="E211" s="0" t="n">
        <f aca="false">IF(B211&lt;&gt;"",IF(D211&lt;=C211,1,0),"")</f>
        <v>1</v>
      </c>
    </row>
    <row r="212" customFormat="false" ht="12.75" hidden="false" customHeight="false" outlineLevel="0" collapsed="false">
      <c r="A212" s="0" t="n">
        <f aca="false">IF(A211&lt;$G$7,A211+1,"")</f>
        <v>208</v>
      </c>
      <c r="B212" s="0" t="n">
        <f aca="true">IF(A212="","",RAND())</f>
        <v>0.117313608523298</v>
      </c>
      <c r="C212" s="0" t="n">
        <f aca="false">IF(B212="","",SQRT(1-B212^2))</f>
        <v>0.993094918552724</v>
      </c>
      <c r="D212" s="0" t="n">
        <f aca="true">IF(A212="","",RAND())</f>
        <v>0.91091902722295</v>
      </c>
      <c r="E212" s="0" t="n">
        <f aca="false">IF(B212&lt;&gt;"",IF(D212&lt;=C212,1,0),"")</f>
        <v>1</v>
      </c>
    </row>
    <row r="213" customFormat="false" ht="12.75" hidden="false" customHeight="false" outlineLevel="0" collapsed="false">
      <c r="A213" s="0" t="n">
        <f aca="false">IF(A212&lt;$G$7,A212+1,"")</f>
        <v>209</v>
      </c>
      <c r="B213" s="0" t="n">
        <f aca="true">IF(A213="","",RAND())</f>
        <v>0.362701706132806</v>
      </c>
      <c r="C213" s="0" t="n">
        <f aca="false">IF(B213="","",SQRT(1-B213^2))</f>
        <v>0.931905291522884</v>
      </c>
      <c r="D213" s="0" t="n">
        <f aca="true">IF(A213="","",RAND())</f>
        <v>0.303093954095812</v>
      </c>
      <c r="E213" s="0" t="n">
        <f aca="false">IF(B213&lt;&gt;"",IF(D213&lt;=C213,1,0),"")</f>
        <v>1</v>
      </c>
    </row>
    <row r="214" customFormat="false" ht="12.75" hidden="false" customHeight="false" outlineLevel="0" collapsed="false">
      <c r="A214" s="0" t="n">
        <f aca="false">IF(A213&lt;$G$7,A213+1,"")</f>
        <v>210</v>
      </c>
      <c r="B214" s="0" t="n">
        <f aca="true">IF(A214="","",RAND())</f>
        <v>0.312611045304416</v>
      </c>
      <c r="C214" s="0" t="n">
        <f aca="false">IF(B214="","",SQRT(1-B214^2))</f>
        <v>0.949881221181723</v>
      </c>
      <c r="D214" s="0" t="n">
        <f aca="true">IF(A214="","",RAND())</f>
        <v>0.155095861383053</v>
      </c>
      <c r="E214" s="0" t="n">
        <f aca="false">IF(B214&lt;&gt;"",IF(D214&lt;=C214,1,0),"")</f>
        <v>1</v>
      </c>
    </row>
    <row r="215" customFormat="false" ht="12.75" hidden="false" customHeight="false" outlineLevel="0" collapsed="false">
      <c r="A215" s="0" t="n">
        <f aca="false">IF(A214&lt;$G$7,A214+1,"")</f>
        <v>211</v>
      </c>
      <c r="B215" s="0" t="n">
        <f aca="true">IF(A215="","",RAND())</f>
        <v>0.0876521833899278</v>
      </c>
      <c r="C215" s="0" t="n">
        <f aca="false">IF(B215="","",SQRT(1-B215^2))</f>
        <v>0.996151140513817</v>
      </c>
      <c r="D215" s="0" t="n">
        <f aca="true">IF(A215="","",RAND())</f>
        <v>0.920289342855446</v>
      </c>
      <c r="E215" s="0" t="n">
        <f aca="false">IF(B215&lt;&gt;"",IF(D215&lt;=C215,1,0),"")</f>
        <v>1</v>
      </c>
    </row>
    <row r="216" customFormat="false" ht="12.75" hidden="false" customHeight="false" outlineLevel="0" collapsed="false">
      <c r="A216" s="0" t="n">
        <f aca="false">IF(A215&lt;$G$7,A215+1,"")</f>
        <v>212</v>
      </c>
      <c r="B216" s="0" t="n">
        <f aca="true">IF(A216="","",RAND())</f>
        <v>0.201770997142416</v>
      </c>
      <c r="C216" s="0" t="n">
        <f aca="false">IF(B216="","",SQRT(1-B216^2))</f>
        <v>0.979432725975682</v>
      </c>
      <c r="D216" s="0" t="n">
        <f aca="true">IF(A216="","",RAND())</f>
        <v>0.588045515530176</v>
      </c>
      <c r="E216" s="0" t="n">
        <f aca="false">IF(B216&lt;&gt;"",IF(D216&lt;=C216,1,0),"")</f>
        <v>1</v>
      </c>
    </row>
    <row r="217" customFormat="false" ht="12.75" hidden="false" customHeight="false" outlineLevel="0" collapsed="false">
      <c r="A217" s="0" t="n">
        <f aca="false">IF(A216&lt;$G$7,A216+1,"")</f>
        <v>213</v>
      </c>
      <c r="B217" s="0" t="n">
        <f aca="true">IF(A217="","",RAND())</f>
        <v>0.166340785085256</v>
      </c>
      <c r="C217" s="0" t="n">
        <f aca="false">IF(B217="","",SQRT(1-B217^2))</f>
        <v>0.986068325836106</v>
      </c>
      <c r="D217" s="0" t="n">
        <f aca="true">IF(A217="","",RAND())</f>
        <v>0.880569044476524</v>
      </c>
      <c r="E217" s="0" t="n">
        <f aca="false">IF(B217&lt;&gt;"",IF(D217&lt;=C217,1,0),"")</f>
        <v>1</v>
      </c>
    </row>
    <row r="218" customFormat="false" ht="12.75" hidden="false" customHeight="false" outlineLevel="0" collapsed="false">
      <c r="A218" s="0" t="n">
        <f aca="false">IF(A217&lt;$G$7,A217+1,"")</f>
        <v>214</v>
      </c>
      <c r="B218" s="0" t="n">
        <f aca="true">IF(A218="","",RAND())</f>
        <v>0.300996083796408</v>
      </c>
      <c r="C218" s="0" t="n">
        <f aca="false">IF(B218="","",SQRT(1-B218^2))</f>
        <v>0.953625375888889</v>
      </c>
      <c r="D218" s="0" t="n">
        <f aca="true">IF(A218="","",RAND())</f>
        <v>0.22447732747668</v>
      </c>
      <c r="E218" s="0" t="n">
        <f aca="false">IF(B218&lt;&gt;"",IF(D218&lt;=C218,1,0),"")</f>
        <v>1</v>
      </c>
    </row>
    <row r="219" customFormat="false" ht="12.75" hidden="false" customHeight="false" outlineLevel="0" collapsed="false">
      <c r="A219" s="0" t="n">
        <f aca="false">IF(A218&lt;$G$7,A218+1,"")</f>
        <v>215</v>
      </c>
      <c r="B219" s="0" t="n">
        <f aca="true">IF(A219="","",RAND())</f>
        <v>0.113094268151716</v>
      </c>
      <c r="C219" s="0" t="n">
        <f aca="false">IF(B219="","",SQRT(1-B219^2))</f>
        <v>0.99358426241121</v>
      </c>
      <c r="D219" s="0" t="n">
        <f aca="true">IF(A219="","",RAND())</f>
        <v>0.489844090278178</v>
      </c>
      <c r="E219" s="0" t="n">
        <f aca="false">IF(B219&lt;&gt;"",IF(D219&lt;=C219,1,0),"")</f>
        <v>1</v>
      </c>
    </row>
    <row r="220" customFormat="false" ht="12.75" hidden="false" customHeight="false" outlineLevel="0" collapsed="false">
      <c r="A220" s="0" t="n">
        <f aca="false">IF(A219&lt;$G$7,A219+1,"")</f>
        <v>216</v>
      </c>
      <c r="B220" s="0" t="n">
        <f aca="true">IF(A220="","",RAND())</f>
        <v>0.849452977832055</v>
      </c>
      <c r="C220" s="0" t="n">
        <f aca="false">IF(B220="","",SQRT(1-B220^2))</f>
        <v>0.527664323649282</v>
      </c>
      <c r="D220" s="0" t="n">
        <f aca="true">IF(A220="","",RAND())</f>
        <v>0.864455828588123</v>
      </c>
      <c r="E220" s="0" t="n">
        <f aca="false">IF(B220&lt;&gt;"",IF(D220&lt;=C220,1,0),"")</f>
        <v>0</v>
      </c>
    </row>
    <row r="221" customFormat="false" ht="12.75" hidden="false" customHeight="false" outlineLevel="0" collapsed="false">
      <c r="A221" s="0" t="n">
        <f aca="false">IF(A220&lt;$G$7,A220+1,"")</f>
        <v>217</v>
      </c>
      <c r="B221" s="0" t="n">
        <f aca="true">IF(A221="","",RAND())</f>
        <v>0.840387485948875</v>
      </c>
      <c r="C221" s="0" t="n">
        <f aca="false">IF(B221="","",SQRT(1-B221^2))</f>
        <v>0.541986045448155</v>
      </c>
      <c r="D221" s="0" t="n">
        <f aca="true">IF(A221="","",RAND())</f>
        <v>0.309628722861149</v>
      </c>
      <c r="E221" s="0" t="n">
        <f aca="false">IF(B221&lt;&gt;"",IF(D221&lt;=C221,1,0),"")</f>
        <v>1</v>
      </c>
    </row>
    <row r="222" customFormat="false" ht="12.75" hidden="false" customHeight="false" outlineLevel="0" collapsed="false">
      <c r="A222" s="0" t="n">
        <f aca="false">IF(A221&lt;$G$7,A221+1,"")</f>
        <v>218</v>
      </c>
      <c r="B222" s="0" t="n">
        <f aca="true">IF(A222="","",RAND())</f>
        <v>0.710580468219696</v>
      </c>
      <c r="C222" s="0" t="n">
        <f aca="false">IF(B222="","",SQRT(1-B222^2))</f>
        <v>0.703615945089846</v>
      </c>
      <c r="D222" s="0" t="n">
        <f aca="true">IF(A222="","",RAND())</f>
        <v>0.38576607550922</v>
      </c>
      <c r="E222" s="0" t="n">
        <f aca="false">IF(B222&lt;&gt;"",IF(D222&lt;=C222,1,0),"")</f>
        <v>1</v>
      </c>
    </row>
    <row r="223" customFormat="false" ht="12.75" hidden="false" customHeight="false" outlineLevel="0" collapsed="false">
      <c r="A223" s="0" t="n">
        <f aca="false">IF(A222&lt;$G$7,A222+1,"")</f>
        <v>219</v>
      </c>
      <c r="B223" s="0" t="n">
        <f aca="true">IF(A223="","",RAND())</f>
        <v>0.498720681317768</v>
      </c>
      <c r="C223" s="0" t="n">
        <f aca="false">IF(B223="","",SQRT(1-B223^2))</f>
        <v>0.866762759944116</v>
      </c>
      <c r="D223" s="0" t="n">
        <f aca="true">IF(A223="","",RAND())</f>
        <v>0.603224324141132</v>
      </c>
      <c r="E223" s="0" t="n">
        <f aca="false">IF(B223&lt;&gt;"",IF(D223&lt;=C223,1,0),"")</f>
        <v>1</v>
      </c>
    </row>
    <row r="224" customFormat="false" ht="12.75" hidden="false" customHeight="false" outlineLevel="0" collapsed="false">
      <c r="A224" s="0" t="n">
        <f aca="false">IF(A223&lt;$G$7,A223+1,"")</f>
        <v>220</v>
      </c>
      <c r="B224" s="0" t="n">
        <f aca="true">IF(A224="","",RAND())</f>
        <v>0.0979787482890205</v>
      </c>
      <c r="C224" s="0" t="n">
        <f aca="false">IF(B224="","",SQRT(1-B224^2))</f>
        <v>0.995188507210426</v>
      </c>
      <c r="D224" s="0" t="n">
        <f aca="true">IF(A224="","",RAND())</f>
        <v>0.611821893262051</v>
      </c>
      <c r="E224" s="0" t="n">
        <f aca="false">IF(B224&lt;&gt;"",IF(D224&lt;=C224,1,0),"")</f>
        <v>1</v>
      </c>
    </row>
    <row r="225" customFormat="false" ht="12.75" hidden="false" customHeight="false" outlineLevel="0" collapsed="false">
      <c r="A225" s="0" t="n">
        <f aca="false">IF(A224&lt;$G$7,A224+1,"")</f>
        <v>221</v>
      </c>
      <c r="B225" s="0" t="n">
        <f aca="true">IF(A225="","",RAND())</f>
        <v>0.0657876866759498</v>
      </c>
      <c r="C225" s="0" t="n">
        <f aca="false">IF(B225="","",SQRT(1-B225^2))</f>
        <v>0.997833643590868</v>
      </c>
      <c r="D225" s="0" t="n">
        <f aca="true">IF(A225="","",RAND())</f>
        <v>0.301908000493832</v>
      </c>
      <c r="E225" s="0" t="n">
        <f aca="false">IF(B225&lt;&gt;"",IF(D225&lt;=C225,1,0),"")</f>
        <v>1</v>
      </c>
    </row>
    <row r="226" customFormat="false" ht="12.75" hidden="false" customHeight="false" outlineLevel="0" collapsed="false">
      <c r="A226" s="0" t="n">
        <f aca="false">IF(A225&lt;$G$7,A225+1,"")</f>
        <v>222</v>
      </c>
      <c r="B226" s="0" t="n">
        <f aca="true">IF(A226="","",RAND())</f>
        <v>0.327353082435241</v>
      </c>
      <c r="C226" s="0" t="n">
        <f aca="false">IF(B226="","",SQRT(1-B226^2))</f>
        <v>0.944902089859127</v>
      </c>
      <c r="D226" s="0" t="n">
        <f aca="true">IF(A226="","",RAND())</f>
        <v>0.946413331455083</v>
      </c>
      <c r="E226" s="0" t="n">
        <f aca="false">IF(B226&lt;&gt;"",IF(D226&lt;=C226,1,0),"")</f>
        <v>0</v>
      </c>
    </row>
    <row r="227" customFormat="false" ht="12.75" hidden="false" customHeight="false" outlineLevel="0" collapsed="false">
      <c r="A227" s="0" t="n">
        <f aca="false">IF(A226&lt;$G$7,A226+1,"")</f>
        <v>223</v>
      </c>
      <c r="B227" s="0" t="n">
        <f aca="true">IF(A227="","",RAND())</f>
        <v>0.723304364151223</v>
      </c>
      <c r="C227" s="0" t="n">
        <f aca="false">IF(B227="","",SQRT(1-B227^2))</f>
        <v>0.690529359839099</v>
      </c>
      <c r="D227" s="0" t="n">
        <f aca="true">IF(A227="","",RAND())</f>
        <v>0.387439969355909</v>
      </c>
      <c r="E227" s="0" t="n">
        <f aca="false">IF(B227&lt;&gt;"",IF(D227&lt;=C227,1,0),"")</f>
        <v>1</v>
      </c>
    </row>
    <row r="228" customFormat="false" ht="12.75" hidden="false" customHeight="false" outlineLevel="0" collapsed="false">
      <c r="A228" s="0" t="n">
        <f aca="false">IF(A227&lt;$G$7,A227+1,"")</f>
        <v>224</v>
      </c>
      <c r="B228" s="0" t="n">
        <f aca="true">IF(A228="","",RAND())</f>
        <v>0.850740575276936</v>
      </c>
      <c r="C228" s="0" t="n">
        <f aca="false">IF(B228="","",SQRT(1-B228^2))</f>
        <v>0.525585838448363</v>
      </c>
      <c r="D228" s="0" t="n">
        <f aca="true">IF(A228="","",RAND())</f>
        <v>0.568162438262807</v>
      </c>
      <c r="E228" s="0" t="n">
        <f aca="false">IF(B228&lt;&gt;"",IF(D228&lt;=C228,1,0),"")</f>
        <v>0</v>
      </c>
    </row>
    <row r="229" customFormat="false" ht="12.75" hidden="false" customHeight="false" outlineLevel="0" collapsed="false">
      <c r="A229" s="0" t="n">
        <f aca="false">IF(A228&lt;$G$7,A228+1,"")</f>
        <v>225</v>
      </c>
      <c r="B229" s="0" t="n">
        <f aca="true">IF(A229="","",RAND())</f>
        <v>0.424965287981725</v>
      </c>
      <c r="C229" s="0" t="n">
        <f aca="false">IF(B229="","",SQRT(1-B229^2))</f>
        <v>0.905209646441425</v>
      </c>
      <c r="D229" s="0" t="n">
        <f aca="true">IF(A229="","",RAND())</f>
        <v>0.144665416624288</v>
      </c>
      <c r="E229" s="0" t="n">
        <f aca="false">IF(B229&lt;&gt;"",IF(D229&lt;=C229,1,0),"")</f>
        <v>1</v>
      </c>
    </row>
    <row r="230" customFormat="false" ht="12.75" hidden="false" customHeight="false" outlineLevel="0" collapsed="false">
      <c r="A230" s="0" t="n">
        <f aca="false">IF(A229&lt;$G$7,A229+1,"")</f>
        <v>226</v>
      </c>
      <c r="B230" s="0" t="n">
        <f aca="true">IF(A230="","",RAND())</f>
        <v>0.375158053553769</v>
      </c>
      <c r="C230" s="0" t="n">
        <f aca="false">IF(B230="","",SQRT(1-B230^2))</f>
        <v>0.92696085939685</v>
      </c>
      <c r="D230" s="0" t="n">
        <f aca="true">IF(A230="","",RAND())</f>
        <v>0.839413767391346</v>
      </c>
      <c r="E230" s="0" t="n">
        <f aca="false">IF(B230&lt;&gt;"",IF(D230&lt;=C230,1,0),"")</f>
        <v>1</v>
      </c>
    </row>
    <row r="231" customFormat="false" ht="12.75" hidden="false" customHeight="false" outlineLevel="0" collapsed="false">
      <c r="A231" s="0" t="n">
        <f aca="false">IF(A230&lt;$G$7,A230+1,"")</f>
        <v>227</v>
      </c>
      <c r="B231" s="0" t="n">
        <f aca="true">IF(A231="","",RAND())</f>
        <v>0.956416786727888</v>
      </c>
      <c r="C231" s="0" t="n">
        <f aca="false">IF(B231="","",SQRT(1-B231^2))</f>
        <v>0.292005017191659</v>
      </c>
      <c r="D231" s="0" t="n">
        <f aca="true">IF(A231="","",RAND())</f>
        <v>0.917165980396906</v>
      </c>
      <c r="E231" s="0" t="n">
        <f aca="false">IF(B231&lt;&gt;"",IF(D231&lt;=C231,1,0),"")</f>
        <v>0</v>
      </c>
    </row>
    <row r="232" customFormat="false" ht="12.75" hidden="false" customHeight="false" outlineLevel="0" collapsed="false">
      <c r="A232" s="0" t="n">
        <f aca="false">IF(A231&lt;$G$7,A231+1,"")</f>
        <v>228</v>
      </c>
      <c r="B232" s="0" t="n">
        <f aca="true">IF(A232="","",RAND())</f>
        <v>0.290734801179418</v>
      </c>
      <c r="C232" s="0" t="n">
        <f aca="false">IF(B232="","",SQRT(1-B232^2))</f>
        <v>0.956803676510058</v>
      </c>
      <c r="D232" s="0" t="n">
        <f aca="true">IF(A232="","",RAND())</f>
        <v>0.685082942215054</v>
      </c>
      <c r="E232" s="0" t="n">
        <f aca="false">IF(B232&lt;&gt;"",IF(D232&lt;=C232,1,0),"")</f>
        <v>1</v>
      </c>
    </row>
    <row r="233" customFormat="false" ht="12.75" hidden="false" customHeight="false" outlineLevel="0" collapsed="false">
      <c r="A233" s="0" t="n">
        <f aca="false">IF(A232&lt;$G$7,A232+1,"")</f>
        <v>229</v>
      </c>
      <c r="B233" s="0" t="n">
        <f aca="true">IF(A233="","",RAND())</f>
        <v>0.130940349627446</v>
      </c>
      <c r="C233" s="0" t="n">
        <f aca="false">IF(B233="","",SQRT(1-B233^2))</f>
        <v>0.991390248509356</v>
      </c>
      <c r="D233" s="0" t="n">
        <f aca="true">IF(A233="","",RAND())</f>
        <v>0.472423986502454</v>
      </c>
      <c r="E233" s="0" t="n">
        <f aca="false">IF(B233&lt;&gt;"",IF(D233&lt;=C233,1,0),"")</f>
        <v>1</v>
      </c>
    </row>
    <row r="234" customFormat="false" ht="12.75" hidden="false" customHeight="false" outlineLevel="0" collapsed="false">
      <c r="A234" s="0" t="n">
        <f aca="false">IF(A233&lt;$G$7,A233+1,"")</f>
        <v>230</v>
      </c>
      <c r="B234" s="0" t="n">
        <f aca="true">IF(A234="","",RAND())</f>
        <v>0.12635224966421</v>
      </c>
      <c r="C234" s="0" t="n">
        <f aca="false">IF(B234="","",SQRT(1-B234^2))</f>
        <v>0.991985437899566</v>
      </c>
      <c r="D234" s="0" t="n">
        <f aca="true">IF(A234="","",RAND())</f>
        <v>0.0362805721129964</v>
      </c>
      <c r="E234" s="0" t="n">
        <f aca="false">IF(B234&lt;&gt;"",IF(D234&lt;=C234,1,0),"")</f>
        <v>1</v>
      </c>
    </row>
    <row r="235" customFormat="false" ht="12.75" hidden="false" customHeight="false" outlineLevel="0" collapsed="false">
      <c r="A235" s="0" t="n">
        <f aca="false">IF(A234&lt;$G$7,A234+1,"")</f>
        <v>231</v>
      </c>
      <c r="B235" s="0" t="n">
        <f aca="true">IF(A235="","",RAND())</f>
        <v>0.650048172346021</v>
      </c>
      <c r="C235" s="0" t="n">
        <f aca="false">IF(B235="","",SQRT(1-B235^2))</f>
        <v>0.759893001434806</v>
      </c>
      <c r="D235" s="0" t="n">
        <f aca="true">IF(A235="","",RAND())</f>
        <v>0.56348573157094</v>
      </c>
      <c r="E235" s="0" t="n">
        <f aca="false">IF(B235&lt;&gt;"",IF(D235&lt;=C235,1,0),"")</f>
        <v>1</v>
      </c>
    </row>
    <row r="236" customFormat="false" ht="12.75" hidden="false" customHeight="false" outlineLevel="0" collapsed="false">
      <c r="A236" s="0" t="n">
        <f aca="false">IF(A235&lt;$G$7,A235+1,"")</f>
        <v>232</v>
      </c>
      <c r="B236" s="0" t="n">
        <f aca="true">IF(A236="","",RAND())</f>
        <v>0.433434478155695</v>
      </c>
      <c r="C236" s="0" t="n">
        <f aca="false">IF(B236="","",SQRT(1-B236^2))</f>
        <v>0.90118508262504</v>
      </c>
      <c r="D236" s="0" t="n">
        <f aca="true">IF(A236="","",RAND())</f>
        <v>0.302930141254073</v>
      </c>
      <c r="E236" s="0" t="n">
        <f aca="false">IF(B236&lt;&gt;"",IF(D236&lt;=C236,1,0),"")</f>
        <v>1</v>
      </c>
    </row>
    <row r="237" customFormat="false" ht="12.75" hidden="false" customHeight="false" outlineLevel="0" collapsed="false">
      <c r="A237" s="0" t="n">
        <f aca="false">IF(A236&lt;$G$7,A236+1,"")</f>
        <v>233</v>
      </c>
      <c r="B237" s="0" t="n">
        <f aca="true">IF(A237="","",RAND())</f>
        <v>0.218497828601563</v>
      </c>
      <c r="C237" s="0" t="n">
        <f aca="false">IF(B237="","",SQRT(1-B237^2))</f>
        <v>0.975837434666452</v>
      </c>
      <c r="D237" s="0" t="n">
        <f aca="true">IF(A237="","",RAND())</f>
        <v>0.569389979921197</v>
      </c>
      <c r="E237" s="0" t="n">
        <f aca="false">IF(B237&lt;&gt;"",IF(D237&lt;=C237,1,0),"")</f>
        <v>1</v>
      </c>
    </row>
    <row r="238" customFormat="false" ht="12.75" hidden="false" customHeight="false" outlineLevel="0" collapsed="false">
      <c r="A238" s="0" t="n">
        <f aca="false">IF(A237&lt;$G$7,A237+1,"")</f>
        <v>234</v>
      </c>
      <c r="B238" s="0" t="n">
        <f aca="true">IF(A238="","",RAND())</f>
        <v>0.309646740465055</v>
      </c>
      <c r="C238" s="0" t="n">
        <f aca="false">IF(B238="","",SQRT(1-B238^2))</f>
        <v>0.950851668831352</v>
      </c>
      <c r="D238" s="0" t="n">
        <f aca="true">IF(A238="","",RAND())</f>
        <v>0.102690944762183</v>
      </c>
      <c r="E238" s="0" t="n">
        <f aca="false">IF(B238&lt;&gt;"",IF(D238&lt;=C238,1,0),"")</f>
        <v>1</v>
      </c>
    </row>
    <row r="239" customFormat="false" ht="12.75" hidden="false" customHeight="false" outlineLevel="0" collapsed="false">
      <c r="A239" s="0" t="n">
        <f aca="false">IF(A238&lt;$G$7,A238+1,"")</f>
        <v>235</v>
      </c>
      <c r="B239" s="0" t="n">
        <f aca="true">IF(A239="","",RAND())</f>
        <v>0.522747111765328</v>
      </c>
      <c r="C239" s="0" t="n">
        <f aca="false">IF(B239="","",SQRT(1-B239^2))</f>
        <v>0.852487804687556</v>
      </c>
      <c r="D239" s="0" t="n">
        <f aca="true">IF(A239="","",RAND())</f>
        <v>0.389853049730601</v>
      </c>
      <c r="E239" s="0" t="n">
        <f aca="false">IF(B239&lt;&gt;"",IF(D239&lt;=C239,1,0),"")</f>
        <v>1</v>
      </c>
    </row>
    <row r="240" customFormat="false" ht="12.75" hidden="false" customHeight="false" outlineLevel="0" collapsed="false">
      <c r="A240" s="0" t="n">
        <f aca="false">IF(A239&lt;$G$7,A239+1,"")</f>
        <v>236</v>
      </c>
      <c r="B240" s="0" t="n">
        <f aca="true">IF(A240="","",RAND())</f>
        <v>0.938119402117313</v>
      </c>
      <c r="C240" s="0" t="n">
        <f aca="false">IF(B240="","",SQRT(1-B240^2))</f>
        <v>0.346311979826076</v>
      </c>
      <c r="D240" s="0" t="n">
        <f aca="true">IF(A240="","",RAND())</f>
        <v>0.0550241876113505</v>
      </c>
      <c r="E240" s="0" t="n">
        <f aca="false">IF(B240&lt;&gt;"",IF(D240&lt;=C240,1,0),"")</f>
        <v>1</v>
      </c>
    </row>
    <row r="241" customFormat="false" ht="12.75" hidden="false" customHeight="false" outlineLevel="0" collapsed="false">
      <c r="A241" s="0" t="n">
        <f aca="false">IF(A240&lt;$G$7,A240+1,"")</f>
        <v>237</v>
      </c>
      <c r="B241" s="0" t="n">
        <f aca="true">IF(A241="","",RAND())</f>
        <v>0.272526639375079</v>
      </c>
      <c r="C241" s="0" t="n">
        <f aca="false">IF(B241="","",SQRT(1-B241^2))</f>
        <v>0.962148237451447</v>
      </c>
      <c r="D241" s="0" t="n">
        <f aca="true">IF(A241="","",RAND())</f>
        <v>0.748524377741193</v>
      </c>
      <c r="E241" s="0" t="n">
        <f aca="false">IF(B241&lt;&gt;"",IF(D241&lt;=C241,1,0),"")</f>
        <v>1</v>
      </c>
    </row>
    <row r="242" customFormat="false" ht="12.75" hidden="false" customHeight="false" outlineLevel="0" collapsed="false">
      <c r="A242" s="0" t="n">
        <f aca="false">IF(A241&lt;$G$7,A241+1,"")</f>
        <v>238</v>
      </c>
      <c r="B242" s="0" t="n">
        <f aca="true">IF(A242="","",RAND())</f>
        <v>0.468444271532376</v>
      </c>
      <c r="C242" s="0" t="n">
        <f aca="false">IF(B242="","",SQRT(1-B242^2))</f>
        <v>0.883493047210051</v>
      </c>
      <c r="D242" s="0" t="n">
        <f aca="true">IF(A242="","",RAND())</f>
        <v>0.590386606334159</v>
      </c>
      <c r="E242" s="0" t="n">
        <f aca="false">IF(B242&lt;&gt;"",IF(D242&lt;=C242,1,0),"")</f>
        <v>1</v>
      </c>
    </row>
    <row r="243" customFormat="false" ht="12.75" hidden="false" customHeight="false" outlineLevel="0" collapsed="false">
      <c r="A243" s="0" t="n">
        <f aca="false">IF(A242&lt;$G$7,A242+1,"")</f>
        <v>239</v>
      </c>
      <c r="B243" s="0" t="n">
        <f aca="true">IF(A243="","",RAND())</f>
        <v>0.699320097411765</v>
      </c>
      <c r="C243" s="0" t="n">
        <f aca="false">IF(B243="","",SQRT(1-B243^2))</f>
        <v>0.714808646671261</v>
      </c>
      <c r="D243" s="0" t="n">
        <f aca="true">IF(A243="","",RAND())</f>
        <v>0.687461633062348</v>
      </c>
      <c r="E243" s="0" t="n">
        <f aca="false">IF(B243&lt;&gt;"",IF(D243&lt;=C243,1,0),"")</f>
        <v>1</v>
      </c>
    </row>
    <row r="244" customFormat="false" ht="12.75" hidden="false" customHeight="false" outlineLevel="0" collapsed="false">
      <c r="A244" s="0" t="n">
        <f aca="false">IF(A243&lt;$G$7,A243+1,"")</f>
        <v>240</v>
      </c>
      <c r="B244" s="0" t="n">
        <f aca="true">IF(A244="","",RAND())</f>
        <v>0.227926671384117</v>
      </c>
      <c r="C244" s="0" t="n">
        <f aca="false">IF(B244="","",SQRT(1-B244^2))</f>
        <v>0.973678300298285</v>
      </c>
      <c r="D244" s="0" t="n">
        <f aca="true">IF(A244="","",RAND())</f>
        <v>0.879836068960049</v>
      </c>
      <c r="E244" s="0" t="n">
        <f aca="false">IF(B244&lt;&gt;"",IF(D244&lt;=C244,1,0),"")</f>
        <v>1</v>
      </c>
    </row>
    <row r="245" customFormat="false" ht="12.75" hidden="false" customHeight="false" outlineLevel="0" collapsed="false">
      <c r="A245" s="0" t="n">
        <f aca="false">IF(A244&lt;$G$7,A244+1,"")</f>
        <v>241</v>
      </c>
      <c r="B245" s="0" t="n">
        <f aca="true">IF(A245="","",RAND())</f>
        <v>0.75597763293192</v>
      </c>
      <c r="C245" s="0" t="n">
        <f aca="false">IF(B245="","",SQRT(1-B245^2))</f>
        <v>0.654597447678076</v>
      </c>
      <c r="D245" s="0" t="n">
        <f aca="true">IF(A245="","",RAND())</f>
        <v>0.497131711429814</v>
      </c>
      <c r="E245" s="0" t="n">
        <f aca="false">IF(B245&lt;&gt;"",IF(D245&lt;=C245,1,0),"")</f>
        <v>1</v>
      </c>
    </row>
    <row r="246" customFormat="false" ht="12.75" hidden="false" customHeight="false" outlineLevel="0" collapsed="false">
      <c r="A246" s="0" t="n">
        <f aca="false">IF(A245&lt;$G$7,A245+1,"")</f>
        <v>242</v>
      </c>
      <c r="B246" s="0" t="n">
        <f aca="true">IF(A246="","",RAND())</f>
        <v>0.0172040395819061</v>
      </c>
      <c r="C246" s="0" t="n">
        <f aca="false">IF(B246="","",SQRT(1-B246^2))</f>
        <v>0.999851999558967</v>
      </c>
      <c r="D246" s="0" t="n">
        <f aca="true">IF(A246="","",RAND())</f>
        <v>0.0358955170261277</v>
      </c>
      <c r="E246" s="0" t="n">
        <f aca="false">IF(B246&lt;&gt;"",IF(D246&lt;=C246,1,0),"")</f>
        <v>1</v>
      </c>
    </row>
    <row r="247" customFormat="false" ht="12.75" hidden="false" customHeight="false" outlineLevel="0" collapsed="false">
      <c r="A247" s="0" t="n">
        <f aca="false">IF(A246&lt;$G$7,A246+1,"")</f>
        <v>243</v>
      </c>
      <c r="B247" s="0" t="n">
        <f aca="true">IF(A247="","",RAND())</f>
        <v>0.0688201079866695</v>
      </c>
      <c r="C247" s="0" t="n">
        <f aca="false">IF(B247="","",SQRT(1-B247^2))</f>
        <v>0.997629085751164</v>
      </c>
      <c r="D247" s="0" t="n">
        <f aca="true">IF(A247="","",RAND())</f>
        <v>0.175601187947154</v>
      </c>
      <c r="E247" s="0" t="n">
        <f aca="false">IF(B247&lt;&gt;"",IF(D247&lt;=C247,1,0),"")</f>
        <v>1</v>
      </c>
    </row>
    <row r="248" customFormat="false" ht="12.75" hidden="false" customHeight="false" outlineLevel="0" collapsed="false">
      <c r="A248" s="0" t="n">
        <f aca="false">IF(A247&lt;$G$7,A247+1,"")</f>
        <v>244</v>
      </c>
      <c r="B248" s="0" t="n">
        <f aca="true">IF(A248="","",RAND())</f>
        <v>0.531588892758519</v>
      </c>
      <c r="C248" s="0" t="n">
        <f aca="false">IF(B248="","",SQRT(1-B248^2))</f>
        <v>0.847002508317284</v>
      </c>
      <c r="D248" s="0" t="n">
        <f aca="true">IF(A248="","",RAND())</f>
        <v>0.93327516630685</v>
      </c>
      <c r="E248" s="0" t="n">
        <f aca="false">IF(B248&lt;&gt;"",IF(D248&lt;=C248,1,0),"")</f>
        <v>0</v>
      </c>
    </row>
    <row r="249" customFormat="false" ht="12.75" hidden="false" customHeight="false" outlineLevel="0" collapsed="false">
      <c r="A249" s="0" t="n">
        <f aca="false">IF(A248&lt;$G$7,A248+1,"")</f>
        <v>245</v>
      </c>
      <c r="B249" s="0" t="n">
        <f aca="true">IF(A249="","",RAND())</f>
        <v>0.0591237560013702</v>
      </c>
      <c r="C249" s="0" t="n">
        <f aca="false">IF(B249="","",SQRT(1-B249^2))</f>
        <v>0.998250660644054</v>
      </c>
      <c r="D249" s="0" t="n">
        <f aca="true">IF(A249="","",RAND())</f>
        <v>0.684654233348016</v>
      </c>
      <c r="E249" s="0" t="n">
        <f aca="false">IF(B249&lt;&gt;"",IF(D249&lt;=C249,1,0),"")</f>
        <v>1</v>
      </c>
    </row>
    <row r="250" customFormat="false" ht="12.75" hidden="false" customHeight="false" outlineLevel="0" collapsed="false">
      <c r="A250" s="0" t="n">
        <f aca="false">IF(A249&lt;$G$7,A249+1,"")</f>
        <v>246</v>
      </c>
      <c r="B250" s="0" t="n">
        <f aca="true">IF(A250="","",RAND())</f>
        <v>0.0393097173328886</v>
      </c>
      <c r="C250" s="0" t="n">
        <f aca="false">IF(B250="","",SQRT(1-B250^2))</f>
        <v>0.999227074354578</v>
      </c>
      <c r="D250" s="0" t="n">
        <f aca="true">IF(A250="","",RAND())</f>
        <v>0.445986665854512</v>
      </c>
      <c r="E250" s="0" t="n">
        <f aca="false">IF(B250&lt;&gt;"",IF(D250&lt;=C250,1,0),"")</f>
        <v>1</v>
      </c>
    </row>
    <row r="251" customFormat="false" ht="12.75" hidden="false" customHeight="false" outlineLevel="0" collapsed="false">
      <c r="A251" s="0" t="n">
        <f aca="false">IF(A250&lt;$G$7,A250+1,"")</f>
        <v>247</v>
      </c>
      <c r="B251" s="0" t="n">
        <f aca="true">IF(A251="","",RAND())</f>
        <v>0.946160987310235</v>
      </c>
      <c r="C251" s="0" t="n">
        <f aca="false">IF(B251="","",SQRT(1-B251^2))</f>
        <v>0.323696441271945</v>
      </c>
      <c r="D251" s="0" t="n">
        <f aca="true">IF(A251="","",RAND())</f>
        <v>0.336113588942817</v>
      </c>
      <c r="E251" s="0" t="n">
        <f aca="false">IF(B251&lt;&gt;"",IF(D251&lt;=C251,1,0),"")</f>
        <v>0</v>
      </c>
    </row>
    <row r="252" customFormat="false" ht="12.75" hidden="false" customHeight="false" outlineLevel="0" collapsed="false">
      <c r="A252" s="0" t="n">
        <f aca="false">IF(A251&lt;$G$7,A251+1,"")</f>
        <v>248</v>
      </c>
      <c r="B252" s="0" t="n">
        <f aca="true">IF(A252="","",RAND())</f>
        <v>0.463742757897523</v>
      </c>
      <c r="C252" s="0" t="n">
        <f aca="false">IF(B252="","",SQRT(1-B252^2))</f>
        <v>0.885969894803204</v>
      </c>
      <c r="D252" s="0" t="n">
        <f aca="true">IF(A252="","",RAND())</f>
        <v>0.102161262066504</v>
      </c>
      <c r="E252" s="0" t="n">
        <f aca="false">IF(B252&lt;&gt;"",IF(D252&lt;=C252,1,0),"")</f>
        <v>1</v>
      </c>
    </row>
    <row r="253" customFormat="false" ht="12.75" hidden="false" customHeight="false" outlineLevel="0" collapsed="false">
      <c r="A253" s="0" t="n">
        <f aca="false">IF(A252&lt;$G$7,A252+1,"")</f>
        <v>249</v>
      </c>
      <c r="B253" s="0" t="n">
        <f aca="true">IF(A253="","",RAND())</f>
        <v>0.990670181832689</v>
      </c>
      <c r="C253" s="0" t="n">
        <f aca="false">IF(B253="","",SQRT(1-B253^2))</f>
        <v>0.136281293021407</v>
      </c>
      <c r="D253" s="0" t="n">
        <f aca="true">IF(A253="","",RAND())</f>
        <v>0.263575740899535</v>
      </c>
      <c r="E253" s="0" t="n">
        <f aca="false">IF(B253&lt;&gt;"",IF(D253&lt;=C253,1,0),"")</f>
        <v>0</v>
      </c>
    </row>
    <row r="254" customFormat="false" ht="12.75" hidden="false" customHeight="false" outlineLevel="0" collapsed="false">
      <c r="A254" s="0" t="n">
        <f aca="false">IF(A253&lt;$G$7,A253+1,"")</f>
        <v>250</v>
      </c>
      <c r="B254" s="0" t="n">
        <f aca="true">IF(A254="","",RAND())</f>
        <v>0.341130707695908</v>
      </c>
      <c r="C254" s="0" t="n">
        <f aca="false">IF(B254="","",SQRT(1-B254^2))</f>
        <v>0.940015872348382</v>
      </c>
      <c r="D254" s="0" t="n">
        <f aca="true">IF(A254="","",RAND())</f>
        <v>0.528093730203448</v>
      </c>
      <c r="E254" s="0" t="n">
        <f aca="false">IF(B254&lt;&gt;"",IF(D254&lt;=C254,1,0),"")</f>
        <v>1</v>
      </c>
    </row>
    <row r="255" customFormat="false" ht="12.75" hidden="false" customHeight="false" outlineLevel="0" collapsed="false">
      <c r="A255" s="0" t="n">
        <f aca="false">IF(A254&lt;$G$7,A254+1,"")</f>
        <v>251</v>
      </c>
      <c r="B255" s="0" t="n">
        <f aca="true">IF(A255="","",RAND())</f>
        <v>0.913029158247348</v>
      </c>
      <c r="C255" s="0" t="n">
        <f aca="false">IF(B255="","",SQRT(1-B255^2))</f>
        <v>0.407894295363565</v>
      </c>
      <c r="D255" s="0" t="n">
        <f aca="true">IF(A255="","",RAND())</f>
        <v>0.856789776937514</v>
      </c>
      <c r="E255" s="0" t="n">
        <f aca="false">IF(B255&lt;&gt;"",IF(D255&lt;=C255,1,0),"")</f>
        <v>0</v>
      </c>
    </row>
    <row r="256" customFormat="false" ht="12.75" hidden="false" customHeight="false" outlineLevel="0" collapsed="false">
      <c r="A256" s="0" t="n">
        <f aca="false">IF(A255&lt;$G$7,A255+1,"")</f>
        <v>252</v>
      </c>
      <c r="B256" s="0" t="n">
        <f aca="true">IF(A256="","",RAND())</f>
        <v>0.824026233903029</v>
      </c>
      <c r="C256" s="0" t="n">
        <f aca="false">IF(B256="","",SQRT(1-B256^2))</f>
        <v>0.566551644459347</v>
      </c>
      <c r="D256" s="0" t="n">
        <f aca="true">IF(A256="","",RAND())</f>
        <v>0.377003371125799</v>
      </c>
      <c r="E256" s="0" t="n">
        <f aca="false">IF(B256&lt;&gt;"",IF(D256&lt;=C256,1,0),"")</f>
        <v>1</v>
      </c>
    </row>
    <row r="257" customFormat="false" ht="12.75" hidden="false" customHeight="false" outlineLevel="0" collapsed="false">
      <c r="A257" s="0" t="n">
        <f aca="false">IF(A256&lt;$G$7,A256+1,"")</f>
        <v>253</v>
      </c>
      <c r="B257" s="0" t="n">
        <f aca="true">IF(A257="","",RAND())</f>
        <v>0.282076711314239</v>
      </c>
      <c r="C257" s="0" t="n">
        <f aca="false">IF(B257="","",SQRT(1-B257^2))</f>
        <v>0.959391853693862</v>
      </c>
      <c r="D257" s="0" t="n">
        <f aca="true">IF(A257="","",RAND())</f>
        <v>0.679044581340549</v>
      </c>
      <c r="E257" s="0" t="n">
        <f aca="false">IF(B257&lt;&gt;"",IF(D257&lt;=C257,1,0),"")</f>
        <v>1</v>
      </c>
    </row>
    <row r="258" customFormat="false" ht="12.75" hidden="false" customHeight="false" outlineLevel="0" collapsed="false">
      <c r="A258" s="0" t="n">
        <f aca="false">IF(A257&lt;$G$7,A257+1,"")</f>
        <v>254</v>
      </c>
      <c r="B258" s="0" t="n">
        <f aca="true">IF(A258="","",RAND())</f>
        <v>0.340314803676268</v>
      </c>
      <c r="C258" s="0" t="n">
        <f aca="false">IF(B258="","",SQRT(1-B258^2))</f>
        <v>0.940311562408324</v>
      </c>
      <c r="D258" s="0" t="n">
        <f aca="true">IF(A258="","",RAND())</f>
        <v>0.666984595857628</v>
      </c>
      <c r="E258" s="0" t="n">
        <f aca="false">IF(B258&lt;&gt;"",IF(D258&lt;=C258,1,0),"")</f>
        <v>1</v>
      </c>
    </row>
    <row r="259" customFormat="false" ht="12.75" hidden="false" customHeight="false" outlineLevel="0" collapsed="false">
      <c r="A259" s="0" t="n">
        <f aca="false">IF(A258&lt;$G$7,A258+1,"")</f>
        <v>255</v>
      </c>
      <c r="B259" s="0" t="n">
        <f aca="true">IF(A259="","",RAND())</f>
        <v>0.711895855901787</v>
      </c>
      <c r="C259" s="0" t="n">
        <f aca="false">IF(B259="","",SQRT(1-B259^2))</f>
        <v>0.70228504921425</v>
      </c>
      <c r="D259" s="0" t="n">
        <f aca="true">IF(A259="","",RAND())</f>
        <v>0.581569620142663</v>
      </c>
      <c r="E259" s="0" t="n">
        <f aca="false">IF(B259&lt;&gt;"",IF(D259&lt;=C259,1,0),"")</f>
        <v>1</v>
      </c>
    </row>
    <row r="260" customFormat="false" ht="12.75" hidden="false" customHeight="false" outlineLevel="0" collapsed="false">
      <c r="A260" s="0" t="n">
        <f aca="false">IF(A259&lt;$G$7,A259+1,"")</f>
        <v>256</v>
      </c>
      <c r="B260" s="0" t="n">
        <f aca="true">IF(A260="","",RAND())</f>
        <v>0.151305407723795</v>
      </c>
      <c r="C260" s="0" t="n">
        <f aca="false">IF(B260="","",SQRT(1-B260^2))</f>
        <v>0.988487062936858</v>
      </c>
      <c r="D260" s="0" t="n">
        <f aca="true">IF(A260="","",RAND())</f>
        <v>0.320149841745468</v>
      </c>
      <c r="E260" s="0" t="n">
        <f aca="false">IF(B260&lt;&gt;"",IF(D260&lt;=C260,1,0),"")</f>
        <v>1</v>
      </c>
    </row>
    <row r="261" customFormat="false" ht="12.75" hidden="false" customHeight="false" outlineLevel="0" collapsed="false">
      <c r="A261" s="0" t="n">
        <f aca="false">IF(A260&lt;$G$7,A260+1,"")</f>
        <v>257</v>
      </c>
      <c r="B261" s="0" t="n">
        <f aca="true">IF(A261="","",RAND())</f>
        <v>0.682512015206243</v>
      </c>
      <c r="C261" s="0" t="n">
        <f aca="false">IF(B261="","",SQRT(1-B261^2))</f>
        <v>0.730874372993823</v>
      </c>
      <c r="D261" s="0" t="n">
        <f aca="true">IF(A261="","",RAND())</f>
        <v>0.966729604404118</v>
      </c>
      <c r="E261" s="0" t="n">
        <f aca="false">IF(B261&lt;&gt;"",IF(D261&lt;=C261,1,0),"")</f>
        <v>0</v>
      </c>
    </row>
    <row r="262" customFormat="false" ht="12.75" hidden="false" customHeight="false" outlineLevel="0" collapsed="false">
      <c r="A262" s="0" t="n">
        <f aca="false">IF(A261&lt;$G$7,A261+1,"")</f>
        <v>258</v>
      </c>
      <c r="B262" s="0" t="n">
        <f aca="true">IF(A262="","",RAND())</f>
        <v>0.387346175500766</v>
      </c>
      <c r="C262" s="0" t="n">
        <f aca="false">IF(B262="","",SQRT(1-B262^2))</f>
        <v>0.921934347079514</v>
      </c>
      <c r="D262" s="0" t="n">
        <f aca="true">IF(A262="","",RAND())</f>
        <v>0.952001033044538</v>
      </c>
      <c r="E262" s="0" t="n">
        <f aca="false">IF(B262&lt;&gt;"",IF(D262&lt;=C262,1,0),"")</f>
        <v>0</v>
      </c>
    </row>
    <row r="263" customFormat="false" ht="12.75" hidden="false" customHeight="false" outlineLevel="0" collapsed="false">
      <c r="A263" s="0" t="n">
        <f aca="false">IF(A262&lt;$G$7,A262+1,"")</f>
        <v>259</v>
      </c>
      <c r="B263" s="0" t="n">
        <f aca="true">IF(A263="","",RAND())</f>
        <v>0.765084257023517</v>
      </c>
      <c r="C263" s="0" t="n">
        <f aca="false">IF(B263="","",SQRT(1-B263^2))</f>
        <v>0.64393018228281</v>
      </c>
      <c r="D263" s="0" t="n">
        <f aca="true">IF(A263="","",RAND())</f>
        <v>0.107857288469249</v>
      </c>
      <c r="E263" s="0" t="n">
        <f aca="false">IF(B263&lt;&gt;"",IF(D263&lt;=C263,1,0),"")</f>
        <v>1</v>
      </c>
    </row>
    <row r="264" customFormat="false" ht="12.75" hidden="false" customHeight="false" outlineLevel="0" collapsed="false">
      <c r="A264" s="0" t="n">
        <f aca="false">IF(A263&lt;$G$7,A263+1,"")</f>
        <v>260</v>
      </c>
      <c r="B264" s="0" t="n">
        <f aca="true">IF(A264="","",RAND())</f>
        <v>0.498337351445193</v>
      </c>
      <c r="C264" s="0" t="n">
        <f aca="false">IF(B264="","",SQRT(1-B264^2))</f>
        <v>0.866983208692412</v>
      </c>
      <c r="D264" s="0" t="n">
        <f aca="true">IF(A264="","",RAND())</f>
        <v>0.0390526110089647</v>
      </c>
      <c r="E264" s="0" t="n">
        <f aca="false">IF(B264&lt;&gt;"",IF(D264&lt;=C264,1,0),"")</f>
        <v>1</v>
      </c>
    </row>
    <row r="265" customFormat="false" ht="12.75" hidden="false" customHeight="false" outlineLevel="0" collapsed="false">
      <c r="A265" s="0" t="n">
        <f aca="false">IF(A264&lt;$G$7,A264+1,"")</f>
        <v>261</v>
      </c>
      <c r="B265" s="0" t="n">
        <f aca="true">IF(A265="","",RAND())</f>
        <v>0.258467269368878</v>
      </c>
      <c r="C265" s="0" t="n">
        <f aca="false">IF(B265="","",SQRT(1-B265^2))</f>
        <v>0.966020015664787</v>
      </c>
      <c r="D265" s="0" t="n">
        <f aca="true">IF(A265="","",RAND())</f>
        <v>0.15317673864252</v>
      </c>
      <c r="E265" s="0" t="n">
        <f aca="false">IF(B265&lt;&gt;"",IF(D265&lt;=C265,1,0),"")</f>
        <v>1</v>
      </c>
    </row>
    <row r="266" customFormat="false" ht="12.75" hidden="false" customHeight="false" outlineLevel="0" collapsed="false">
      <c r="A266" s="0" t="n">
        <f aca="false">IF(A265&lt;$G$7,A265+1,"")</f>
        <v>262</v>
      </c>
      <c r="B266" s="0" t="n">
        <f aca="true">IF(A266="","",RAND())</f>
        <v>0.747867028575562</v>
      </c>
      <c r="C266" s="0" t="n">
        <f aca="false">IF(B266="","",SQRT(1-B266^2))</f>
        <v>0.663848557706921</v>
      </c>
      <c r="D266" s="0" t="n">
        <f aca="true">IF(A266="","",RAND())</f>
        <v>0.249155018781008</v>
      </c>
      <c r="E266" s="0" t="n">
        <f aca="false">IF(B266&lt;&gt;"",IF(D266&lt;=C266,1,0),"")</f>
        <v>1</v>
      </c>
    </row>
    <row r="267" customFormat="false" ht="12.75" hidden="false" customHeight="false" outlineLevel="0" collapsed="false">
      <c r="A267" s="0" t="n">
        <f aca="false">IF(A266&lt;$G$7,A266+1,"")</f>
        <v>263</v>
      </c>
      <c r="B267" s="0" t="n">
        <f aca="true">IF(A267="","",RAND())</f>
        <v>0.743066192003482</v>
      </c>
      <c r="C267" s="0" t="n">
        <f aca="false">IF(B267="","",SQRT(1-B267^2))</f>
        <v>0.669217927361069</v>
      </c>
      <c r="D267" s="0" t="n">
        <f aca="true">IF(A267="","",RAND())</f>
        <v>0.130878832971737</v>
      </c>
      <c r="E267" s="0" t="n">
        <f aca="false">IF(B267&lt;&gt;"",IF(D267&lt;=C267,1,0),"")</f>
        <v>1</v>
      </c>
    </row>
    <row r="268" customFormat="false" ht="12.75" hidden="false" customHeight="false" outlineLevel="0" collapsed="false">
      <c r="A268" s="0" t="n">
        <f aca="false">IF(A267&lt;$G$7,A267+1,"")</f>
        <v>264</v>
      </c>
      <c r="B268" s="0" t="n">
        <f aca="true">IF(A268="","",RAND())</f>
        <v>0.251491041722403</v>
      </c>
      <c r="C268" s="0" t="n">
        <f aca="false">IF(B268="","",SQRT(1-B268^2))</f>
        <v>0.967859626151117</v>
      </c>
      <c r="D268" s="0" t="n">
        <f aca="true">IF(A268="","",RAND())</f>
        <v>0.143292032183689</v>
      </c>
      <c r="E268" s="0" t="n">
        <f aca="false">IF(B268&lt;&gt;"",IF(D268&lt;=C268,1,0),"")</f>
        <v>1</v>
      </c>
    </row>
    <row r="269" customFormat="false" ht="12.75" hidden="false" customHeight="false" outlineLevel="0" collapsed="false">
      <c r="A269" s="0" t="n">
        <f aca="false">IF(A268&lt;$G$7,A268+1,"")</f>
        <v>265</v>
      </c>
      <c r="B269" s="0" t="n">
        <f aca="true">IF(A269="","",RAND())</f>
        <v>0.285899354917477</v>
      </c>
      <c r="C269" s="0" t="n">
        <f aca="false">IF(B269="","",SQRT(1-B269^2))</f>
        <v>0.958259651064246</v>
      </c>
      <c r="D269" s="0" t="n">
        <f aca="true">IF(A269="","",RAND())</f>
        <v>0.154950525909909</v>
      </c>
      <c r="E269" s="0" t="n">
        <f aca="false">IF(B269&lt;&gt;"",IF(D269&lt;=C269,1,0),"")</f>
        <v>1</v>
      </c>
    </row>
    <row r="270" customFormat="false" ht="12.75" hidden="false" customHeight="false" outlineLevel="0" collapsed="false">
      <c r="A270" s="0" t="n">
        <f aca="false">IF(A269&lt;$G$7,A269+1,"")</f>
        <v>266</v>
      </c>
      <c r="B270" s="0" t="n">
        <f aca="true">IF(A270="","",RAND())</f>
        <v>0.10260750439028</v>
      </c>
      <c r="C270" s="0" t="n">
        <f aca="false">IF(B270="","",SQRT(1-B270^2))</f>
        <v>0.994721920962235</v>
      </c>
      <c r="D270" s="0" t="n">
        <f aca="true">IF(A270="","",RAND())</f>
        <v>0.902549048479034</v>
      </c>
      <c r="E270" s="0" t="n">
        <f aca="false">IF(B270&lt;&gt;"",IF(D270&lt;=C270,1,0),"")</f>
        <v>1</v>
      </c>
    </row>
    <row r="271" customFormat="false" ht="12.75" hidden="false" customHeight="false" outlineLevel="0" collapsed="false">
      <c r="A271" s="0" t="n">
        <f aca="false">IF(A270&lt;$G$7,A270+1,"")</f>
        <v>267</v>
      </c>
      <c r="B271" s="0" t="n">
        <f aca="true">IF(A271="","",RAND())</f>
        <v>0.224899398716355</v>
      </c>
      <c r="C271" s="0" t="n">
        <f aca="false">IF(B271="","",SQRT(1-B271^2))</f>
        <v>0.974381988984311</v>
      </c>
      <c r="D271" s="0" t="n">
        <f aca="true">IF(A271="","",RAND())</f>
        <v>0.46969588708581</v>
      </c>
      <c r="E271" s="0" t="n">
        <f aca="false">IF(B271&lt;&gt;"",IF(D271&lt;=C271,1,0),"")</f>
        <v>1</v>
      </c>
    </row>
    <row r="272" customFormat="false" ht="12.75" hidden="false" customHeight="false" outlineLevel="0" collapsed="false">
      <c r="A272" s="0" t="n">
        <f aca="false">IF(A271&lt;$G$7,A271+1,"")</f>
        <v>268</v>
      </c>
      <c r="B272" s="0" t="n">
        <f aca="true">IF(A272="","",RAND())</f>
        <v>0.971169331906759</v>
      </c>
      <c r="C272" s="0" t="n">
        <f aca="false">IF(B272="","",SQRT(1-B272^2))</f>
        <v>0.238390706118716</v>
      </c>
      <c r="D272" s="0" t="n">
        <f aca="true">IF(A272="","",RAND())</f>
        <v>0.712313011463868</v>
      </c>
      <c r="E272" s="0" t="n">
        <f aca="false">IF(B272&lt;&gt;"",IF(D272&lt;=C272,1,0),"")</f>
        <v>0</v>
      </c>
    </row>
    <row r="273" customFormat="false" ht="12.75" hidden="false" customHeight="false" outlineLevel="0" collapsed="false">
      <c r="A273" s="0" t="n">
        <f aca="false">IF(A272&lt;$G$7,A272+1,"")</f>
        <v>269</v>
      </c>
      <c r="B273" s="0" t="n">
        <f aca="true">IF(A273="","",RAND())</f>
        <v>0.55744930430238</v>
      </c>
      <c r="C273" s="0" t="n">
        <f aca="false">IF(B273="","",SQRT(1-B273^2))</f>
        <v>0.830210981096247</v>
      </c>
      <c r="D273" s="0" t="n">
        <f aca="true">IF(A273="","",RAND())</f>
        <v>0.334835761357501</v>
      </c>
      <c r="E273" s="0" t="n">
        <f aca="false">IF(B273&lt;&gt;"",IF(D273&lt;=C273,1,0),"")</f>
        <v>1</v>
      </c>
    </row>
    <row r="274" customFormat="false" ht="12.75" hidden="false" customHeight="false" outlineLevel="0" collapsed="false">
      <c r="A274" s="0" t="n">
        <f aca="false">IF(A273&lt;$G$7,A273+1,"")</f>
        <v>270</v>
      </c>
      <c r="B274" s="0" t="n">
        <f aca="true">IF(A274="","",RAND())</f>
        <v>0.000658379552457055</v>
      </c>
      <c r="C274" s="0" t="n">
        <f aca="false">IF(B274="","",SQRT(1-B274^2))</f>
        <v>0.999999783268159</v>
      </c>
      <c r="D274" s="0" t="n">
        <f aca="true">IF(A274="","",RAND())</f>
        <v>0.150873830046583</v>
      </c>
      <c r="E274" s="0" t="n">
        <f aca="false">IF(B274&lt;&gt;"",IF(D274&lt;=C274,1,0),"")</f>
        <v>1</v>
      </c>
    </row>
    <row r="275" customFormat="false" ht="12.75" hidden="false" customHeight="false" outlineLevel="0" collapsed="false">
      <c r="A275" s="0" t="n">
        <f aca="false">IF(A274&lt;$G$7,A274+1,"")</f>
        <v>271</v>
      </c>
      <c r="B275" s="0" t="n">
        <f aca="true">IF(A275="","",RAND())</f>
        <v>0.568414681006366</v>
      </c>
      <c r="C275" s="0" t="n">
        <f aca="false">IF(B275="","",SQRT(1-B275^2))</f>
        <v>0.822742213829114</v>
      </c>
      <c r="D275" s="0" t="n">
        <f aca="true">IF(A275="","",RAND())</f>
        <v>0.00449407827540119</v>
      </c>
      <c r="E275" s="0" t="n">
        <f aca="false">IF(B275&lt;&gt;"",IF(D275&lt;=C275,1,0),"")</f>
        <v>1</v>
      </c>
    </row>
    <row r="276" customFormat="false" ht="12.75" hidden="false" customHeight="false" outlineLevel="0" collapsed="false">
      <c r="A276" s="0" t="n">
        <f aca="false">IF(A275&lt;$G$7,A275+1,"")</f>
        <v>272</v>
      </c>
      <c r="B276" s="0" t="n">
        <f aca="true">IF(A276="","",RAND())</f>
        <v>0.410749835924314</v>
      </c>
      <c r="C276" s="0" t="n">
        <f aca="false">IF(B276="","",SQRT(1-B276^2))</f>
        <v>0.911748085979976</v>
      </c>
      <c r="D276" s="0" t="n">
        <f aca="true">IF(A276="","",RAND())</f>
        <v>0.901454759074171</v>
      </c>
      <c r="E276" s="0" t="n">
        <f aca="false">IF(B276&lt;&gt;"",IF(D276&lt;=C276,1,0),"")</f>
        <v>1</v>
      </c>
    </row>
    <row r="277" customFormat="false" ht="12.75" hidden="false" customHeight="false" outlineLevel="0" collapsed="false">
      <c r="A277" s="0" t="n">
        <f aca="false">IF(A276&lt;$G$7,A276+1,"")</f>
        <v>273</v>
      </c>
      <c r="B277" s="0" t="n">
        <f aca="true">IF(A277="","",RAND())</f>
        <v>0.643168112843357</v>
      </c>
      <c r="C277" s="0" t="n">
        <f aca="false">IF(B277="","",SQRT(1-B277^2))</f>
        <v>0.765725001956652</v>
      </c>
      <c r="D277" s="0" t="n">
        <f aca="true">IF(A277="","",RAND())</f>
        <v>0.638571330071782</v>
      </c>
      <c r="E277" s="0" t="n">
        <f aca="false">IF(B277&lt;&gt;"",IF(D277&lt;=C277,1,0),"")</f>
        <v>1</v>
      </c>
    </row>
    <row r="278" customFormat="false" ht="12.75" hidden="false" customHeight="false" outlineLevel="0" collapsed="false">
      <c r="A278" s="0" t="n">
        <f aca="false">IF(A277&lt;$G$7,A277+1,"")</f>
        <v>274</v>
      </c>
      <c r="B278" s="0" t="n">
        <f aca="true">IF(A278="","",RAND())</f>
        <v>0.436683981995669</v>
      </c>
      <c r="C278" s="0" t="n">
        <f aca="false">IF(B278="","",SQRT(1-B278^2))</f>
        <v>0.899614973123728</v>
      </c>
      <c r="D278" s="0" t="n">
        <f aca="true">IF(A278="","",RAND())</f>
        <v>0.00239527377553889</v>
      </c>
      <c r="E278" s="0" t="n">
        <f aca="false">IF(B278&lt;&gt;"",IF(D278&lt;=C278,1,0),"")</f>
        <v>1</v>
      </c>
    </row>
    <row r="279" customFormat="false" ht="12.75" hidden="false" customHeight="false" outlineLevel="0" collapsed="false">
      <c r="A279" s="0" t="n">
        <f aca="false">IF(A278&lt;$G$7,A278+1,"")</f>
        <v>275</v>
      </c>
      <c r="B279" s="0" t="n">
        <f aca="true">IF(A279="","",RAND())</f>
        <v>0.819329870517167</v>
      </c>
      <c r="C279" s="0" t="n">
        <f aca="false">IF(B279="","",SQRT(1-B279^2))</f>
        <v>0.57332239035147</v>
      </c>
      <c r="D279" s="0" t="n">
        <f aca="true">IF(A279="","",RAND())</f>
        <v>0.898018599703666</v>
      </c>
      <c r="E279" s="0" t="n">
        <f aca="false">IF(B279&lt;&gt;"",IF(D279&lt;=C279,1,0),"")</f>
        <v>0</v>
      </c>
    </row>
    <row r="280" customFormat="false" ht="12.75" hidden="false" customHeight="false" outlineLevel="0" collapsed="false">
      <c r="A280" s="0" t="n">
        <f aca="false">IF(A279&lt;$G$7,A279+1,"")</f>
        <v>276</v>
      </c>
      <c r="B280" s="0" t="n">
        <f aca="true">IF(A280="","",RAND())</f>
        <v>0.373705037714998</v>
      </c>
      <c r="C280" s="0" t="n">
        <f aca="false">IF(B280="","",SQRT(1-B280^2))</f>
        <v>0.927547597046336</v>
      </c>
      <c r="D280" s="0" t="n">
        <f aca="true">IF(A280="","",RAND())</f>
        <v>0.0808940023682744</v>
      </c>
      <c r="E280" s="0" t="n">
        <f aca="false">IF(B280&lt;&gt;"",IF(D280&lt;=C280,1,0),"")</f>
        <v>1</v>
      </c>
    </row>
    <row r="281" customFormat="false" ht="12.75" hidden="false" customHeight="false" outlineLevel="0" collapsed="false">
      <c r="A281" s="0" t="n">
        <f aca="false">IF(A280&lt;$G$7,A280+1,"")</f>
        <v>277</v>
      </c>
      <c r="B281" s="0" t="n">
        <f aca="true">IF(A281="","",RAND())</f>
        <v>0.417066702236947</v>
      </c>
      <c r="C281" s="0" t="n">
        <f aca="false">IF(B281="","",SQRT(1-B281^2))</f>
        <v>0.908875880351766</v>
      </c>
      <c r="D281" s="0" t="n">
        <f aca="true">IF(A281="","",RAND())</f>
        <v>0.853270706126547</v>
      </c>
      <c r="E281" s="0" t="n">
        <f aca="false">IF(B281&lt;&gt;"",IF(D281&lt;=C281,1,0),"")</f>
        <v>1</v>
      </c>
    </row>
    <row r="282" customFormat="false" ht="12.75" hidden="false" customHeight="false" outlineLevel="0" collapsed="false">
      <c r="A282" s="0" t="n">
        <f aca="false">IF(A281&lt;$G$7,A281+1,"")</f>
        <v>278</v>
      </c>
      <c r="B282" s="0" t="n">
        <f aca="true">IF(A282="","",RAND())</f>
        <v>0.742773460664859</v>
      </c>
      <c r="C282" s="0" t="n">
        <f aca="false">IF(B282="","",SQRT(1-B282^2))</f>
        <v>0.669542818744216</v>
      </c>
      <c r="D282" s="0" t="n">
        <f aca="true">IF(A282="","",RAND())</f>
        <v>0.406866361002944</v>
      </c>
      <c r="E282" s="0" t="n">
        <f aca="false">IF(B282&lt;&gt;"",IF(D282&lt;=C282,1,0),"")</f>
        <v>1</v>
      </c>
    </row>
    <row r="283" customFormat="false" ht="12.75" hidden="false" customHeight="false" outlineLevel="0" collapsed="false">
      <c r="A283" s="0" t="n">
        <f aca="false">IF(A282&lt;$G$7,A282+1,"")</f>
        <v>279</v>
      </c>
      <c r="B283" s="0" t="n">
        <f aca="true">IF(A283="","",RAND())</f>
        <v>0.0242798208823789</v>
      </c>
      <c r="C283" s="0" t="n">
        <f aca="false">IF(B283="","",SQRT(1-B283^2))</f>
        <v>0.99970520169594</v>
      </c>
      <c r="D283" s="0" t="n">
        <f aca="true">IF(A283="","",RAND())</f>
        <v>0.869294509865582</v>
      </c>
      <c r="E283" s="0" t="n">
        <f aca="false">IF(B283&lt;&gt;"",IF(D283&lt;=C283,1,0),"")</f>
        <v>1</v>
      </c>
    </row>
    <row r="284" customFormat="false" ht="12.75" hidden="false" customHeight="false" outlineLevel="0" collapsed="false">
      <c r="A284" s="0" t="n">
        <f aca="false">IF(A283&lt;$G$7,A283+1,"")</f>
        <v>280</v>
      </c>
      <c r="B284" s="0" t="n">
        <f aca="true">IF(A284="","",RAND())</f>
        <v>0.75704644898201</v>
      </c>
      <c r="C284" s="0" t="n">
        <f aca="false">IF(B284="","",SQRT(1-B284^2))</f>
        <v>0.65336105950977</v>
      </c>
      <c r="D284" s="0" t="n">
        <f aca="true">IF(A284="","",RAND())</f>
        <v>0.694407292658496</v>
      </c>
      <c r="E284" s="0" t="n">
        <f aca="false">IF(B284&lt;&gt;"",IF(D284&lt;=C284,1,0),"")</f>
        <v>0</v>
      </c>
    </row>
    <row r="285" customFormat="false" ht="12.75" hidden="false" customHeight="false" outlineLevel="0" collapsed="false">
      <c r="A285" s="0" t="n">
        <f aca="false">IF(A284&lt;$G$7,A284+1,"")</f>
        <v>281</v>
      </c>
      <c r="B285" s="0" t="n">
        <f aca="true">IF(A285="","",RAND())</f>
        <v>0.965859414987292</v>
      </c>
      <c r="C285" s="0" t="n">
        <f aca="false">IF(B285="","",SQRT(1-B285^2))</f>
        <v>0.259066768382992</v>
      </c>
      <c r="D285" s="0" t="n">
        <f aca="true">IF(A285="","",RAND())</f>
        <v>0.597401354255986</v>
      </c>
      <c r="E285" s="0" t="n">
        <f aca="false">IF(B285&lt;&gt;"",IF(D285&lt;=C285,1,0),"")</f>
        <v>0</v>
      </c>
    </row>
    <row r="286" customFormat="false" ht="12.75" hidden="false" customHeight="false" outlineLevel="0" collapsed="false">
      <c r="A286" s="0" t="n">
        <f aca="false">IF(A285&lt;$G$7,A285+1,"")</f>
        <v>282</v>
      </c>
      <c r="B286" s="0" t="n">
        <f aca="true">IF(A286="","",RAND())</f>
        <v>0.772898588250932</v>
      </c>
      <c r="C286" s="0" t="n">
        <f aca="false">IF(B286="","",SQRT(1-B286^2))</f>
        <v>0.634529567695404</v>
      </c>
      <c r="D286" s="0" t="n">
        <f aca="true">IF(A286="","",RAND())</f>
        <v>0.475084698337084</v>
      </c>
      <c r="E286" s="0" t="n">
        <f aca="false">IF(B286&lt;&gt;"",IF(D286&lt;=C286,1,0),"")</f>
        <v>1</v>
      </c>
    </row>
    <row r="287" customFormat="false" ht="12.75" hidden="false" customHeight="false" outlineLevel="0" collapsed="false">
      <c r="A287" s="0" t="n">
        <f aca="false">IF(A286&lt;$G$7,A286+1,"")</f>
        <v>283</v>
      </c>
      <c r="B287" s="0" t="n">
        <f aca="true">IF(A287="","",RAND())</f>
        <v>0.130968608851538</v>
      </c>
      <c r="C287" s="0" t="n">
        <f aca="false">IF(B287="","",SQRT(1-B287^2))</f>
        <v>0.991386515691783</v>
      </c>
      <c r="D287" s="0" t="n">
        <f aca="true">IF(A287="","",RAND())</f>
        <v>0.173771035287061</v>
      </c>
      <c r="E287" s="0" t="n">
        <f aca="false">IF(B287&lt;&gt;"",IF(D287&lt;=C287,1,0),"")</f>
        <v>1</v>
      </c>
    </row>
    <row r="288" customFormat="false" ht="12.75" hidden="false" customHeight="false" outlineLevel="0" collapsed="false">
      <c r="A288" s="0" t="n">
        <f aca="false">IF(A287&lt;$G$7,A287+1,"")</f>
        <v>284</v>
      </c>
      <c r="B288" s="0" t="n">
        <f aca="true">IF(A288="","",RAND())</f>
        <v>0.531368103019738</v>
      </c>
      <c r="C288" s="0" t="n">
        <f aca="false">IF(B288="","",SQRT(1-B288^2))</f>
        <v>0.847141038489581</v>
      </c>
      <c r="D288" s="0" t="n">
        <f aca="true">IF(A288="","",RAND())</f>
        <v>0.110923759853573</v>
      </c>
      <c r="E288" s="0" t="n">
        <f aca="false">IF(B288&lt;&gt;"",IF(D288&lt;=C288,1,0),"")</f>
        <v>1</v>
      </c>
    </row>
    <row r="289" customFormat="false" ht="12.75" hidden="false" customHeight="false" outlineLevel="0" collapsed="false">
      <c r="A289" s="0" t="n">
        <f aca="false">IF(A288&lt;$G$7,A288+1,"")</f>
        <v>285</v>
      </c>
      <c r="B289" s="0" t="n">
        <f aca="true">IF(A289="","",RAND())</f>
        <v>0.688572708186637</v>
      </c>
      <c r="C289" s="0" t="n">
        <f aca="false">IF(B289="","",SQRT(1-B289^2))</f>
        <v>0.725167308654024</v>
      </c>
      <c r="D289" s="0" t="n">
        <f aca="true">IF(A289="","",RAND())</f>
        <v>0.843754619251453</v>
      </c>
      <c r="E289" s="0" t="n">
        <f aca="false">IF(B289&lt;&gt;"",IF(D289&lt;=C289,1,0),"")</f>
        <v>0</v>
      </c>
    </row>
    <row r="290" customFormat="false" ht="12.75" hidden="false" customHeight="false" outlineLevel="0" collapsed="false">
      <c r="A290" s="0" t="n">
        <f aca="false">IF(A289&lt;$G$7,A289+1,"")</f>
        <v>286</v>
      </c>
      <c r="B290" s="0" t="n">
        <f aca="true">IF(A290="","",RAND())</f>
        <v>0.764621760959222</v>
      </c>
      <c r="C290" s="0" t="n">
        <f aca="false">IF(B290="","",SQRT(1-B290^2))</f>
        <v>0.644479295763346</v>
      </c>
      <c r="D290" s="0" t="n">
        <f aca="true">IF(A290="","",RAND())</f>
        <v>0.931484434749877</v>
      </c>
      <c r="E290" s="0" t="n">
        <f aca="false">IF(B290&lt;&gt;"",IF(D290&lt;=C290,1,0),"")</f>
        <v>0</v>
      </c>
    </row>
    <row r="291" customFormat="false" ht="12.75" hidden="false" customHeight="false" outlineLevel="0" collapsed="false">
      <c r="A291" s="0" t="n">
        <f aca="false">IF(A290&lt;$G$7,A290+1,"")</f>
        <v>287</v>
      </c>
      <c r="B291" s="0" t="n">
        <f aca="true">IF(A291="","",RAND())</f>
        <v>0.969792575478585</v>
      </c>
      <c r="C291" s="0" t="n">
        <f aca="false">IF(B291="","",SQRT(1-B291^2))</f>
        <v>0.243931056953831</v>
      </c>
      <c r="D291" s="0" t="n">
        <f aca="true">IF(A291="","",RAND())</f>
        <v>0.0177436258242961</v>
      </c>
      <c r="E291" s="0" t="n">
        <f aca="false">IF(B291&lt;&gt;"",IF(D291&lt;=C291,1,0),"")</f>
        <v>1</v>
      </c>
    </row>
    <row r="292" customFormat="false" ht="12.75" hidden="false" customHeight="false" outlineLevel="0" collapsed="false">
      <c r="A292" s="0" t="n">
        <f aca="false">IF(A291&lt;$G$7,A291+1,"")</f>
        <v>288</v>
      </c>
      <c r="B292" s="0" t="n">
        <f aca="true">IF(A292="","",RAND())</f>
        <v>0.600679008583734</v>
      </c>
      <c r="C292" s="0" t="n">
        <f aca="false">IF(B292="","",SQRT(1-B292^2))</f>
        <v>0.799490293028541</v>
      </c>
      <c r="D292" s="0" t="n">
        <f aca="true">IF(A292="","",RAND())</f>
        <v>0.576352828311904</v>
      </c>
      <c r="E292" s="0" t="n">
        <f aca="false">IF(B292&lt;&gt;"",IF(D292&lt;=C292,1,0),"")</f>
        <v>1</v>
      </c>
    </row>
    <row r="293" customFormat="false" ht="12.75" hidden="false" customHeight="false" outlineLevel="0" collapsed="false">
      <c r="A293" s="0" t="n">
        <f aca="false">IF(A292&lt;$G$7,A292+1,"")</f>
        <v>289</v>
      </c>
      <c r="B293" s="0" t="n">
        <f aca="true">IF(A293="","",RAND())</f>
        <v>0.339532418123051</v>
      </c>
      <c r="C293" s="0" t="n">
        <f aca="false">IF(B293="","",SQRT(1-B293^2))</f>
        <v>0.940594353078687</v>
      </c>
      <c r="D293" s="0" t="n">
        <f aca="true">IF(A293="","",RAND())</f>
        <v>0.611335953534416</v>
      </c>
      <c r="E293" s="0" t="n">
        <f aca="false">IF(B293&lt;&gt;"",IF(D293&lt;=C293,1,0),"")</f>
        <v>1</v>
      </c>
    </row>
    <row r="294" customFormat="false" ht="12.75" hidden="false" customHeight="false" outlineLevel="0" collapsed="false">
      <c r="A294" s="0" t="n">
        <f aca="false">IF(A293&lt;$G$7,A293+1,"")</f>
        <v>290</v>
      </c>
      <c r="B294" s="0" t="n">
        <f aca="true">IF(A294="","",RAND())</f>
        <v>0.470965095815874</v>
      </c>
      <c r="C294" s="0" t="n">
        <f aca="false">IF(B294="","",SQRT(1-B294^2))</f>
        <v>0.882151845502318</v>
      </c>
      <c r="D294" s="0" t="n">
        <f aca="true">IF(A294="","",RAND())</f>
        <v>0.607706392985247</v>
      </c>
      <c r="E294" s="0" t="n">
        <f aca="false">IF(B294&lt;&gt;"",IF(D294&lt;=C294,1,0),"")</f>
        <v>1</v>
      </c>
    </row>
    <row r="295" customFormat="false" ht="12.75" hidden="false" customHeight="false" outlineLevel="0" collapsed="false">
      <c r="A295" s="0" t="n">
        <f aca="false">IF(A294&lt;$G$7,A294+1,"")</f>
        <v>291</v>
      </c>
      <c r="B295" s="0" t="n">
        <f aca="true">IF(A295="","",RAND())</f>
        <v>0.685901255861057</v>
      </c>
      <c r="C295" s="0" t="n">
        <f aca="false">IF(B295="","",SQRT(1-B295^2))</f>
        <v>0.727694624968623</v>
      </c>
      <c r="D295" s="0" t="n">
        <f aca="true">IF(A295="","",RAND())</f>
        <v>0.0923886260830711</v>
      </c>
      <c r="E295" s="0" t="n">
        <f aca="false">IF(B295&lt;&gt;"",IF(D295&lt;=C295,1,0),"")</f>
        <v>1</v>
      </c>
    </row>
    <row r="296" customFormat="false" ht="12.75" hidden="false" customHeight="false" outlineLevel="0" collapsed="false">
      <c r="A296" s="0" t="n">
        <f aca="false">IF(A295&lt;$G$7,A295+1,"")</f>
        <v>292</v>
      </c>
      <c r="B296" s="0" t="n">
        <f aca="true">IF(A296="","",RAND())</f>
        <v>0.04226941276679</v>
      </c>
      <c r="C296" s="0" t="n">
        <f aca="false">IF(B296="","",SQRT(1-B296^2))</f>
        <v>0.99910624897673</v>
      </c>
      <c r="D296" s="0" t="n">
        <f aca="true">IF(A296="","",RAND())</f>
        <v>0.722166268342524</v>
      </c>
      <c r="E296" s="0" t="n">
        <f aca="false">IF(B296&lt;&gt;"",IF(D296&lt;=C296,1,0),"")</f>
        <v>1</v>
      </c>
    </row>
    <row r="297" customFormat="false" ht="12.75" hidden="false" customHeight="false" outlineLevel="0" collapsed="false">
      <c r="A297" s="0" t="n">
        <f aca="false">IF(A296&lt;$G$7,A296+1,"")</f>
        <v>293</v>
      </c>
      <c r="B297" s="0" t="n">
        <f aca="true">IF(A297="","",RAND())</f>
        <v>0.338965784403595</v>
      </c>
      <c r="C297" s="0" t="n">
        <f aca="false">IF(B297="","",SQRT(1-B297^2))</f>
        <v>0.940798701637952</v>
      </c>
      <c r="D297" s="0" t="n">
        <f aca="true">IF(A297="","",RAND())</f>
        <v>0.815839064555592</v>
      </c>
      <c r="E297" s="0" t="n">
        <f aca="false">IF(B297&lt;&gt;"",IF(D297&lt;=C297,1,0),"")</f>
        <v>1</v>
      </c>
    </row>
    <row r="298" customFormat="false" ht="12.75" hidden="false" customHeight="false" outlineLevel="0" collapsed="false">
      <c r="A298" s="0" t="n">
        <f aca="false">IF(A297&lt;$G$7,A297+1,"")</f>
        <v>294</v>
      </c>
      <c r="B298" s="0" t="n">
        <f aca="true">IF(A298="","",RAND())</f>
        <v>0.081317964426878</v>
      </c>
      <c r="C298" s="0" t="n">
        <f aca="false">IF(B298="","",SQRT(1-B298^2))</f>
        <v>0.99668821035541</v>
      </c>
      <c r="D298" s="0" t="n">
        <f aca="true">IF(A298="","",RAND())</f>
        <v>0.883724689523631</v>
      </c>
      <c r="E298" s="0" t="n">
        <f aca="false">IF(B298&lt;&gt;"",IF(D298&lt;=C298,1,0),"")</f>
        <v>1</v>
      </c>
    </row>
    <row r="299" customFormat="false" ht="12.75" hidden="false" customHeight="false" outlineLevel="0" collapsed="false">
      <c r="A299" s="0" t="n">
        <f aca="false">IF(A298&lt;$G$7,A298+1,"")</f>
        <v>295</v>
      </c>
      <c r="B299" s="0" t="n">
        <f aca="true">IF(A299="","",RAND())</f>
        <v>0.582406117514381</v>
      </c>
      <c r="C299" s="0" t="n">
        <f aca="false">IF(B299="","",SQRT(1-B299^2))</f>
        <v>0.812897972861186</v>
      </c>
      <c r="D299" s="0" t="n">
        <f aca="true">IF(A299="","",RAND())</f>
        <v>0.625943415520589</v>
      </c>
      <c r="E299" s="0" t="n">
        <f aca="false">IF(B299&lt;&gt;"",IF(D299&lt;=C299,1,0),"")</f>
        <v>1</v>
      </c>
    </row>
    <row r="300" customFormat="false" ht="12.75" hidden="false" customHeight="false" outlineLevel="0" collapsed="false">
      <c r="A300" s="0" t="n">
        <f aca="false">IF(A299&lt;$G$7,A299+1,"")</f>
        <v>296</v>
      </c>
      <c r="B300" s="0" t="n">
        <f aca="true">IF(A300="","",RAND())</f>
        <v>0.448727792955034</v>
      </c>
      <c r="C300" s="0" t="n">
        <f aca="false">IF(B300="","",SQRT(1-B300^2))</f>
        <v>0.893668488775174</v>
      </c>
      <c r="D300" s="0" t="n">
        <f aca="true">IF(A300="","",RAND())</f>
        <v>0.548712267554237</v>
      </c>
      <c r="E300" s="0" t="n">
        <f aca="false">IF(B300&lt;&gt;"",IF(D300&lt;=C300,1,0),"")</f>
        <v>1</v>
      </c>
    </row>
    <row r="301" customFormat="false" ht="12.75" hidden="false" customHeight="false" outlineLevel="0" collapsed="false">
      <c r="A301" s="0" t="n">
        <f aca="false">IF(A300&lt;$G$7,A300+1,"")</f>
        <v>297</v>
      </c>
      <c r="B301" s="0" t="n">
        <f aca="true">IF(A301="","",RAND())</f>
        <v>0.949052081205672</v>
      </c>
      <c r="C301" s="0" t="n">
        <f aca="false">IF(B301="","",SQRT(1-B301^2))</f>
        <v>0.315119258629462</v>
      </c>
      <c r="D301" s="0" t="n">
        <f aca="true">IF(A301="","",RAND())</f>
        <v>0.114429701452962</v>
      </c>
      <c r="E301" s="0" t="n">
        <f aca="false">IF(B301&lt;&gt;"",IF(D301&lt;=C301,1,0),"")</f>
        <v>1</v>
      </c>
    </row>
    <row r="302" customFormat="false" ht="12.75" hidden="false" customHeight="false" outlineLevel="0" collapsed="false">
      <c r="A302" s="0" t="n">
        <f aca="false">IF(A301&lt;$G$7,A301+1,"")</f>
        <v>298</v>
      </c>
      <c r="B302" s="0" t="n">
        <f aca="true">IF(A302="","",RAND())</f>
        <v>0.923556789523936</v>
      </c>
      <c r="C302" s="0" t="n">
        <f aca="false">IF(B302="","",SQRT(1-B302^2))</f>
        <v>0.383461675430858</v>
      </c>
      <c r="D302" s="0" t="n">
        <f aca="true">IF(A302="","",RAND())</f>
        <v>0.581494287336457</v>
      </c>
      <c r="E302" s="0" t="n">
        <f aca="false">IF(B302&lt;&gt;"",IF(D302&lt;=C302,1,0),"")</f>
        <v>0</v>
      </c>
    </row>
    <row r="303" customFormat="false" ht="12.75" hidden="false" customHeight="false" outlineLevel="0" collapsed="false">
      <c r="A303" s="0" t="n">
        <f aca="false">IF(A302&lt;$G$7,A302+1,"")</f>
        <v>299</v>
      </c>
      <c r="B303" s="0" t="n">
        <f aca="true">IF(A303="","",RAND())</f>
        <v>0.220417671777045</v>
      </c>
      <c r="C303" s="0" t="n">
        <f aca="false">IF(B303="","",SQRT(1-B303^2))</f>
        <v>0.975405582293021</v>
      </c>
      <c r="D303" s="0" t="n">
        <f aca="true">IF(A303="","",RAND())</f>
        <v>0.794761309762735</v>
      </c>
      <c r="E303" s="0" t="n">
        <f aca="false">IF(B303&lt;&gt;"",IF(D303&lt;=C303,1,0),"")</f>
        <v>1</v>
      </c>
    </row>
    <row r="304" customFormat="false" ht="12.75" hidden="false" customHeight="false" outlineLevel="0" collapsed="false">
      <c r="A304" s="0" t="n">
        <f aca="false">IF(A303&lt;$G$7,A303+1,"")</f>
        <v>300</v>
      </c>
      <c r="B304" s="0" t="n">
        <f aca="true">IF(A304="","",RAND())</f>
        <v>0.247552281384052</v>
      </c>
      <c r="C304" s="0" t="n">
        <f aca="false">IF(B304="","",SQRT(1-B304^2))</f>
        <v>0.968874536759818</v>
      </c>
      <c r="D304" s="0" t="n">
        <f aca="true">IF(A304="","",RAND())</f>
        <v>0.14145529002611</v>
      </c>
      <c r="E304" s="0" t="n">
        <f aca="false">IF(B304&lt;&gt;"",IF(D304&lt;=C304,1,0),"")</f>
        <v>1</v>
      </c>
    </row>
    <row r="305" customFormat="false" ht="12.75" hidden="false" customHeight="false" outlineLevel="0" collapsed="false">
      <c r="A305" s="0" t="n">
        <f aca="false">IF(A304&lt;$G$7,A304+1,"")</f>
        <v>301</v>
      </c>
      <c r="B305" s="0" t="n">
        <f aca="true">IF(A305="","",RAND())</f>
        <v>0.0444031975074955</v>
      </c>
      <c r="C305" s="0" t="n">
        <f aca="false">IF(B305="","",SQRT(1-B305^2))</f>
        <v>0.999013691623448</v>
      </c>
      <c r="D305" s="0" t="n">
        <f aca="true">IF(A305="","",RAND())</f>
        <v>0.587017008990189</v>
      </c>
      <c r="E305" s="0" t="n">
        <f aca="false">IF(B305&lt;&gt;"",IF(D305&lt;=C305,1,0),"")</f>
        <v>1</v>
      </c>
    </row>
    <row r="306" customFormat="false" ht="12.75" hidden="false" customHeight="false" outlineLevel="0" collapsed="false">
      <c r="A306" s="0" t="n">
        <f aca="false">IF(A305&lt;$G$7,A305+1,"")</f>
        <v>302</v>
      </c>
      <c r="B306" s="0" t="n">
        <f aca="true">IF(A306="","",RAND())</f>
        <v>0.403679912179946</v>
      </c>
      <c r="C306" s="0" t="n">
        <f aca="false">IF(B306="","",SQRT(1-B306^2))</f>
        <v>0.914900283365565</v>
      </c>
      <c r="D306" s="0" t="n">
        <f aca="true">IF(A306="","",RAND())</f>
        <v>0.663652542536682</v>
      </c>
      <c r="E306" s="0" t="n">
        <f aca="false">IF(B306&lt;&gt;"",IF(D306&lt;=C306,1,0),"")</f>
        <v>1</v>
      </c>
    </row>
    <row r="307" customFormat="false" ht="12.75" hidden="false" customHeight="false" outlineLevel="0" collapsed="false">
      <c r="A307" s="0" t="n">
        <f aca="false">IF(A306&lt;$G$7,A306+1,"")</f>
        <v>303</v>
      </c>
      <c r="B307" s="0" t="n">
        <f aca="true">IF(A307="","",RAND())</f>
        <v>0.747964025205283</v>
      </c>
      <c r="C307" s="0" t="n">
        <f aca="false">IF(B307="","",SQRT(1-B307^2))</f>
        <v>0.663739268838835</v>
      </c>
      <c r="D307" s="0" t="n">
        <f aca="true">IF(A307="","",RAND())</f>
        <v>0.99522370369665</v>
      </c>
      <c r="E307" s="0" t="n">
        <f aca="false">IF(B307&lt;&gt;"",IF(D307&lt;=C307,1,0),"")</f>
        <v>0</v>
      </c>
    </row>
    <row r="308" customFormat="false" ht="12.75" hidden="false" customHeight="false" outlineLevel="0" collapsed="false">
      <c r="A308" s="0" t="n">
        <f aca="false">IF(A307&lt;$G$7,A307+1,"")</f>
        <v>304</v>
      </c>
      <c r="B308" s="0" t="n">
        <f aca="true">IF(A308="","",RAND())</f>
        <v>0.830506375878128</v>
      </c>
      <c r="C308" s="0" t="n">
        <f aca="false">IF(B308="","",SQRT(1-B308^2))</f>
        <v>0.557009119876665</v>
      </c>
      <c r="D308" s="0" t="n">
        <f aca="true">IF(A308="","",RAND())</f>
        <v>0.685431166657976</v>
      </c>
      <c r="E308" s="0" t="n">
        <f aca="false">IF(B308&lt;&gt;"",IF(D308&lt;=C308,1,0),"")</f>
        <v>0</v>
      </c>
    </row>
    <row r="309" customFormat="false" ht="12.75" hidden="false" customHeight="false" outlineLevel="0" collapsed="false">
      <c r="A309" s="0" t="n">
        <f aca="false">IF(A308&lt;$G$7,A308+1,"")</f>
        <v>305</v>
      </c>
      <c r="B309" s="0" t="n">
        <f aca="true">IF(A309="","",RAND())</f>
        <v>0.31563951980652</v>
      </c>
      <c r="C309" s="0" t="n">
        <f aca="false">IF(B309="","",SQRT(1-B309^2))</f>
        <v>0.948879177522781</v>
      </c>
      <c r="D309" s="0" t="n">
        <f aca="true">IF(A309="","",RAND())</f>
        <v>0.447665486567199</v>
      </c>
      <c r="E309" s="0" t="n">
        <f aca="false">IF(B309&lt;&gt;"",IF(D309&lt;=C309,1,0),"")</f>
        <v>1</v>
      </c>
    </row>
    <row r="310" customFormat="false" ht="12.75" hidden="false" customHeight="false" outlineLevel="0" collapsed="false">
      <c r="A310" s="0" t="n">
        <f aca="false">IF(A309&lt;$G$7,A309+1,"")</f>
        <v>306</v>
      </c>
      <c r="B310" s="0" t="n">
        <f aca="true">IF(A310="","",RAND())</f>
        <v>0.679673651070345</v>
      </c>
      <c r="C310" s="0" t="n">
        <f aca="false">IF(B310="","",SQRT(1-B310^2))</f>
        <v>0.733514640645098</v>
      </c>
      <c r="D310" s="0" t="n">
        <f aca="true">IF(A310="","",RAND())</f>
        <v>0.253672281613534</v>
      </c>
      <c r="E310" s="0" t="n">
        <f aca="false">IF(B310&lt;&gt;"",IF(D310&lt;=C310,1,0),"")</f>
        <v>1</v>
      </c>
    </row>
    <row r="311" customFormat="false" ht="12.75" hidden="false" customHeight="false" outlineLevel="0" collapsed="false">
      <c r="A311" s="0" t="n">
        <f aca="false">IF(A310&lt;$G$7,A310+1,"")</f>
        <v>307</v>
      </c>
      <c r="B311" s="0" t="n">
        <f aca="true">IF(A311="","",RAND())</f>
        <v>0.176315892860691</v>
      </c>
      <c r="C311" s="0" t="n">
        <f aca="false">IF(B311="","",SQRT(1-B311^2))</f>
        <v>0.984333635473632</v>
      </c>
      <c r="D311" s="0" t="n">
        <f aca="true">IF(A311="","",RAND())</f>
        <v>0.216263592060627</v>
      </c>
      <c r="E311" s="0" t="n">
        <f aca="false">IF(B311&lt;&gt;"",IF(D311&lt;=C311,1,0),"")</f>
        <v>1</v>
      </c>
    </row>
    <row r="312" customFormat="false" ht="12.75" hidden="false" customHeight="false" outlineLevel="0" collapsed="false">
      <c r="A312" s="0" t="n">
        <f aca="false">IF(A311&lt;$G$7,A311+1,"")</f>
        <v>308</v>
      </c>
      <c r="B312" s="0" t="n">
        <f aca="true">IF(A312="","",RAND())</f>
        <v>0.550217850213985</v>
      </c>
      <c r="C312" s="0" t="n">
        <f aca="false">IF(B312="","",SQRT(1-B312^2))</f>
        <v>0.835021147819563</v>
      </c>
      <c r="D312" s="0" t="n">
        <f aca="true">IF(A312="","",RAND())</f>
        <v>0.269135725420574</v>
      </c>
      <c r="E312" s="0" t="n">
        <f aca="false">IF(B312&lt;&gt;"",IF(D312&lt;=C312,1,0),"")</f>
        <v>1</v>
      </c>
    </row>
    <row r="313" customFormat="false" ht="12.75" hidden="false" customHeight="false" outlineLevel="0" collapsed="false">
      <c r="A313" s="0" t="n">
        <f aca="false">IF(A312&lt;$G$7,A312+1,"")</f>
        <v>309</v>
      </c>
      <c r="B313" s="0" t="n">
        <f aca="true">IF(A313="","",RAND())</f>
        <v>0.454462965138485</v>
      </c>
      <c r="C313" s="0" t="n">
        <f aca="false">IF(B313="","",SQRT(1-B313^2))</f>
        <v>0.890765633215346</v>
      </c>
      <c r="D313" s="0" t="n">
        <f aca="true">IF(A313="","",RAND())</f>
        <v>0.761669349089213</v>
      </c>
      <c r="E313" s="0" t="n">
        <f aca="false">IF(B313&lt;&gt;"",IF(D313&lt;=C313,1,0),"")</f>
        <v>1</v>
      </c>
    </row>
    <row r="314" customFormat="false" ht="12.75" hidden="false" customHeight="false" outlineLevel="0" collapsed="false">
      <c r="A314" s="0" t="n">
        <f aca="false">IF(A313&lt;$G$7,A313+1,"")</f>
        <v>310</v>
      </c>
      <c r="B314" s="0" t="n">
        <f aca="true">IF(A314="","",RAND())</f>
        <v>0.952922582047865</v>
      </c>
      <c r="C314" s="0" t="n">
        <f aca="false">IF(B314="","",SQRT(1-B314^2))</f>
        <v>0.303213707841895</v>
      </c>
      <c r="D314" s="0" t="n">
        <f aca="true">IF(A314="","",RAND())</f>
        <v>0.0662747467925003</v>
      </c>
      <c r="E314" s="0" t="n">
        <f aca="false">IF(B314&lt;&gt;"",IF(D314&lt;=C314,1,0),"")</f>
        <v>1</v>
      </c>
    </row>
    <row r="315" customFormat="false" ht="12.75" hidden="false" customHeight="false" outlineLevel="0" collapsed="false">
      <c r="A315" s="0" t="n">
        <f aca="false">IF(A314&lt;$G$7,A314+1,"")</f>
        <v>311</v>
      </c>
      <c r="B315" s="0" t="n">
        <f aca="true">IF(A315="","",RAND())</f>
        <v>0.826654906143887</v>
      </c>
      <c r="C315" s="0" t="n">
        <f aca="false">IF(B315="","",SQRT(1-B315^2))</f>
        <v>0.562709219889137</v>
      </c>
      <c r="D315" s="0" t="n">
        <f aca="true">IF(A315="","",RAND())</f>
        <v>0.920485017558585</v>
      </c>
      <c r="E315" s="0" t="n">
        <f aca="false">IF(B315&lt;&gt;"",IF(D315&lt;=C315,1,0),"")</f>
        <v>0</v>
      </c>
    </row>
    <row r="316" customFormat="false" ht="12.75" hidden="false" customHeight="false" outlineLevel="0" collapsed="false">
      <c r="A316" s="0" t="n">
        <f aca="false">IF(A315&lt;$G$7,A315+1,"")</f>
        <v>312</v>
      </c>
      <c r="B316" s="0" t="n">
        <f aca="true">IF(A316="","",RAND())</f>
        <v>0.877463675812156</v>
      </c>
      <c r="C316" s="0" t="n">
        <f aca="false">IF(B316="","",SQRT(1-B316^2))</f>
        <v>0.479643094008681</v>
      </c>
      <c r="D316" s="0" t="n">
        <f aca="true">IF(A316="","",RAND())</f>
        <v>0.516691450545309</v>
      </c>
      <c r="E316" s="0" t="n">
        <f aca="false">IF(B316&lt;&gt;"",IF(D316&lt;=C316,1,0),"")</f>
        <v>0</v>
      </c>
    </row>
    <row r="317" customFormat="false" ht="12.75" hidden="false" customHeight="false" outlineLevel="0" collapsed="false">
      <c r="A317" s="0" t="n">
        <f aca="false">IF(A316&lt;$G$7,A316+1,"")</f>
        <v>313</v>
      </c>
      <c r="B317" s="0" t="n">
        <f aca="true">IF(A317="","",RAND())</f>
        <v>0.777980391234381</v>
      </c>
      <c r="C317" s="0" t="n">
        <f aca="false">IF(B317="","",SQRT(1-B317^2))</f>
        <v>0.628288556998136</v>
      </c>
      <c r="D317" s="0" t="n">
        <f aca="true">IF(A317="","",RAND())</f>
        <v>0.0179601345320991</v>
      </c>
      <c r="E317" s="0" t="n">
        <f aca="false">IF(B317&lt;&gt;"",IF(D317&lt;=C317,1,0),"")</f>
        <v>1</v>
      </c>
    </row>
    <row r="318" customFormat="false" ht="12.75" hidden="false" customHeight="false" outlineLevel="0" collapsed="false">
      <c r="A318" s="0" t="n">
        <f aca="false">IF(A317&lt;$G$7,A317+1,"")</f>
        <v>314</v>
      </c>
      <c r="B318" s="0" t="n">
        <f aca="true">IF(A318="","",RAND())</f>
        <v>0.978077450478446</v>
      </c>
      <c r="C318" s="0" t="n">
        <f aca="false">IF(B318="","",SQRT(1-B318^2))</f>
        <v>0.208241448481282</v>
      </c>
      <c r="D318" s="0" t="n">
        <f aca="true">IF(A318="","",RAND())</f>
        <v>0.555594215760406</v>
      </c>
      <c r="E318" s="0" t="n">
        <f aca="false">IF(B318&lt;&gt;"",IF(D318&lt;=C318,1,0),"")</f>
        <v>0</v>
      </c>
    </row>
    <row r="319" customFormat="false" ht="12.75" hidden="false" customHeight="false" outlineLevel="0" collapsed="false">
      <c r="A319" s="0" t="n">
        <f aca="false">IF(A318&lt;$G$7,A318+1,"")</f>
        <v>315</v>
      </c>
      <c r="B319" s="0" t="n">
        <f aca="true">IF(A319="","",RAND())</f>
        <v>0.311297119090486</v>
      </c>
      <c r="C319" s="0" t="n">
        <f aca="false">IF(B319="","",SQRT(1-B319^2))</f>
        <v>0.950312634687114</v>
      </c>
      <c r="D319" s="0" t="n">
        <f aca="true">IF(A319="","",RAND())</f>
        <v>0.312635452557369</v>
      </c>
      <c r="E319" s="0" t="n">
        <f aca="false">IF(B319&lt;&gt;"",IF(D319&lt;=C319,1,0),"")</f>
        <v>1</v>
      </c>
    </row>
    <row r="320" customFormat="false" ht="12.75" hidden="false" customHeight="false" outlineLevel="0" collapsed="false">
      <c r="A320" s="0" t="n">
        <f aca="false">IF(A319&lt;$G$7,A319+1,"")</f>
        <v>316</v>
      </c>
      <c r="B320" s="0" t="n">
        <f aca="true">IF(A320="","",RAND())</f>
        <v>0.389908826288199</v>
      </c>
      <c r="C320" s="0" t="n">
        <f aca="false">IF(B320="","",SQRT(1-B320^2))</f>
        <v>0.920853466726688</v>
      </c>
      <c r="D320" s="0" t="n">
        <f aca="true">IF(A320="","",RAND())</f>
        <v>0.477567245767907</v>
      </c>
      <c r="E320" s="0" t="n">
        <f aca="false">IF(B320&lt;&gt;"",IF(D320&lt;=C320,1,0),"")</f>
        <v>1</v>
      </c>
    </row>
    <row r="321" customFormat="false" ht="12.75" hidden="false" customHeight="false" outlineLevel="0" collapsed="false">
      <c r="A321" s="0" t="n">
        <f aca="false">IF(A320&lt;$G$7,A320+1,"")</f>
        <v>317</v>
      </c>
      <c r="B321" s="0" t="n">
        <f aca="true">IF(A321="","",RAND())</f>
        <v>0.190584540566279</v>
      </c>
      <c r="C321" s="0" t="n">
        <f aca="false">IF(B321="","",SQRT(1-B321^2))</f>
        <v>0.981670786413215</v>
      </c>
      <c r="D321" s="0" t="n">
        <f aca="true">IF(A321="","",RAND())</f>
        <v>0.913351075188233</v>
      </c>
      <c r="E321" s="0" t="n">
        <f aca="false">IF(B321&lt;&gt;"",IF(D321&lt;=C321,1,0),"")</f>
        <v>1</v>
      </c>
    </row>
    <row r="322" customFormat="false" ht="12.75" hidden="false" customHeight="false" outlineLevel="0" collapsed="false">
      <c r="A322" s="0" t="n">
        <f aca="false">IF(A321&lt;$G$7,A321+1,"")</f>
        <v>318</v>
      </c>
      <c r="B322" s="0" t="n">
        <f aca="true">IF(A322="","",RAND())</f>
        <v>0.126451509303771</v>
      </c>
      <c r="C322" s="0" t="n">
        <f aca="false">IF(B322="","",SQRT(1-B322^2))</f>
        <v>0.991972789845971</v>
      </c>
      <c r="D322" s="0" t="n">
        <f aca="true">IF(A322="","",RAND())</f>
        <v>0.971045703652138</v>
      </c>
      <c r="E322" s="0" t="n">
        <f aca="false">IF(B322&lt;&gt;"",IF(D322&lt;=C322,1,0),"")</f>
        <v>1</v>
      </c>
    </row>
    <row r="323" customFormat="false" ht="12.75" hidden="false" customHeight="false" outlineLevel="0" collapsed="false">
      <c r="A323" s="0" t="n">
        <f aca="false">IF(A322&lt;$G$7,A322+1,"")</f>
        <v>319</v>
      </c>
      <c r="B323" s="0" t="n">
        <f aca="true">IF(A323="","",RAND())</f>
        <v>0.934906665157166</v>
      </c>
      <c r="C323" s="0" t="n">
        <f aca="false">IF(B323="","",SQRT(1-B323^2))</f>
        <v>0.354893684706711</v>
      </c>
      <c r="D323" s="0" t="n">
        <f aca="true">IF(A323="","",RAND())</f>
        <v>0.673113927649186</v>
      </c>
      <c r="E323" s="0" t="n">
        <f aca="false">IF(B323&lt;&gt;"",IF(D323&lt;=C323,1,0),"")</f>
        <v>0</v>
      </c>
    </row>
    <row r="324" customFormat="false" ht="12.75" hidden="false" customHeight="false" outlineLevel="0" collapsed="false">
      <c r="A324" s="0" t="n">
        <f aca="false">IF(A323&lt;$G$7,A323+1,"")</f>
        <v>320</v>
      </c>
      <c r="B324" s="0" t="n">
        <f aca="true">IF(A324="","",RAND())</f>
        <v>0.253746237167234</v>
      </c>
      <c r="C324" s="0" t="n">
        <f aca="false">IF(B324="","",SQRT(1-B324^2))</f>
        <v>0.967270824083653</v>
      </c>
      <c r="D324" s="0" t="n">
        <f aca="true">IF(A324="","",RAND())</f>
        <v>0.153592619845059</v>
      </c>
      <c r="E324" s="0" t="n">
        <f aca="false">IF(B324&lt;&gt;"",IF(D324&lt;=C324,1,0),"")</f>
        <v>1</v>
      </c>
    </row>
    <row r="325" customFormat="false" ht="12.75" hidden="false" customHeight="false" outlineLevel="0" collapsed="false">
      <c r="A325" s="0" t="n">
        <f aca="false">IF(A324&lt;$G$7,A324+1,"")</f>
        <v>321</v>
      </c>
      <c r="B325" s="0" t="n">
        <f aca="true">IF(A325="","",RAND())</f>
        <v>0.394822667226167</v>
      </c>
      <c r="C325" s="0" t="n">
        <f aca="false">IF(B325="","",SQRT(1-B325^2))</f>
        <v>0.918757346334937</v>
      </c>
      <c r="D325" s="0" t="n">
        <f aca="true">IF(A325="","",RAND())</f>
        <v>0.392204660523995</v>
      </c>
      <c r="E325" s="0" t="n">
        <f aca="false">IF(B325&lt;&gt;"",IF(D325&lt;=C325,1,0),"")</f>
        <v>1</v>
      </c>
    </row>
    <row r="326" customFormat="false" ht="12.75" hidden="false" customHeight="false" outlineLevel="0" collapsed="false">
      <c r="A326" s="0" t="n">
        <f aca="false">IF(A325&lt;$G$7,A325+1,"")</f>
        <v>322</v>
      </c>
      <c r="B326" s="0" t="n">
        <f aca="true">IF(A326="","",RAND())</f>
        <v>0.850422146900006</v>
      </c>
      <c r="C326" s="0" t="n">
        <f aca="false">IF(B326="","",SQRT(1-B326^2))</f>
        <v>0.526100914332967</v>
      </c>
      <c r="D326" s="0" t="n">
        <f aca="true">IF(A326="","",RAND())</f>
        <v>0.770507756900058</v>
      </c>
      <c r="E326" s="0" t="n">
        <f aca="false">IF(B326&lt;&gt;"",IF(D326&lt;=C326,1,0),"")</f>
        <v>0</v>
      </c>
    </row>
    <row r="327" customFormat="false" ht="12.75" hidden="false" customHeight="false" outlineLevel="0" collapsed="false">
      <c r="A327" s="0" t="n">
        <f aca="false">IF(A326&lt;$G$7,A326+1,"")</f>
        <v>323</v>
      </c>
      <c r="B327" s="0" t="n">
        <f aca="true">IF(A327="","",RAND())</f>
        <v>0.169498349093838</v>
      </c>
      <c r="C327" s="0" t="n">
        <f aca="false">IF(B327="","",SQRT(1-B327^2))</f>
        <v>0.985530471195317</v>
      </c>
      <c r="D327" s="0" t="n">
        <f aca="true">IF(A327="","",RAND())</f>
        <v>0.683671547179283</v>
      </c>
      <c r="E327" s="0" t="n">
        <f aca="false">IF(B327&lt;&gt;"",IF(D327&lt;=C327,1,0),"")</f>
        <v>1</v>
      </c>
    </row>
    <row r="328" customFormat="false" ht="12.75" hidden="false" customHeight="false" outlineLevel="0" collapsed="false">
      <c r="A328" s="0" t="n">
        <f aca="false">IF(A327&lt;$G$7,A327+1,"")</f>
        <v>324</v>
      </c>
      <c r="B328" s="0" t="n">
        <f aca="true">IF(A328="","",RAND())</f>
        <v>0.892960565663438</v>
      </c>
      <c r="C328" s="0" t="n">
        <f aca="false">IF(B328="","",SQRT(1-B328^2))</f>
        <v>0.450134899968924</v>
      </c>
      <c r="D328" s="0" t="n">
        <f aca="true">IF(A328="","",RAND())</f>
        <v>0.618055906112811</v>
      </c>
      <c r="E328" s="0" t="n">
        <f aca="false">IF(B328&lt;&gt;"",IF(D328&lt;=C328,1,0),"")</f>
        <v>0</v>
      </c>
    </row>
    <row r="329" customFormat="false" ht="12.75" hidden="false" customHeight="false" outlineLevel="0" collapsed="false">
      <c r="A329" s="0" t="n">
        <f aca="false">IF(A328&lt;$G$7,A328+1,"")</f>
        <v>325</v>
      </c>
      <c r="B329" s="0" t="n">
        <f aca="true">IF(A329="","",RAND())</f>
        <v>0.458342605643671</v>
      </c>
      <c r="C329" s="0" t="n">
        <f aca="false">IF(B329="","",SQRT(1-B329^2))</f>
        <v>0.88877559364092</v>
      </c>
      <c r="D329" s="0" t="n">
        <f aca="true">IF(A329="","",RAND())</f>
        <v>0.883702360048553</v>
      </c>
      <c r="E329" s="0" t="n">
        <f aca="false">IF(B329&lt;&gt;"",IF(D329&lt;=C329,1,0),"")</f>
        <v>1</v>
      </c>
    </row>
    <row r="330" customFormat="false" ht="12.75" hidden="false" customHeight="false" outlineLevel="0" collapsed="false">
      <c r="A330" s="0" t="n">
        <f aca="false">IF(A329&lt;$G$7,A329+1,"")</f>
        <v>326</v>
      </c>
      <c r="B330" s="0" t="n">
        <f aca="true">IF(A330="","",RAND())</f>
        <v>0.240069025950877</v>
      </c>
      <c r="C330" s="0" t="n">
        <f aca="false">IF(B330="","",SQRT(1-B330^2))</f>
        <v>0.970755820368334</v>
      </c>
      <c r="D330" s="0" t="n">
        <f aca="true">IF(A330="","",RAND())</f>
        <v>0.552644144424918</v>
      </c>
      <c r="E330" s="0" t="n">
        <f aca="false">IF(B330&lt;&gt;"",IF(D330&lt;=C330,1,0),"")</f>
        <v>1</v>
      </c>
    </row>
    <row r="331" customFormat="false" ht="12.75" hidden="false" customHeight="false" outlineLevel="0" collapsed="false">
      <c r="A331" s="0" t="n">
        <f aca="false">IF(A330&lt;$G$7,A330+1,"")</f>
        <v>327</v>
      </c>
      <c r="B331" s="0" t="n">
        <f aca="true">IF(A331="","",RAND())</f>
        <v>0.489869369971419</v>
      </c>
      <c r="C331" s="0" t="n">
        <f aca="false">IF(B331="","",SQRT(1-B331^2))</f>
        <v>0.871795847870248</v>
      </c>
      <c r="D331" s="0" t="n">
        <f aca="true">IF(A331="","",RAND())</f>
        <v>0.274969306203189</v>
      </c>
      <c r="E331" s="0" t="n">
        <f aca="false">IF(B331&lt;&gt;"",IF(D331&lt;=C331,1,0),"")</f>
        <v>1</v>
      </c>
    </row>
    <row r="332" customFormat="false" ht="12.75" hidden="false" customHeight="false" outlineLevel="0" collapsed="false">
      <c r="A332" s="0" t="n">
        <f aca="false">IF(A331&lt;$G$7,A331+1,"")</f>
        <v>328</v>
      </c>
      <c r="B332" s="0" t="n">
        <f aca="true">IF(A332="","",RAND())</f>
        <v>0.00669205083892043</v>
      </c>
      <c r="C332" s="0" t="n">
        <f aca="false">IF(B332="","",SQRT(1-B332^2))</f>
        <v>0.999977607977083</v>
      </c>
      <c r="D332" s="0" t="n">
        <f aca="true">IF(A332="","",RAND())</f>
        <v>0.478159974721963</v>
      </c>
      <c r="E332" s="0" t="n">
        <f aca="false">IF(B332&lt;&gt;"",IF(D332&lt;=C332,1,0),"")</f>
        <v>1</v>
      </c>
    </row>
    <row r="333" customFormat="false" ht="12.75" hidden="false" customHeight="false" outlineLevel="0" collapsed="false">
      <c r="A333" s="0" t="n">
        <f aca="false">IF(A332&lt;$G$7,A332+1,"")</f>
        <v>329</v>
      </c>
      <c r="B333" s="0" t="n">
        <f aca="true">IF(A333="","",RAND())</f>
        <v>0.819238377709541</v>
      </c>
      <c r="C333" s="0" t="n">
        <f aca="false">IF(B333="","",SQRT(1-B333^2))</f>
        <v>0.573453119694923</v>
      </c>
      <c r="D333" s="0" t="n">
        <f aca="true">IF(A333="","",RAND())</f>
        <v>0.635812489358705</v>
      </c>
      <c r="E333" s="0" t="n">
        <f aca="false">IF(B333&lt;&gt;"",IF(D333&lt;=C333,1,0),"")</f>
        <v>0</v>
      </c>
    </row>
    <row r="334" customFormat="false" ht="12.75" hidden="false" customHeight="false" outlineLevel="0" collapsed="false">
      <c r="A334" s="0" t="n">
        <f aca="false">IF(A333&lt;$G$7,A333+1,"")</f>
        <v>330</v>
      </c>
      <c r="B334" s="0" t="n">
        <f aca="true">IF(A334="","",RAND())</f>
        <v>0.742043082967086</v>
      </c>
      <c r="C334" s="0" t="n">
        <f aca="false">IF(B334="","",SQRT(1-B334^2))</f>
        <v>0.670352193269108</v>
      </c>
      <c r="D334" s="0" t="n">
        <f aca="true">IF(A334="","",RAND())</f>
        <v>0.661415672619468</v>
      </c>
      <c r="E334" s="0" t="n">
        <f aca="false">IF(B334&lt;&gt;"",IF(D334&lt;=C334,1,0),"")</f>
        <v>1</v>
      </c>
    </row>
    <row r="335" customFormat="false" ht="12.75" hidden="false" customHeight="false" outlineLevel="0" collapsed="false">
      <c r="A335" s="0" t="n">
        <f aca="false">IF(A334&lt;$G$7,A334+1,"")</f>
        <v>331</v>
      </c>
      <c r="B335" s="0" t="n">
        <f aca="true">IF(A335="","",RAND())</f>
        <v>0.0991244892482955</v>
      </c>
      <c r="C335" s="0" t="n">
        <f aca="false">IF(B335="","",SQRT(1-B335^2))</f>
        <v>0.995075040201122</v>
      </c>
      <c r="D335" s="0" t="n">
        <f aca="true">IF(A335="","",RAND())</f>
        <v>0.223042771893267</v>
      </c>
      <c r="E335" s="0" t="n">
        <f aca="false">IF(B335&lt;&gt;"",IF(D335&lt;=C335,1,0),"")</f>
        <v>1</v>
      </c>
    </row>
    <row r="336" customFormat="false" ht="12.75" hidden="false" customHeight="false" outlineLevel="0" collapsed="false">
      <c r="A336" s="0" t="n">
        <f aca="false">IF(A335&lt;$G$7,A335+1,"")</f>
        <v>332</v>
      </c>
      <c r="B336" s="0" t="n">
        <f aca="true">IF(A336="","",RAND())</f>
        <v>0.512328316834823</v>
      </c>
      <c r="C336" s="0" t="n">
        <f aca="false">IF(B336="","",SQRT(1-B336^2))</f>
        <v>0.858789669109496</v>
      </c>
      <c r="D336" s="0" t="n">
        <f aca="true">IF(A336="","",RAND())</f>
        <v>0.0509349289230372</v>
      </c>
      <c r="E336" s="0" t="n">
        <f aca="false">IF(B336&lt;&gt;"",IF(D336&lt;=C336,1,0),"")</f>
        <v>1</v>
      </c>
    </row>
    <row r="337" customFormat="false" ht="12.75" hidden="false" customHeight="false" outlineLevel="0" collapsed="false">
      <c r="A337" s="0" t="n">
        <f aca="false">IF(A336&lt;$G$7,A336+1,"")</f>
        <v>333</v>
      </c>
      <c r="B337" s="0" t="n">
        <f aca="true">IF(A337="","",RAND())</f>
        <v>0.50275048617479</v>
      </c>
      <c r="C337" s="0" t="n">
        <f aca="false">IF(B337="","",SQRT(1-B337^2))</f>
        <v>0.86443157545928</v>
      </c>
      <c r="D337" s="0" t="n">
        <f aca="true">IF(A337="","",RAND())</f>
        <v>0.0726189274283303</v>
      </c>
      <c r="E337" s="0" t="n">
        <f aca="false">IF(B337&lt;&gt;"",IF(D337&lt;=C337,1,0),"")</f>
        <v>1</v>
      </c>
    </row>
    <row r="338" customFormat="false" ht="12.75" hidden="false" customHeight="false" outlineLevel="0" collapsed="false">
      <c r="A338" s="0" t="n">
        <f aca="false">IF(A337&lt;$G$7,A337+1,"")</f>
        <v>334</v>
      </c>
      <c r="B338" s="0" t="n">
        <f aca="true">IF(A338="","",RAND())</f>
        <v>0.72267761461947</v>
      </c>
      <c r="C338" s="0" t="n">
        <f aca="false">IF(B338="","",SQRT(1-B338^2))</f>
        <v>0.691185261220111</v>
      </c>
      <c r="D338" s="0" t="n">
        <f aca="true">IF(A338="","",RAND())</f>
        <v>0.0238936736076493</v>
      </c>
      <c r="E338" s="0" t="n">
        <f aca="false">IF(B338&lt;&gt;"",IF(D338&lt;=C338,1,0),"")</f>
        <v>1</v>
      </c>
    </row>
    <row r="339" customFormat="false" ht="12.75" hidden="false" customHeight="false" outlineLevel="0" collapsed="false">
      <c r="A339" s="0" t="n">
        <f aca="false">IF(A338&lt;$G$7,A338+1,"")</f>
        <v>335</v>
      </c>
      <c r="B339" s="0" t="n">
        <f aca="true">IF(A339="","",RAND())</f>
        <v>0.0989488137384791</v>
      </c>
      <c r="C339" s="0" t="n">
        <f aca="false">IF(B339="","",SQRT(1-B339^2))</f>
        <v>0.995092524471844</v>
      </c>
      <c r="D339" s="0" t="n">
        <f aca="true">IF(A339="","",RAND())</f>
        <v>0.181178282426044</v>
      </c>
      <c r="E339" s="0" t="n">
        <f aca="false">IF(B339&lt;&gt;"",IF(D339&lt;=C339,1,0),"")</f>
        <v>1</v>
      </c>
    </row>
    <row r="340" customFormat="false" ht="12.75" hidden="false" customHeight="false" outlineLevel="0" collapsed="false">
      <c r="A340" s="0" t="n">
        <f aca="false">IF(A339&lt;$G$7,A339+1,"")</f>
        <v>336</v>
      </c>
      <c r="B340" s="0" t="n">
        <f aca="true">IF(A340="","",RAND())</f>
        <v>0.281505799565566</v>
      </c>
      <c r="C340" s="0" t="n">
        <f aca="false">IF(B340="","",SQRT(1-B340^2))</f>
        <v>0.959559526455212</v>
      </c>
      <c r="D340" s="0" t="n">
        <f aca="true">IF(A340="","",RAND())</f>
        <v>0.768068329918506</v>
      </c>
      <c r="E340" s="0" t="n">
        <f aca="false">IF(B340&lt;&gt;"",IF(D340&lt;=C340,1,0),"")</f>
        <v>1</v>
      </c>
    </row>
    <row r="341" customFormat="false" ht="12.75" hidden="false" customHeight="false" outlineLevel="0" collapsed="false">
      <c r="A341" s="0" t="n">
        <f aca="false">IF(A340&lt;$G$7,A340+1,"")</f>
        <v>337</v>
      </c>
      <c r="B341" s="0" t="n">
        <f aca="true">IF(A341="","",RAND())</f>
        <v>0.215795962990643</v>
      </c>
      <c r="C341" s="0" t="n">
        <f aca="false">IF(B341="","",SQRT(1-B341^2))</f>
        <v>0.976438478531516</v>
      </c>
      <c r="D341" s="0" t="n">
        <f aca="true">IF(A341="","",RAND())</f>
        <v>0.87081061067353</v>
      </c>
      <c r="E341" s="0" t="n">
        <f aca="false">IF(B341&lt;&gt;"",IF(D341&lt;=C341,1,0),"")</f>
        <v>1</v>
      </c>
    </row>
    <row r="342" customFormat="false" ht="12.75" hidden="false" customHeight="false" outlineLevel="0" collapsed="false">
      <c r="A342" s="0" t="n">
        <f aca="false">IF(A341&lt;$G$7,A341+1,"")</f>
        <v>338</v>
      </c>
      <c r="B342" s="0" t="n">
        <f aca="true">IF(A342="","",RAND())</f>
        <v>0.691254501549794</v>
      </c>
      <c r="C342" s="0" t="n">
        <f aca="false">IF(B342="","",SQRT(1-B342^2))</f>
        <v>0.722611385246002</v>
      </c>
      <c r="D342" s="0" t="n">
        <f aca="true">IF(A342="","",RAND())</f>
        <v>0.973430900937745</v>
      </c>
      <c r="E342" s="0" t="n">
        <f aca="false">IF(B342&lt;&gt;"",IF(D342&lt;=C342,1,0),"")</f>
        <v>0</v>
      </c>
    </row>
    <row r="343" customFormat="false" ht="12.75" hidden="false" customHeight="false" outlineLevel="0" collapsed="false">
      <c r="A343" s="0" t="n">
        <f aca="false">IF(A342&lt;$G$7,A342+1,"")</f>
        <v>339</v>
      </c>
      <c r="B343" s="0" t="n">
        <f aca="true">IF(A343="","",RAND())</f>
        <v>0.0194766862754076</v>
      </c>
      <c r="C343" s="0" t="n">
        <f aca="false">IF(B343="","",SQRT(1-B343^2))</f>
        <v>0.999810311354974</v>
      </c>
      <c r="D343" s="0" t="n">
        <f aca="true">IF(A343="","",RAND())</f>
        <v>0.575154041898347</v>
      </c>
      <c r="E343" s="0" t="n">
        <f aca="false">IF(B343&lt;&gt;"",IF(D343&lt;=C343,1,0),"")</f>
        <v>1</v>
      </c>
    </row>
    <row r="344" customFormat="false" ht="12.75" hidden="false" customHeight="false" outlineLevel="0" collapsed="false">
      <c r="A344" s="0" t="n">
        <f aca="false">IF(A343&lt;$G$7,A343+1,"")</f>
        <v>340</v>
      </c>
      <c r="B344" s="0" t="n">
        <f aca="true">IF(A344="","",RAND())</f>
        <v>0.408613372646569</v>
      </c>
      <c r="C344" s="0" t="n">
        <f aca="false">IF(B344="","",SQRT(1-B344^2))</f>
        <v>0.912707571840179</v>
      </c>
      <c r="D344" s="0" t="n">
        <f aca="true">IF(A344="","",RAND())</f>
        <v>0.967059840818229</v>
      </c>
      <c r="E344" s="0" t="n">
        <f aca="false">IF(B344&lt;&gt;"",IF(D344&lt;=C344,1,0),"")</f>
        <v>0</v>
      </c>
    </row>
    <row r="345" customFormat="false" ht="12.75" hidden="false" customHeight="false" outlineLevel="0" collapsed="false">
      <c r="A345" s="0" t="n">
        <f aca="false">IF(A344&lt;$G$7,A344+1,"")</f>
        <v>341</v>
      </c>
      <c r="B345" s="0" t="n">
        <f aca="true">IF(A345="","",RAND())</f>
        <v>0.203529888297953</v>
      </c>
      <c r="C345" s="0" t="n">
        <f aca="false">IF(B345="","",SQRT(1-B345^2))</f>
        <v>0.979068733322346</v>
      </c>
      <c r="D345" s="0" t="n">
        <f aca="true">IF(A345="","",RAND())</f>
        <v>0.647153446750244</v>
      </c>
      <c r="E345" s="0" t="n">
        <f aca="false">IF(B345&lt;&gt;"",IF(D345&lt;=C345,1,0),"")</f>
        <v>1</v>
      </c>
    </row>
    <row r="346" customFormat="false" ht="12.75" hidden="false" customHeight="false" outlineLevel="0" collapsed="false">
      <c r="A346" s="0" t="n">
        <f aca="false">IF(A345&lt;$G$7,A345+1,"")</f>
        <v>342</v>
      </c>
      <c r="B346" s="0" t="n">
        <f aca="true">IF(A346="","",RAND())</f>
        <v>0.301335944477642</v>
      </c>
      <c r="C346" s="0" t="n">
        <f aca="false">IF(B346="","",SQRT(1-B346^2))</f>
        <v>0.9535180378817</v>
      </c>
      <c r="D346" s="0" t="n">
        <f aca="true">IF(A346="","",RAND())</f>
        <v>0.658905182459232</v>
      </c>
      <c r="E346" s="0" t="n">
        <f aca="false">IF(B346&lt;&gt;"",IF(D346&lt;=C346,1,0),"")</f>
        <v>1</v>
      </c>
    </row>
    <row r="347" customFormat="false" ht="12.75" hidden="false" customHeight="false" outlineLevel="0" collapsed="false">
      <c r="A347" s="0" t="n">
        <f aca="false">IF(A346&lt;$G$7,A346+1,"")</f>
        <v>343</v>
      </c>
      <c r="B347" s="0" t="n">
        <f aca="true">IF(A347="","",RAND())</f>
        <v>0.40813621894327</v>
      </c>
      <c r="C347" s="0" t="n">
        <f aca="false">IF(B347="","",SQRT(1-B347^2))</f>
        <v>0.912921040828116</v>
      </c>
      <c r="D347" s="0" t="n">
        <f aca="true">IF(A347="","",RAND())</f>
        <v>0.928405586725408</v>
      </c>
      <c r="E347" s="0" t="n">
        <f aca="false">IF(B347&lt;&gt;"",IF(D347&lt;=C347,1,0),"")</f>
        <v>0</v>
      </c>
    </row>
    <row r="348" customFormat="false" ht="12.75" hidden="false" customHeight="false" outlineLevel="0" collapsed="false">
      <c r="A348" s="0" t="n">
        <f aca="false">IF(A347&lt;$G$7,A347+1,"")</f>
        <v>344</v>
      </c>
      <c r="B348" s="0" t="n">
        <f aca="true">IF(A348="","",RAND())</f>
        <v>0.133554712835022</v>
      </c>
      <c r="C348" s="0" t="n">
        <f aca="false">IF(B348="","",SQRT(1-B348^2))</f>
        <v>0.991041441454168</v>
      </c>
      <c r="D348" s="0" t="n">
        <f aca="true">IF(A348="","",RAND())</f>
        <v>0.29837352317969</v>
      </c>
      <c r="E348" s="0" t="n">
        <f aca="false">IF(B348&lt;&gt;"",IF(D348&lt;=C348,1,0),"")</f>
        <v>1</v>
      </c>
    </row>
    <row r="349" customFormat="false" ht="12.75" hidden="false" customHeight="false" outlineLevel="0" collapsed="false">
      <c r="A349" s="0" t="n">
        <f aca="false">IF(A348&lt;$G$7,A348+1,"")</f>
        <v>345</v>
      </c>
      <c r="B349" s="0" t="n">
        <f aca="true">IF(A349="","",RAND())</f>
        <v>0.791947475473722</v>
      </c>
      <c r="C349" s="0" t="n">
        <f aca="false">IF(B349="","",SQRT(1-B349^2))</f>
        <v>0.610589220418113</v>
      </c>
      <c r="D349" s="0" t="n">
        <f aca="true">IF(A349="","",RAND())</f>
        <v>0.877053592019546</v>
      </c>
      <c r="E349" s="0" t="n">
        <f aca="false">IF(B349&lt;&gt;"",IF(D349&lt;=C349,1,0),"")</f>
        <v>0</v>
      </c>
    </row>
    <row r="350" customFormat="false" ht="12.75" hidden="false" customHeight="false" outlineLevel="0" collapsed="false">
      <c r="A350" s="0" t="n">
        <f aca="false">IF(A349&lt;$G$7,A349+1,"")</f>
        <v>346</v>
      </c>
      <c r="B350" s="0" t="n">
        <f aca="true">IF(A350="","",RAND())</f>
        <v>0.630230522077756</v>
      </c>
      <c r="C350" s="0" t="n">
        <f aca="false">IF(B350="","",SQRT(1-B350^2))</f>
        <v>0.776408068635044</v>
      </c>
      <c r="D350" s="0" t="n">
        <f aca="true">IF(A350="","",RAND())</f>
        <v>0.28184661863448</v>
      </c>
      <c r="E350" s="0" t="n">
        <f aca="false">IF(B350&lt;&gt;"",IF(D350&lt;=C350,1,0),"")</f>
        <v>1</v>
      </c>
    </row>
    <row r="351" customFormat="false" ht="12.75" hidden="false" customHeight="false" outlineLevel="0" collapsed="false">
      <c r="A351" s="0" t="n">
        <f aca="false">IF(A350&lt;$G$7,A350+1,"")</f>
        <v>347</v>
      </c>
      <c r="B351" s="0" t="n">
        <f aca="true">IF(A351="","",RAND())</f>
        <v>0.998006466016201</v>
      </c>
      <c r="C351" s="0" t="n">
        <f aca="false">IF(B351="","",SQRT(1-B351^2))</f>
        <v>0.0631117563521608</v>
      </c>
      <c r="D351" s="0" t="n">
        <f aca="true">IF(A351="","",RAND())</f>
        <v>0.680664757946874</v>
      </c>
      <c r="E351" s="0" t="n">
        <f aca="false">IF(B351&lt;&gt;"",IF(D351&lt;=C351,1,0),"")</f>
        <v>0</v>
      </c>
    </row>
    <row r="352" customFormat="false" ht="12.75" hidden="false" customHeight="false" outlineLevel="0" collapsed="false">
      <c r="A352" s="0" t="n">
        <f aca="false">IF(A351&lt;$G$7,A351+1,"")</f>
        <v>348</v>
      </c>
      <c r="B352" s="0" t="n">
        <f aca="true">IF(A352="","",RAND())</f>
        <v>0.967271980038285</v>
      </c>
      <c r="C352" s="0" t="n">
        <f aca="false">IF(B352="","",SQRT(1-B352^2))</f>
        <v>0.253741830672076</v>
      </c>
      <c r="D352" s="0" t="n">
        <f aca="true">IF(A352="","",RAND())</f>
        <v>0.585305049977981</v>
      </c>
      <c r="E352" s="0" t="n">
        <f aca="false">IF(B352&lt;&gt;"",IF(D352&lt;=C352,1,0),"")</f>
        <v>0</v>
      </c>
    </row>
    <row r="353" customFormat="false" ht="12.75" hidden="false" customHeight="false" outlineLevel="0" collapsed="false">
      <c r="A353" s="0" t="n">
        <f aca="false">IF(A352&lt;$G$7,A352+1,"")</f>
        <v>349</v>
      </c>
      <c r="B353" s="0" t="n">
        <f aca="true">IF(A353="","",RAND())</f>
        <v>0.981059601823628</v>
      </c>
      <c r="C353" s="0" t="n">
        <f aca="false">IF(B353="","",SQRT(1-B353^2))</f>
        <v>0.193706111596058</v>
      </c>
      <c r="D353" s="0" t="n">
        <f aca="true">IF(A353="","",RAND())</f>
        <v>0.374352135456476</v>
      </c>
      <c r="E353" s="0" t="n">
        <f aca="false">IF(B353&lt;&gt;"",IF(D353&lt;=C353,1,0),"")</f>
        <v>0</v>
      </c>
    </row>
    <row r="354" customFormat="false" ht="12.75" hidden="false" customHeight="false" outlineLevel="0" collapsed="false">
      <c r="A354" s="0" t="n">
        <f aca="false">IF(A353&lt;$G$7,A353+1,"")</f>
        <v>350</v>
      </c>
      <c r="B354" s="0" t="n">
        <f aca="true">IF(A354="","",RAND())</f>
        <v>0.327192897979412</v>
      </c>
      <c r="C354" s="0" t="n">
        <f aca="false">IF(B354="","",SQRT(1-B354^2))</f>
        <v>0.944957569159502</v>
      </c>
      <c r="D354" s="0" t="n">
        <f aca="true">IF(A354="","",RAND())</f>
        <v>0.865798871037147</v>
      </c>
      <c r="E354" s="0" t="n">
        <f aca="false">IF(B354&lt;&gt;"",IF(D354&lt;=C354,1,0),"")</f>
        <v>1</v>
      </c>
    </row>
    <row r="355" customFormat="false" ht="12.75" hidden="false" customHeight="false" outlineLevel="0" collapsed="false">
      <c r="A355" s="0" t="n">
        <f aca="false">IF(A354&lt;$G$7,A354+1,"")</f>
        <v>351</v>
      </c>
      <c r="B355" s="0" t="n">
        <f aca="true">IF(A355="","",RAND())</f>
        <v>0.909173830176959</v>
      </c>
      <c r="C355" s="0" t="n">
        <f aca="false">IF(B355="","",SQRT(1-B355^2))</f>
        <v>0.416416794235485</v>
      </c>
      <c r="D355" s="0" t="n">
        <f aca="true">IF(A355="","",RAND())</f>
        <v>0.0741497681404061</v>
      </c>
      <c r="E355" s="0" t="n">
        <f aca="false">IF(B355&lt;&gt;"",IF(D355&lt;=C355,1,0),"")</f>
        <v>1</v>
      </c>
    </row>
    <row r="356" customFormat="false" ht="12.75" hidden="false" customHeight="false" outlineLevel="0" collapsed="false">
      <c r="A356" s="0" t="n">
        <f aca="false">IF(A355&lt;$G$7,A355+1,"")</f>
        <v>352</v>
      </c>
      <c r="B356" s="0" t="n">
        <f aca="true">IF(A356="","",RAND())</f>
        <v>0.50472843274761</v>
      </c>
      <c r="C356" s="0" t="n">
        <f aca="false">IF(B356="","",SQRT(1-B356^2))</f>
        <v>0.863278176010573</v>
      </c>
      <c r="D356" s="0" t="n">
        <f aca="true">IF(A356="","",RAND())</f>
        <v>0.895226369825718</v>
      </c>
      <c r="E356" s="0" t="n">
        <f aca="false">IF(B356&lt;&gt;"",IF(D356&lt;=C356,1,0),"")</f>
        <v>0</v>
      </c>
    </row>
    <row r="357" customFormat="false" ht="12.75" hidden="false" customHeight="false" outlineLevel="0" collapsed="false">
      <c r="A357" s="0" t="n">
        <f aca="false">IF(A356&lt;$G$7,A356+1,"")</f>
        <v>353</v>
      </c>
      <c r="B357" s="0" t="n">
        <f aca="true">IF(A357="","",RAND())</f>
        <v>0.524094366203152</v>
      </c>
      <c r="C357" s="0" t="n">
        <f aca="false">IF(B357="","",SQRT(1-B357^2))</f>
        <v>0.851660199442311</v>
      </c>
      <c r="D357" s="0" t="n">
        <f aca="true">IF(A357="","",RAND())</f>
        <v>0.207475781356733</v>
      </c>
      <c r="E357" s="0" t="n">
        <f aca="false">IF(B357&lt;&gt;"",IF(D357&lt;=C357,1,0),"")</f>
        <v>1</v>
      </c>
    </row>
    <row r="358" customFormat="false" ht="12.75" hidden="false" customHeight="false" outlineLevel="0" collapsed="false">
      <c r="A358" s="0" t="n">
        <f aca="false">IF(A357&lt;$G$7,A357+1,"")</f>
        <v>354</v>
      </c>
      <c r="B358" s="0" t="n">
        <f aca="true">IF(A358="","",RAND())</f>
        <v>0.536222111074784</v>
      </c>
      <c r="C358" s="0" t="n">
        <f aca="false">IF(B358="","",SQRT(1-B358^2))</f>
        <v>0.844076920425207</v>
      </c>
      <c r="D358" s="0" t="n">
        <f aca="true">IF(A358="","",RAND())</f>
        <v>0.257009659082484</v>
      </c>
      <c r="E358" s="0" t="n">
        <f aca="false">IF(B358&lt;&gt;"",IF(D358&lt;=C358,1,0),"")</f>
        <v>1</v>
      </c>
    </row>
    <row r="359" customFormat="false" ht="12.75" hidden="false" customHeight="false" outlineLevel="0" collapsed="false">
      <c r="A359" s="0" t="n">
        <f aca="false">IF(A358&lt;$G$7,A358+1,"")</f>
        <v>355</v>
      </c>
      <c r="B359" s="0" t="n">
        <f aca="true">IF(A359="","",RAND())</f>
        <v>0.0407658423746123</v>
      </c>
      <c r="C359" s="0" t="n">
        <f aca="false">IF(B359="","",SQRT(1-B359^2))</f>
        <v>0.999168727540793</v>
      </c>
      <c r="D359" s="0" t="n">
        <f aca="true">IF(A359="","",RAND())</f>
        <v>0.474178359058671</v>
      </c>
      <c r="E359" s="0" t="n">
        <f aca="false">IF(B359&lt;&gt;"",IF(D359&lt;=C359,1,0),"")</f>
        <v>1</v>
      </c>
    </row>
    <row r="360" customFormat="false" ht="12.75" hidden="false" customHeight="false" outlineLevel="0" collapsed="false">
      <c r="A360" s="0" t="n">
        <f aca="false">IF(A359&lt;$G$7,A359+1,"")</f>
        <v>356</v>
      </c>
      <c r="B360" s="0" t="n">
        <f aca="true">IF(A360="","",RAND())</f>
        <v>0.511048342960276</v>
      </c>
      <c r="C360" s="0" t="n">
        <f aca="false">IF(B360="","",SQRT(1-B360^2))</f>
        <v>0.859551971178914</v>
      </c>
      <c r="D360" s="0" t="n">
        <f aca="true">IF(A360="","",RAND())</f>
        <v>0.0679819557674694</v>
      </c>
      <c r="E360" s="0" t="n">
        <f aca="false">IF(B360&lt;&gt;"",IF(D360&lt;=C360,1,0),"")</f>
        <v>1</v>
      </c>
    </row>
    <row r="361" customFormat="false" ht="12.75" hidden="false" customHeight="false" outlineLevel="0" collapsed="false">
      <c r="A361" s="0" t="n">
        <f aca="false">IF(A360&lt;$G$7,A360+1,"")</f>
        <v>357</v>
      </c>
      <c r="B361" s="0" t="n">
        <f aca="true">IF(A361="","",RAND())</f>
        <v>0.0861052918819013</v>
      </c>
      <c r="C361" s="0" t="n">
        <f aca="false">IF(B361="","",SQRT(1-B361^2))</f>
        <v>0.996286042615238</v>
      </c>
      <c r="D361" s="0" t="n">
        <f aca="true">IF(A361="","",RAND())</f>
        <v>0.345379182926645</v>
      </c>
      <c r="E361" s="0" t="n">
        <f aca="false">IF(B361&lt;&gt;"",IF(D361&lt;=C361,1,0),"")</f>
        <v>1</v>
      </c>
    </row>
    <row r="362" customFormat="false" ht="12.75" hidden="false" customHeight="false" outlineLevel="0" collapsed="false">
      <c r="A362" s="0" t="n">
        <f aca="false">IF(A361&lt;$G$7,A361+1,"")</f>
        <v>358</v>
      </c>
      <c r="B362" s="0" t="n">
        <f aca="true">IF(A362="","",RAND())</f>
        <v>0.891595527585198</v>
      </c>
      <c r="C362" s="0" t="n">
        <f aca="false">IF(B362="","",SQRT(1-B362^2))</f>
        <v>0.452832656938601</v>
      </c>
      <c r="D362" s="0" t="n">
        <f aca="true">IF(A362="","",RAND())</f>
        <v>0.366285756182925</v>
      </c>
      <c r="E362" s="0" t="n">
        <f aca="false">IF(B362&lt;&gt;"",IF(D362&lt;=C362,1,0),"")</f>
        <v>1</v>
      </c>
    </row>
    <row r="363" customFormat="false" ht="12.75" hidden="false" customHeight="false" outlineLevel="0" collapsed="false">
      <c r="A363" s="0" t="n">
        <f aca="false">IF(A362&lt;$G$7,A362+1,"")</f>
        <v>359</v>
      </c>
      <c r="B363" s="0" t="n">
        <f aca="true">IF(A363="","",RAND())</f>
        <v>0.851456774847784</v>
      </c>
      <c r="C363" s="0" t="n">
        <f aca="false">IF(B363="","",SQRT(1-B363^2))</f>
        <v>0.524424790189986</v>
      </c>
      <c r="D363" s="0" t="n">
        <f aca="true">IF(A363="","",RAND())</f>
        <v>0.883310866175236</v>
      </c>
      <c r="E363" s="0" t="n">
        <f aca="false">IF(B363&lt;&gt;"",IF(D363&lt;=C363,1,0),"")</f>
        <v>0</v>
      </c>
    </row>
    <row r="364" customFormat="false" ht="12.75" hidden="false" customHeight="false" outlineLevel="0" collapsed="false">
      <c r="A364" s="0" t="n">
        <f aca="false">IF(A363&lt;$G$7,A363+1,"")</f>
        <v>360</v>
      </c>
      <c r="B364" s="0" t="n">
        <f aca="true">IF(A364="","",RAND())</f>
        <v>0.402768386150975</v>
      </c>
      <c r="C364" s="0" t="n">
        <f aca="false">IF(B364="","",SQRT(1-B364^2))</f>
        <v>0.915301932215452</v>
      </c>
      <c r="D364" s="0" t="n">
        <f aca="true">IF(A364="","",RAND())</f>
        <v>0.799683891352449</v>
      </c>
      <c r="E364" s="0" t="n">
        <f aca="false">IF(B364&lt;&gt;"",IF(D364&lt;=C364,1,0),"")</f>
        <v>1</v>
      </c>
    </row>
    <row r="365" customFormat="false" ht="12.75" hidden="false" customHeight="false" outlineLevel="0" collapsed="false">
      <c r="A365" s="0" t="n">
        <f aca="false">IF(A364&lt;$G$7,A364+1,"")</f>
        <v>361</v>
      </c>
      <c r="B365" s="0" t="n">
        <f aca="true">IF(A365="","",RAND())</f>
        <v>0.887173663104068</v>
      </c>
      <c r="C365" s="0" t="n">
        <f aca="false">IF(B365="","",SQRT(1-B365^2))</f>
        <v>0.461435685111707</v>
      </c>
      <c r="D365" s="0" t="n">
        <f aca="true">IF(A365="","",RAND())</f>
        <v>0.652886864884255</v>
      </c>
      <c r="E365" s="0" t="n">
        <f aca="false">IF(B365&lt;&gt;"",IF(D365&lt;=C365,1,0),"")</f>
        <v>0</v>
      </c>
    </row>
    <row r="366" customFormat="false" ht="12.75" hidden="false" customHeight="false" outlineLevel="0" collapsed="false">
      <c r="A366" s="0" t="n">
        <f aca="false">IF(A365&lt;$G$7,A365+1,"")</f>
        <v>362</v>
      </c>
      <c r="B366" s="0" t="n">
        <f aca="true">IF(A366="","",RAND())</f>
        <v>0.779901314126406</v>
      </c>
      <c r="C366" s="0" t="n">
        <f aca="false">IF(B366="","",SQRT(1-B366^2))</f>
        <v>0.625902500573296</v>
      </c>
      <c r="D366" s="0" t="n">
        <f aca="true">IF(A366="","",RAND())</f>
        <v>0.789236072036939</v>
      </c>
      <c r="E366" s="0" t="n">
        <f aca="false">IF(B366&lt;&gt;"",IF(D366&lt;=C366,1,0),"")</f>
        <v>0</v>
      </c>
    </row>
    <row r="367" customFormat="false" ht="12.75" hidden="false" customHeight="false" outlineLevel="0" collapsed="false">
      <c r="A367" s="0" t="n">
        <f aca="false">IF(A366&lt;$G$7,A366+1,"")</f>
        <v>363</v>
      </c>
      <c r="B367" s="0" t="n">
        <f aca="true">IF(A367="","",RAND())</f>
        <v>0.333426747200101</v>
      </c>
      <c r="C367" s="0" t="n">
        <f aca="false">IF(B367="","",SQRT(1-B367^2))</f>
        <v>0.942776009586349</v>
      </c>
      <c r="D367" s="0" t="n">
        <f aca="true">IF(A367="","",RAND())</f>
        <v>0.22377904691414</v>
      </c>
      <c r="E367" s="0" t="n">
        <f aca="false">IF(B367&lt;&gt;"",IF(D367&lt;=C367,1,0),"")</f>
        <v>1</v>
      </c>
    </row>
    <row r="368" customFormat="false" ht="12.75" hidden="false" customHeight="false" outlineLevel="0" collapsed="false">
      <c r="A368" s="0" t="n">
        <f aca="false">IF(A367&lt;$G$7,A367+1,"")</f>
        <v>364</v>
      </c>
      <c r="B368" s="0" t="n">
        <f aca="true">IF(A368="","",RAND())</f>
        <v>0.820218230375495</v>
      </c>
      <c r="C368" s="0" t="n">
        <f aca="false">IF(B368="","",SQRT(1-B368^2))</f>
        <v>0.572050744741838</v>
      </c>
      <c r="D368" s="0" t="n">
        <f aca="true">IF(A368="","",RAND())</f>
        <v>0.224838687816552</v>
      </c>
      <c r="E368" s="0" t="n">
        <f aca="false">IF(B368&lt;&gt;"",IF(D368&lt;=C368,1,0),"")</f>
        <v>1</v>
      </c>
    </row>
    <row r="369" customFormat="false" ht="12.75" hidden="false" customHeight="false" outlineLevel="0" collapsed="false">
      <c r="A369" s="0" t="n">
        <f aca="false">IF(A368&lt;$G$7,A368+1,"")</f>
        <v>365</v>
      </c>
      <c r="B369" s="0" t="n">
        <f aca="true">IF(A369="","",RAND())</f>
        <v>0.238680724299251</v>
      </c>
      <c r="C369" s="0" t="n">
        <f aca="false">IF(B369="","",SQRT(1-B369^2))</f>
        <v>0.971098095893502</v>
      </c>
      <c r="D369" s="0" t="n">
        <f aca="true">IF(A369="","",RAND())</f>
        <v>0.787955338739869</v>
      </c>
      <c r="E369" s="0" t="n">
        <f aca="false">IF(B369&lt;&gt;"",IF(D369&lt;=C369,1,0),"")</f>
        <v>1</v>
      </c>
    </row>
    <row r="370" customFormat="false" ht="12.75" hidden="false" customHeight="false" outlineLevel="0" collapsed="false">
      <c r="A370" s="0" t="n">
        <f aca="false">IF(A369&lt;$G$7,A369+1,"")</f>
        <v>366</v>
      </c>
      <c r="B370" s="0" t="n">
        <f aca="true">IF(A370="","",RAND())</f>
        <v>0.62363747330851</v>
      </c>
      <c r="C370" s="0" t="n">
        <f aca="false">IF(B370="","",SQRT(1-B370^2))</f>
        <v>0.781713695597933</v>
      </c>
      <c r="D370" s="0" t="n">
        <f aca="true">IF(A370="","",RAND())</f>
        <v>0.617756179850124</v>
      </c>
      <c r="E370" s="0" t="n">
        <f aca="false">IF(B370&lt;&gt;"",IF(D370&lt;=C370,1,0),"")</f>
        <v>1</v>
      </c>
    </row>
    <row r="371" customFormat="false" ht="12.75" hidden="false" customHeight="false" outlineLevel="0" collapsed="false">
      <c r="A371" s="0" t="n">
        <f aca="false">IF(A370&lt;$G$7,A370+1,"")</f>
        <v>367</v>
      </c>
      <c r="B371" s="0" t="n">
        <f aca="true">IF(A371="","",RAND())</f>
        <v>0.942805395873959</v>
      </c>
      <c r="C371" s="0" t="n">
        <f aca="false">IF(B371="","",SQRT(1-B371^2))</f>
        <v>0.333343644773599</v>
      </c>
      <c r="D371" s="0" t="n">
        <f aca="true">IF(A371="","",RAND())</f>
        <v>0.788314577033834</v>
      </c>
      <c r="E371" s="0" t="n">
        <f aca="false">IF(B371&lt;&gt;"",IF(D371&lt;=C371,1,0),"")</f>
        <v>0</v>
      </c>
    </row>
    <row r="372" customFormat="false" ht="12.75" hidden="false" customHeight="false" outlineLevel="0" collapsed="false">
      <c r="A372" s="0" t="n">
        <f aca="false">IF(A371&lt;$G$7,A371+1,"")</f>
        <v>368</v>
      </c>
      <c r="B372" s="0" t="n">
        <f aca="true">IF(A372="","",RAND())</f>
        <v>0.146449132460938</v>
      </c>
      <c r="C372" s="0" t="n">
        <f aca="false">IF(B372="","",SQRT(1-B372^2))</f>
        <v>0.989218202219024</v>
      </c>
      <c r="D372" s="0" t="n">
        <f aca="true">IF(A372="","",RAND())</f>
        <v>0.811327547119328</v>
      </c>
      <c r="E372" s="0" t="n">
        <f aca="false">IF(B372&lt;&gt;"",IF(D372&lt;=C372,1,0),"")</f>
        <v>1</v>
      </c>
    </row>
    <row r="373" customFormat="false" ht="12.75" hidden="false" customHeight="false" outlineLevel="0" collapsed="false">
      <c r="A373" s="0" t="n">
        <f aca="false">IF(A372&lt;$G$7,A372+1,"")</f>
        <v>369</v>
      </c>
      <c r="B373" s="0" t="n">
        <f aca="true">IF(A373="","",RAND())</f>
        <v>0.297970303367138</v>
      </c>
      <c r="C373" s="0" t="n">
        <f aca="false">IF(B373="","",SQRT(1-B373^2))</f>
        <v>0.954575140212281</v>
      </c>
      <c r="D373" s="0" t="n">
        <f aca="true">IF(A373="","",RAND())</f>
        <v>0.704410621408304</v>
      </c>
      <c r="E373" s="0" t="n">
        <f aca="false">IF(B373&lt;&gt;"",IF(D373&lt;=C373,1,0),"")</f>
        <v>1</v>
      </c>
    </row>
    <row r="374" customFormat="false" ht="12.75" hidden="false" customHeight="false" outlineLevel="0" collapsed="false">
      <c r="A374" s="0" t="n">
        <f aca="false">IF(A373&lt;$G$7,A373+1,"")</f>
        <v>370</v>
      </c>
      <c r="B374" s="0" t="n">
        <f aca="true">IF(A374="","",RAND())</f>
        <v>0.12255713418826</v>
      </c>
      <c r="C374" s="0" t="n">
        <f aca="false">IF(B374="","",SQRT(1-B374^2))</f>
        <v>0.992461459634358</v>
      </c>
      <c r="D374" s="0" t="n">
        <f aca="true">IF(A374="","",RAND())</f>
        <v>0.863862612744062</v>
      </c>
      <c r="E374" s="0" t="n">
        <f aca="false">IF(B374&lt;&gt;"",IF(D374&lt;=C374,1,0),"")</f>
        <v>1</v>
      </c>
    </row>
    <row r="375" customFormat="false" ht="12.75" hidden="false" customHeight="false" outlineLevel="0" collapsed="false">
      <c r="A375" s="0" t="n">
        <f aca="false">IF(A374&lt;$G$7,A374+1,"")</f>
        <v>371</v>
      </c>
      <c r="B375" s="0" t="n">
        <f aca="true">IF(A375="","",RAND())</f>
        <v>0.893059686778376</v>
      </c>
      <c r="C375" s="0" t="n">
        <f aca="false">IF(B375="","",SQRT(1-B375^2))</f>
        <v>0.449938213370803</v>
      </c>
      <c r="D375" s="0" t="n">
        <f aca="true">IF(A375="","",RAND())</f>
        <v>0.950013430536102</v>
      </c>
      <c r="E375" s="0" t="n">
        <f aca="false">IF(B375&lt;&gt;"",IF(D375&lt;=C375,1,0),"")</f>
        <v>0</v>
      </c>
    </row>
    <row r="376" customFormat="false" ht="12.75" hidden="false" customHeight="false" outlineLevel="0" collapsed="false">
      <c r="A376" s="0" t="n">
        <f aca="false">IF(A375&lt;$G$7,A375+1,"")</f>
        <v>372</v>
      </c>
      <c r="B376" s="0" t="n">
        <f aca="true">IF(A376="","",RAND())</f>
        <v>0.0375437825858998</v>
      </c>
      <c r="C376" s="0" t="n">
        <f aca="false">IF(B376="","",SQRT(1-B376^2))</f>
        <v>0.999294983670559</v>
      </c>
      <c r="D376" s="0" t="n">
        <f aca="true">IF(A376="","",RAND())</f>
        <v>0.89734361493478</v>
      </c>
      <c r="E376" s="0" t="n">
        <f aca="false">IF(B376&lt;&gt;"",IF(D376&lt;=C376,1,0),"")</f>
        <v>1</v>
      </c>
    </row>
    <row r="377" customFormat="false" ht="12.75" hidden="false" customHeight="false" outlineLevel="0" collapsed="false">
      <c r="A377" s="0" t="n">
        <f aca="false">IF(A376&lt;$G$7,A376+1,"")</f>
        <v>373</v>
      </c>
      <c r="B377" s="0" t="n">
        <f aca="true">IF(A377="","",RAND())</f>
        <v>0.166278952331877</v>
      </c>
      <c r="C377" s="0" t="n">
        <f aca="false">IF(B377="","",SQRT(1-B377^2))</f>
        <v>0.986078754467113</v>
      </c>
      <c r="D377" s="0" t="n">
        <f aca="true">IF(A377="","",RAND())</f>
        <v>0.15191667093816</v>
      </c>
      <c r="E377" s="0" t="n">
        <f aca="false">IF(B377&lt;&gt;"",IF(D377&lt;=C377,1,0),"")</f>
        <v>1</v>
      </c>
    </row>
    <row r="378" customFormat="false" ht="12.75" hidden="false" customHeight="false" outlineLevel="0" collapsed="false">
      <c r="A378" s="0" t="n">
        <f aca="false">IF(A377&lt;$G$7,A377+1,"")</f>
        <v>374</v>
      </c>
      <c r="B378" s="0" t="n">
        <f aca="true">IF(A378="","",RAND())</f>
        <v>0.770167179203575</v>
      </c>
      <c r="C378" s="0" t="n">
        <f aca="false">IF(B378="","",SQRT(1-B378^2))</f>
        <v>0.637842077694478</v>
      </c>
      <c r="D378" s="0" t="n">
        <f aca="true">IF(A378="","",RAND())</f>
        <v>0.984867855096889</v>
      </c>
      <c r="E378" s="0" t="n">
        <f aca="false">IF(B378&lt;&gt;"",IF(D378&lt;=C378,1,0),"")</f>
        <v>0</v>
      </c>
    </row>
    <row r="379" customFormat="false" ht="12.75" hidden="false" customHeight="false" outlineLevel="0" collapsed="false">
      <c r="A379" s="0" t="n">
        <f aca="false">IF(A378&lt;$G$7,A378+1,"")</f>
        <v>375</v>
      </c>
      <c r="B379" s="0" t="n">
        <f aca="true">IF(A379="","",RAND())</f>
        <v>0.0968879085269618</v>
      </c>
      <c r="C379" s="0" t="n">
        <f aca="false">IF(B379="","",SQRT(1-B379^2))</f>
        <v>0.995295299487178</v>
      </c>
      <c r="D379" s="0" t="n">
        <f aca="true">IF(A379="","",RAND())</f>
        <v>0.628271374683528</v>
      </c>
      <c r="E379" s="0" t="n">
        <f aca="false">IF(B379&lt;&gt;"",IF(D379&lt;=C379,1,0),"")</f>
        <v>1</v>
      </c>
    </row>
    <row r="380" customFormat="false" ht="12.75" hidden="false" customHeight="false" outlineLevel="0" collapsed="false">
      <c r="A380" s="0" t="n">
        <f aca="false">IF(A379&lt;$G$7,A379+1,"")</f>
        <v>376</v>
      </c>
      <c r="B380" s="0" t="n">
        <f aca="true">IF(A380="","",RAND())</f>
        <v>0.625930133696981</v>
      </c>
      <c r="C380" s="0" t="n">
        <f aca="false">IF(B380="","",SQRT(1-B380^2))</f>
        <v>0.779879136616745</v>
      </c>
      <c r="D380" s="0" t="n">
        <f aca="true">IF(A380="","",RAND())</f>
        <v>0.558734901458385</v>
      </c>
      <c r="E380" s="0" t="n">
        <f aca="false">IF(B380&lt;&gt;"",IF(D380&lt;=C380,1,0),"")</f>
        <v>1</v>
      </c>
    </row>
    <row r="381" customFormat="false" ht="12.75" hidden="false" customHeight="false" outlineLevel="0" collapsed="false">
      <c r="A381" s="0" t="n">
        <f aca="false">IF(A380&lt;$G$7,A380+1,"")</f>
        <v>377</v>
      </c>
      <c r="B381" s="0" t="n">
        <f aca="true">IF(A381="","",RAND())</f>
        <v>0.091545478970485</v>
      </c>
      <c r="C381" s="0" t="n">
        <f aca="false">IF(B381="","",SQRT(1-B381^2))</f>
        <v>0.99580089640453</v>
      </c>
      <c r="D381" s="0" t="n">
        <f aca="true">IF(A381="","",RAND())</f>
        <v>0.141804907962708</v>
      </c>
      <c r="E381" s="0" t="n">
        <f aca="false">IF(B381&lt;&gt;"",IF(D381&lt;=C381,1,0),"")</f>
        <v>1</v>
      </c>
    </row>
    <row r="382" customFormat="false" ht="12.75" hidden="false" customHeight="false" outlineLevel="0" collapsed="false">
      <c r="A382" s="0" t="n">
        <f aca="false">IF(A381&lt;$G$7,A381+1,"")</f>
        <v>378</v>
      </c>
      <c r="B382" s="0" t="n">
        <f aca="true">IF(A382="","",RAND())</f>
        <v>0.999860888359113</v>
      </c>
      <c r="C382" s="0" t="n">
        <f aca="false">IF(B382="","",SQRT(1-B382^2))</f>
        <v>0.0166794463255361</v>
      </c>
      <c r="D382" s="0" t="n">
        <f aca="true">IF(A382="","",RAND())</f>
        <v>0.739485372377013</v>
      </c>
      <c r="E382" s="0" t="n">
        <f aca="false">IF(B382&lt;&gt;"",IF(D382&lt;=C382,1,0),"")</f>
        <v>0</v>
      </c>
    </row>
    <row r="383" customFormat="false" ht="12.75" hidden="false" customHeight="false" outlineLevel="0" collapsed="false">
      <c r="A383" s="0" t="n">
        <f aca="false">IF(A382&lt;$G$7,A382+1,"")</f>
        <v>379</v>
      </c>
      <c r="B383" s="0" t="n">
        <f aca="true">IF(A383="","",RAND())</f>
        <v>0.808085499893285</v>
      </c>
      <c r="C383" s="0" t="n">
        <f aca="false">IF(B383="","",SQRT(1-B383^2))</f>
        <v>0.589065212741527</v>
      </c>
      <c r="D383" s="0" t="n">
        <f aca="true">IF(A383="","",RAND())</f>
        <v>0.441514356520441</v>
      </c>
      <c r="E383" s="0" t="n">
        <f aca="false">IF(B383&lt;&gt;"",IF(D383&lt;=C383,1,0),"")</f>
        <v>1</v>
      </c>
    </row>
    <row r="384" customFormat="false" ht="12.75" hidden="false" customHeight="false" outlineLevel="0" collapsed="false">
      <c r="A384" s="0" t="n">
        <f aca="false">IF(A383&lt;$G$7,A383+1,"")</f>
        <v>380</v>
      </c>
      <c r="B384" s="0" t="n">
        <f aca="true">IF(A384="","",RAND())</f>
        <v>0.210405820845906</v>
      </c>
      <c r="C384" s="0" t="n">
        <f aca="false">IF(B384="","",SQRT(1-B384^2))</f>
        <v>0.977614131727933</v>
      </c>
      <c r="D384" s="0" t="n">
        <f aca="true">IF(A384="","",RAND())</f>
        <v>0.311168670702281</v>
      </c>
      <c r="E384" s="0" t="n">
        <f aca="false">IF(B384&lt;&gt;"",IF(D384&lt;=C384,1,0),"")</f>
        <v>1</v>
      </c>
    </row>
    <row r="385" customFormat="false" ht="12.75" hidden="false" customHeight="false" outlineLevel="0" collapsed="false">
      <c r="A385" s="0" t="n">
        <f aca="false">IF(A384&lt;$G$7,A384+1,"")</f>
        <v>381</v>
      </c>
      <c r="B385" s="0" t="n">
        <f aca="true">IF(A385="","",RAND())</f>
        <v>0.752468610086555</v>
      </c>
      <c r="C385" s="0" t="n">
        <f aca="false">IF(B385="","",SQRT(1-B385^2))</f>
        <v>0.658628112696693</v>
      </c>
      <c r="D385" s="0" t="n">
        <f aca="true">IF(A385="","",RAND())</f>
        <v>0.732689509618356</v>
      </c>
      <c r="E385" s="0" t="n">
        <f aca="false">IF(B385&lt;&gt;"",IF(D385&lt;=C385,1,0),"")</f>
        <v>0</v>
      </c>
    </row>
    <row r="386" customFormat="false" ht="12.75" hidden="false" customHeight="false" outlineLevel="0" collapsed="false">
      <c r="A386" s="0" t="n">
        <f aca="false">IF(A385&lt;$G$7,A385+1,"")</f>
        <v>382</v>
      </c>
      <c r="B386" s="0" t="n">
        <f aca="true">IF(A386="","",RAND())</f>
        <v>0.518425686311628</v>
      </c>
      <c r="C386" s="0" t="n">
        <f aca="false">IF(B386="","",SQRT(1-B386^2))</f>
        <v>0.855122685801469</v>
      </c>
      <c r="D386" s="0" t="n">
        <f aca="true">IF(A386="","",RAND())</f>
        <v>0.111923690814858</v>
      </c>
      <c r="E386" s="0" t="n">
        <f aca="false">IF(B386&lt;&gt;"",IF(D386&lt;=C386,1,0),"")</f>
        <v>1</v>
      </c>
    </row>
    <row r="387" customFormat="false" ht="12.75" hidden="false" customHeight="false" outlineLevel="0" collapsed="false">
      <c r="A387" s="0" t="n">
        <f aca="false">IF(A386&lt;$G$7,A386+1,"")</f>
        <v>383</v>
      </c>
      <c r="B387" s="0" t="n">
        <f aca="true">IF(A387="","",RAND())</f>
        <v>0.768044063376361</v>
      </c>
      <c r="C387" s="0" t="n">
        <f aca="false">IF(B387="","",SQRT(1-B387^2))</f>
        <v>0.64039699929991</v>
      </c>
      <c r="D387" s="0" t="n">
        <f aca="true">IF(A387="","",RAND())</f>
        <v>0.736476068342661</v>
      </c>
      <c r="E387" s="0" t="n">
        <f aca="false">IF(B387&lt;&gt;"",IF(D387&lt;=C387,1,0),"")</f>
        <v>0</v>
      </c>
    </row>
    <row r="388" customFormat="false" ht="12.75" hidden="false" customHeight="false" outlineLevel="0" collapsed="false">
      <c r="A388" s="0" t="n">
        <f aca="false">IF(A387&lt;$G$7,A387+1,"")</f>
        <v>384</v>
      </c>
      <c r="B388" s="0" t="n">
        <f aca="true">IF(A388="","",RAND())</f>
        <v>0.0768639461484427</v>
      </c>
      <c r="C388" s="0" t="n">
        <f aca="false">IF(B388="","",SQRT(1-B388^2))</f>
        <v>0.997041590798744</v>
      </c>
      <c r="D388" s="0" t="n">
        <f aca="true">IF(A388="","",RAND())</f>
        <v>0.228923369845695</v>
      </c>
      <c r="E388" s="0" t="n">
        <f aca="false">IF(B388&lt;&gt;"",IF(D388&lt;=C388,1,0),"")</f>
        <v>1</v>
      </c>
    </row>
    <row r="389" customFormat="false" ht="12.75" hidden="false" customHeight="false" outlineLevel="0" collapsed="false">
      <c r="A389" s="0" t="n">
        <f aca="false">IF(A388&lt;$G$7,A388+1,"")</f>
        <v>385</v>
      </c>
      <c r="B389" s="0" t="n">
        <f aca="true">IF(A389="","",RAND())</f>
        <v>0.26186423955782</v>
      </c>
      <c r="C389" s="0" t="n">
        <f aca="false">IF(B389="","",SQRT(1-B389^2))</f>
        <v>0.965104719727764</v>
      </c>
      <c r="D389" s="0" t="n">
        <f aca="true">IF(A389="","",RAND())</f>
        <v>0.579660880458393</v>
      </c>
      <c r="E389" s="0" t="n">
        <f aca="false">IF(B389&lt;&gt;"",IF(D389&lt;=C389,1,0),"")</f>
        <v>1</v>
      </c>
    </row>
    <row r="390" customFormat="false" ht="12.75" hidden="false" customHeight="false" outlineLevel="0" collapsed="false">
      <c r="A390" s="0" t="n">
        <f aca="false">IF(A389&lt;$G$7,A389+1,"")</f>
        <v>386</v>
      </c>
      <c r="B390" s="0" t="n">
        <f aca="true">IF(A390="","",RAND())</f>
        <v>0.398159399874906</v>
      </c>
      <c r="C390" s="0" t="n">
        <f aca="false">IF(B390="","",SQRT(1-B390^2))</f>
        <v>0.917316244427872</v>
      </c>
      <c r="D390" s="0" t="n">
        <f aca="true">IF(A390="","",RAND())</f>
        <v>0.72928446812229</v>
      </c>
      <c r="E390" s="0" t="n">
        <f aca="false">IF(B390&lt;&gt;"",IF(D390&lt;=C390,1,0),"")</f>
        <v>1</v>
      </c>
    </row>
    <row r="391" customFormat="false" ht="12.75" hidden="false" customHeight="false" outlineLevel="0" collapsed="false">
      <c r="A391" s="0" t="n">
        <f aca="false">IF(A390&lt;$G$7,A390+1,"")</f>
        <v>387</v>
      </c>
      <c r="B391" s="0" t="n">
        <f aca="true">IF(A391="","",RAND())</f>
        <v>0.03400752939772</v>
      </c>
      <c r="C391" s="0" t="n">
        <f aca="false">IF(B391="","",SQRT(1-B391^2))</f>
        <v>0.999421576685366</v>
      </c>
      <c r="D391" s="0" t="n">
        <f aca="true">IF(A391="","",RAND())</f>
        <v>0.485901879260376</v>
      </c>
      <c r="E391" s="0" t="n">
        <f aca="false">IF(B391&lt;&gt;"",IF(D391&lt;=C391,1,0),"")</f>
        <v>1</v>
      </c>
    </row>
    <row r="392" customFormat="false" ht="12.75" hidden="false" customHeight="false" outlineLevel="0" collapsed="false">
      <c r="A392" s="0" t="n">
        <f aca="false">IF(A391&lt;$G$7,A391+1,"")</f>
        <v>388</v>
      </c>
      <c r="B392" s="0" t="n">
        <f aca="true">IF(A392="","",RAND())</f>
        <v>0.248056250438064</v>
      </c>
      <c r="C392" s="0" t="n">
        <f aca="false">IF(B392="","",SQRT(1-B392^2))</f>
        <v>0.968745630502976</v>
      </c>
      <c r="D392" s="0" t="n">
        <f aca="true">IF(A392="","",RAND())</f>
        <v>0.832411594202907</v>
      </c>
      <c r="E392" s="0" t="n">
        <f aca="false">IF(B392&lt;&gt;"",IF(D392&lt;=C392,1,0),"")</f>
        <v>1</v>
      </c>
    </row>
    <row r="393" customFormat="false" ht="12.75" hidden="false" customHeight="false" outlineLevel="0" collapsed="false">
      <c r="A393" s="0" t="n">
        <f aca="false">IF(A392&lt;$G$7,A392+1,"")</f>
        <v>389</v>
      </c>
      <c r="B393" s="0" t="n">
        <f aca="true">IF(A393="","",RAND())</f>
        <v>0.644552223965273</v>
      </c>
      <c r="C393" s="0" t="n">
        <f aca="false">IF(B393="","",SQRT(1-B393^2))</f>
        <v>0.764560285773085</v>
      </c>
      <c r="D393" s="0" t="n">
        <f aca="true">IF(A393="","",RAND())</f>
        <v>0.50425765698098</v>
      </c>
      <c r="E393" s="0" t="n">
        <f aca="false">IF(B393&lt;&gt;"",IF(D393&lt;=C393,1,0),"")</f>
        <v>1</v>
      </c>
    </row>
    <row r="394" customFormat="false" ht="12.75" hidden="false" customHeight="false" outlineLevel="0" collapsed="false">
      <c r="A394" s="0" t="n">
        <f aca="false">IF(A393&lt;$G$7,A393+1,"")</f>
        <v>390</v>
      </c>
      <c r="B394" s="0" t="n">
        <f aca="true">IF(A394="","",RAND())</f>
        <v>0.986888827417174</v>
      </c>
      <c r="C394" s="0" t="n">
        <f aca="false">IF(B394="","",SQRT(1-B394^2))</f>
        <v>0.161401494166427</v>
      </c>
      <c r="D394" s="0" t="n">
        <f aca="true">IF(A394="","",RAND())</f>
        <v>0.889141577405497</v>
      </c>
      <c r="E394" s="0" t="n">
        <f aca="false">IF(B394&lt;&gt;"",IF(D394&lt;=C394,1,0),"")</f>
        <v>0</v>
      </c>
    </row>
    <row r="395" customFormat="false" ht="12.75" hidden="false" customHeight="false" outlineLevel="0" collapsed="false">
      <c r="A395" s="0" t="n">
        <f aca="false">IF(A394&lt;$G$7,A394+1,"")</f>
        <v>391</v>
      </c>
      <c r="B395" s="0" t="n">
        <f aca="true">IF(A395="","",RAND())</f>
        <v>0.330095717329869</v>
      </c>
      <c r="C395" s="0" t="n">
        <f aca="false">IF(B395="","",SQRT(1-B395^2))</f>
        <v>0.94394746538167</v>
      </c>
      <c r="D395" s="0" t="n">
        <f aca="true">IF(A395="","",RAND())</f>
        <v>0.839787525296726</v>
      </c>
      <c r="E395" s="0" t="n">
        <f aca="false">IF(B395&lt;&gt;"",IF(D395&lt;=C395,1,0),"")</f>
        <v>1</v>
      </c>
    </row>
    <row r="396" customFormat="false" ht="12.75" hidden="false" customHeight="false" outlineLevel="0" collapsed="false">
      <c r="A396" s="0" t="n">
        <f aca="false">IF(A395&lt;$G$7,A395+1,"")</f>
        <v>392</v>
      </c>
      <c r="B396" s="0" t="n">
        <f aca="true">IF(A396="","",RAND())</f>
        <v>0.746430036189709</v>
      </c>
      <c r="C396" s="0" t="n">
        <f aca="false">IF(B396="","",SQRT(1-B396^2))</f>
        <v>0.665463899151434</v>
      </c>
      <c r="D396" s="0" t="n">
        <f aca="true">IF(A396="","",RAND())</f>
        <v>0.355231391254325</v>
      </c>
      <c r="E396" s="0" t="n">
        <f aca="false">IF(B396&lt;&gt;"",IF(D396&lt;=C396,1,0),"")</f>
        <v>1</v>
      </c>
    </row>
    <row r="397" customFormat="false" ht="12.75" hidden="false" customHeight="false" outlineLevel="0" collapsed="false">
      <c r="A397" s="0" t="n">
        <f aca="false">IF(A396&lt;$G$7,A396+1,"")</f>
        <v>393</v>
      </c>
      <c r="B397" s="0" t="n">
        <f aca="true">IF(A397="","",RAND())</f>
        <v>0.616161131192415</v>
      </c>
      <c r="C397" s="0" t="n">
        <f aca="false">IF(B397="","",SQRT(1-B397^2))</f>
        <v>0.787620124430352</v>
      </c>
      <c r="D397" s="0" t="n">
        <f aca="true">IF(A397="","",RAND())</f>
        <v>0.542730948387396</v>
      </c>
      <c r="E397" s="0" t="n">
        <f aca="false">IF(B397&lt;&gt;"",IF(D397&lt;=C397,1,0),"")</f>
        <v>1</v>
      </c>
    </row>
    <row r="398" customFormat="false" ht="12.75" hidden="false" customHeight="false" outlineLevel="0" collapsed="false">
      <c r="A398" s="0" t="n">
        <f aca="false">IF(A397&lt;$G$7,A397+1,"")</f>
        <v>394</v>
      </c>
      <c r="B398" s="0" t="n">
        <f aca="true">IF(A398="","",RAND())</f>
        <v>0.828617926959374</v>
      </c>
      <c r="C398" s="0" t="n">
        <f aca="false">IF(B398="","",SQRT(1-B398^2))</f>
        <v>0.559814550651865</v>
      </c>
      <c r="D398" s="0" t="n">
        <f aca="true">IF(A398="","",RAND())</f>
        <v>0.431905165039644</v>
      </c>
      <c r="E398" s="0" t="n">
        <f aca="false">IF(B398&lt;&gt;"",IF(D398&lt;=C398,1,0),"")</f>
        <v>1</v>
      </c>
    </row>
    <row r="399" customFormat="false" ht="12.75" hidden="false" customHeight="false" outlineLevel="0" collapsed="false">
      <c r="A399" s="0" t="n">
        <f aca="false">IF(A398&lt;$G$7,A398+1,"")</f>
        <v>395</v>
      </c>
      <c r="B399" s="0" t="n">
        <f aca="true">IF(A399="","",RAND())</f>
        <v>0.734048852693048</v>
      </c>
      <c r="C399" s="0" t="n">
        <f aca="false">IF(B399="","",SQRT(1-B399^2))</f>
        <v>0.679096666064574</v>
      </c>
      <c r="D399" s="0" t="n">
        <f aca="true">IF(A399="","",RAND())</f>
        <v>0.558656073844645</v>
      </c>
      <c r="E399" s="0" t="n">
        <f aca="false">IF(B399&lt;&gt;"",IF(D399&lt;=C399,1,0),"")</f>
        <v>1</v>
      </c>
    </row>
    <row r="400" customFormat="false" ht="12.75" hidden="false" customHeight="false" outlineLevel="0" collapsed="false">
      <c r="A400" s="0" t="n">
        <f aca="false">IF(A399&lt;$G$7,A399+1,"")</f>
        <v>396</v>
      </c>
      <c r="B400" s="0" t="n">
        <f aca="true">IF(A400="","",RAND())</f>
        <v>0.358470819049491</v>
      </c>
      <c r="C400" s="0" t="n">
        <f aca="false">IF(B400="","",SQRT(1-B400^2))</f>
        <v>0.93354093209135</v>
      </c>
      <c r="D400" s="0" t="n">
        <f aca="true">IF(A400="","",RAND())</f>
        <v>0.883478943552928</v>
      </c>
      <c r="E400" s="0" t="n">
        <f aca="false">IF(B400&lt;&gt;"",IF(D400&lt;=C400,1,0),"")</f>
        <v>1</v>
      </c>
    </row>
    <row r="401" customFormat="false" ht="12.75" hidden="false" customHeight="false" outlineLevel="0" collapsed="false">
      <c r="A401" s="0" t="n">
        <f aca="false">IF(A400&lt;$G$7,A400+1,"")</f>
        <v>397</v>
      </c>
      <c r="B401" s="0" t="n">
        <f aca="true">IF(A401="","",RAND())</f>
        <v>0.0957030869584559</v>
      </c>
      <c r="C401" s="0" t="n">
        <f aca="false">IF(B401="","",SQRT(1-B401^2))</f>
        <v>0.995409925179884</v>
      </c>
      <c r="D401" s="0" t="n">
        <f aca="true">IF(A401="","",RAND())</f>
        <v>0.259128207900493</v>
      </c>
      <c r="E401" s="0" t="n">
        <f aca="false">IF(B401&lt;&gt;"",IF(D401&lt;=C401,1,0),"")</f>
        <v>1</v>
      </c>
    </row>
    <row r="402" customFormat="false" ht="12.75" hidden="false" customHeight="false" outlineLevel="0" collapsed="false">
      <c r="A402" s="0" t="n">
        <f aca="false">IF(A401&lt;$G$7,A401+1,"")</f>
        <v>398</v>
      </c>
      <c r="B402" s="0" t="n">
        <f aca="true">IF(A402="","",RAND())</f>
        <v>0.511867856227869</v>
      </c>
      <c r="C402" s="0" t="n">
        <f aca="false">IF(B402="","",SQRT(1-B402^2))</f>
        <v>0.859064198858669</v>
      </c>
      <c r="D402" s="0" t="n">
        <f aca="true">IF(A402="","",RAND())</f>
        <v>0.320768301299068</v>
      </c>
      <c r="E402" s="0" t="n">
        <f aca="false">IF(B402&lt;&gt;"",IF(D402&lt;=C402,1,0),"")</f>
        <v>1</v>
      </c>
    </row>
    <row r="403" customFormat="false" ht="12.75" hidden="false" customHeight="false" outlineLevel="0" collapsed="false">
      <c r="A403" s="0" t="n">
        <f aca="false">IF(A402&lt;$G$7,A402+1,"")</f>
        <v>399</v>
      </c>
      <c r="B403" s="0" t="n">
        <f aca="true">IF(A403="","",RAND())</f>
        <v>0.253433399897865</v>
      </c>
      <c r="C403" s="0" t="n">
        <f aca="false">IF(B403="","",SQRT(1-B403^2))</f>
        <v>0.967352837291652</v>
      </c>
      <c r="D403" s="0" t="n">
        <f aca="true">IF(A403="","",RAND())</f>
        <v>0.497612029987586</v>
      </c>
      <c r="E403" s="0" t="n">
        <f aca="false">IF(B403&lt;&gt;"",IF(D403&lt;=C403,1,0),"")</f>
        <v>1</v>
      </c>
    </row>
    <row r="404" customFormat="false" ht="12.75" hidden="false" customHeight="false" outlineLevel="0" collapsed="false">
      <c r="A404" s="0" t="n">
        <f aca="false">IF(A403&lt;$G$7,A403+1,"")</f>
        <v>400</v>
      </c>
      <c r="B404" s="0" t="n">
        <f aca="true">IF(A404="","",RAND())</f>
        <v>0.247243116990259</v>
      </c>
      <c r="C404" s="0" t="n">
        <f aca="false">IF(B404="","",SQRT(1-B404^2))</f>
        <v>0.968953477263455</v>
      </c>
      <c r="D404" s="0" t="n">
        <f aca="true">IF(A404="","",RAND())</f>
        <v>0.599439448075503</v>
      </c>
      <c r="E404" s="0" t="n">
        <f aca="false">IF(B404&lt;&gt;"",IF(D404&lt;=C404,1,0),"")</f>
        <v>1</v>
      </c>
    </row>
    <row r="405" customFormat="false" ht="12.75" hidden="false" customHeight="false" outlineLevel="0" collapsed="false">
      <c r="A405" s="0" t="n">
        <f aca="false">IF(A404&lt;$G$7,A404+1,"")</f>
        <v>401</v>
      </c>
      <c r="B405" s="0" t="n">
        <f aca="true">IF(A405="","",RAND())</f>
        <v>0.852784371545065</v>
      </c>
      <c r="C405" s="0" t="n">
        <f aca="false">IF(B405="","",SQRT(1-B405^2))</f>
        <v>0.522263167041759</v>
      </c>
      <c r="D405" s="0" t="n">
        <f aca="true">IF(A405="","",RAND())</f>
        <v>0.00827529750341096</v>
      </c>
      <c r="E405" s="0" t="n">
        <f aca="false">IF(B405&lt;&gt;"",IF(D405&lt;=C405,1,0),"")</f>
        <v>1</v>
      </c>
    </row>
    <row r="406" customFormat="false" ht="12.75" hidden="false" customHeight="false" outlineLevel="0" collapsed="false">
      <c r="A406" s="0" t="n">
        <f aca="false">IF(A405&lt;$G$7,A405+1,"")</f>
        <v>402</v>
      </c>
      <c r="B406" s="0" t="n">
        <f aca="true">IF(A406="","",RAND())</f>
        <v>0.57627654806763</v>
      </c>
      <c r="C406" s="0" t="n">
        <f aca="false">IF(B406="","",SQRT(1-B406^2))</f>
        <v>0.817254758412122</v>
      </c>
      <c r="D406" s="0" t="n">
        <f aca="true">IF(A406="","",RAND())</f>
        <v>0.692477182697415</v>
      </c>
      <c r="E406" s="0" t="n">
        <f aca="false">IF(B406&lt;&gt;"",IF(D406&lt;=C406,1,0),"")</f>
        <v>1</v>
      </c>
    </row>
    <row r="407" customFormat="false" ht="12.75" hidden="false" customHeight="false" outlineLevel="0" collapsed="false">
      <c r="A407" s="0" t="n">
        <f aca="false">IF(A406&lt;$G$7,A406+1,"")</f>
        <v>403</v>
      </c>
      <c r="B407" s="0" t="n">
        <f aca="true">IF(A407="","",RAND())</f>
        <v>0.527180432420449</v>
      </c>
      <c r="C407" s="0" t="n">
        <f aca="false">IF(B407="","",SQRT(1-B407^2))</f>
        <v>0.849753371086569</v>
      </c>
      <c r="D407" s="0" t="n">
        <f aca="true">IF(A407="","",RAND())</f>
        <v>0.527951710824654</v>
      </c>
      <c r="E407" s="0" t="n">
        <f aca="false">IF(B407&lt;&gt;"",IF(D407&lt;=C407,1,0),"")</f>
        <v>1</v>
      </c>
    </row>
    <row r="408" customFormat="false" ht="12.75" hidden="false" customHeight="false" outlineLevel="0" collapsed="false">
      <c r="A408" s="0" t="n">
        <f aca="false">IF(A407&lt;$G$7,A407+1,"")</f>
        <v>404</v>
      </c>
      <c r="B408" s="0" t="n">
        <f aca="true">IF(A408="","",RAND())</f>
        <v>0.744216413919247</v>
      </c>
      <c r="C408" s="0" t="n">
        <f aca="false">IF(B408="","",SQRT(1-B408^2))</f>
        <v>0.667938566975419</v>
      </c>
      <c r="D408" s="0" t="n">
        <f aca="true">IF(A408="","",RAND())</f>
        <v>0.3454539810655</v>
      </c>
      <c r="E408" s="0" t="n">
        <f aca="false">IF(B408&lt;&gt;"",IF(D408&lt;=C408,1,0),"")</f>
        <v>1</v>
      </c>
    </row>
    <row r="409" customFormat="false" ht="12.75" hidden="false" customHeight="false" outlineLevel="0" collapsed="false">
      <c r="A409" s="0" t="n">
        <f aca="false">IF(A408&lt;$G$7,A408+1,"")</f>
        <v>405</v>
      </c>
      <c r="B409" s="0" t="n">
        <f aca="true">IF(A409="","",RAND())</f>
        <v>0.614396732788096</v>
      </c>
      <c r="C409" s="0" t="n">
        <f aca="false">IF(B409="","",SQRT(1-B409^2))</f>
        <v>0.78899724634457</v>
      </c>
      <c r="D409" s="0" t="n">
        <f aca="true">IF(A409="","",RAND())</f>
        <v>0.850008675459296</v>
      </c>
      <c r="E409" s="0" t="n">
        <f aca="false">IF(B409&lt;&gt;"",IF(D409&lt;=C409,1,0),"")</f>
        <v>0</v>
      </c>
    </row>
    <row r="410" customFormat="false" ht="12.75" hidden="false" customHeight="false" outlineLevel="0" collapsed="false">
      <c r="A410" s="0" t="n">
        <f aca="false">IF(A409&lt;$G$7,A409+1,"")</f>
        <v>406</v>
      </c>
      <c r="B410" s="0" t="n">
        <f aca="true">IF(A410="","",RAND())</f>
        <v>0.724358009206307</v>
      </c>
      <c r="C410" s="0" t="n">
        <f aca="false">IF(B410="","",SQRT(1-B410^2))</f>
        <v>0.689424016479464</v>
      </c>
      <c r="D410" s="0" t="n">
        <f aca="true">IF(A410="","",RAND())</f>
        <v>0.0849334614933971</v>
      </c>
      <c r="E410" s="0" t="n">
        <f aca="false">IF(B410&lt;&gt;"",IF(D410&lt;=C410,1,0),"")</f>
        <v>1</v>
      </c>
    </row>
    <row r="411" customFormat="false" ht="12.75" hidden="false" customHeight="false" outlineLevel="0" collapsed="false">
      <c r="A411" s="0" t="n">
        <f aca="false">IF(A410&lt;$G$7,A410+1,"")</f>
        <v>407</v>
      </c>
      <c r="B411" s="0" t="n">
        <f aca="true">IF(A411="","",RAND())</f>
        <v>0.433210542394671</v>
      </c>
      <c r="C411" s="0" t="n">
        <f aca="false">IF(B411="","",SQRT(1-B411^2))</f>
        <v>0.901292752638184</v>
      </c>
      <c r="D411" s="0" t="n">
        <f aca="true">IF(A411="","",RAND())</f>
        <v>0.307904479812194</v>
      </c>
      <c r="E411" s="0" t="n">
        <f aca="false">IF(B411&lt;&gt;"",IF(D411&lt;=C411,1,0),"")</f>
        <v>1</v>
      </c>
    </row>
    <row r="412" customFormat="false" ht="12.75" hidden="false" customHeight="false" outlineLevel="0" collapsed="false">
      <c r="A412" s="0" t="n">
        <f aca="false">IF(A411&lt;$G$7,A411+1,"")</f>
        <v>408</v>
      </c>
      <c r="B412" s="0" t="n">
        <f aca="true">IF(A412="","",RAND())</f>
        <v>0.665191736232295</v>
      </c>
      <c r="C412" s="0" t="n">
        <f aca="false">IF(B412="","",SQRT(1-B412^2))</f>
        <v>0.746672588252887</v>
      </c>
      <c r="D412" s="0" t="n">
        <f aca="true">IF(A412="","",RAND())</f>
        <v>0.782359913321727</v>
      </c>
      <c r="E412" s="0" t="n">
        <f aca="false">IF(B412&lt;&gt;"",IF(D412&lt;=C412,1,0),"")</f>
        <v>0</v>
      </c>
    </row>
    <row r="413" customFormat="false" ht="12.75" hidden="false" customHeight="false" outlineLevel="0" collapsed="false">
      <c r="A413" s="0" t="n">
        <f aca="false">IF(A412&lt;$G$7,A412+1,"")</f>
        <v>409</v>
      </c>
      <c r="B413" s="0" t="n">
        <f aca="true">IF(A413="","",RAND())</f>
        <v>0.877486800003064</v>
      </c>
      <c r="C413" s="0" t="n">
        <f aca="false">IF(B413="","",SQRT(1-B413^2))</f>
        <v>0.479600787968893</v>
      </c>
      <c r="D413" s="0" t="n">
        <f aca="true">IF(A413="","",RAND())</f>
        <v>0.323427483475653</v>
      </c>
      <c r="E413" s="0" t="n">
        <f aca="false">IF(B413&lt;&gt;"",IF(D413&lt;=C413,1,0),"")</f>
        <v>1</v>
      </c>
    </row>
    <row r="414" customFormat="false" ht="12.75" hidden="false" customHeight="false" outlineLevel="0" collapsed="false">
      <c r="A414" s="0" t="n">
        <f aca="false">IF(A413&lt;$G$7,A413+1,"")</f>
        <v>410</v>
      </c>
      <c r="B414" s="0" t="n">
        <f aca="true">IF(A414="","",RAND())</f>
        <v>0.0855089568306196</v>
      </c>
      <c r="C414" s="0" t="n">
        <f aca="false">IF(B414="","",SQRT(1-B414^2))</f>
        <v>0.996337401838222</v>
      </c>
      <c r="D414" s="0" t="n">
        <f aca="true">IF(A414="","",RAND())</f>
        <v>0.0545766365102689</v>
      </c>
      <c r="E414" s="0" t="n">
        <f aca="false">IF(B414&lt;&gt;"",IF(D414&lt;=C414,1,0),"")</f>
        <v>1</v>
      </c>
    </row>
    <row r="415" customFormat="false" ht="12.75" hidden="false" customHeight="false" outlineLevel="0" collapsed="false">
      <c r="A415" s="0" t="n">
        <f aca="false">IF(A414&lt;$G$7,A414+1,"")</f>
        <v>411</v>
      </c>
      <c r="B415" s="0" t="n">
        <f aca="true">IF(A415="","",RAND())</f>
        <v>0.16932473318404</v>
      </c>
      <c r="C415" s="0" t="n">
        <f aca="false">IF(B415="","",SQRT(1-B415^2))</f>
        <v>0.985560315116307</v>
      </c>
      <c r="D415" s="0" t="n">
        <f aca="true">IF(A415="","",RAND())</f>
        <v>0.960261709373177</v>
      </c>
      <c r="E415" s="0" t="n">
        <f aca="false">IF(B415&lt;&gt;"",IF(D415&lt;=C415,1,0),"")</f>
        <v>1</v>
      </c>
    </row>
    <row r="416" customFormat="false" ht="12.75" hidden="false" customHeight="false" outlineLevel="0" collapsed="false">
      <c r="A416" s="0" t="n">
        <f aca="false">IF(A415&lt;$G$7,A415+1,"")</f>
        <v>412</v>
      </c>
      <c r="B416" s="0" t="n">
        <f aca="true">IF(A416="","",RAND())</f>
        <v>0.679364116345686</v>
      </c>
      <c r="C416" s="0" t="n">
        <f aca="false">IF(B416="","",SQRT(1-B416^2))</f>
        <v>0.733801333755837</v>
      </c>
      <c r="D416" s="0" t="n">
        <f aca="true">IF(A416="","",RAND())</f>
        <v>0.352937730841053</v>
      </c>
      <c r="E416" s="0" t="n">
        <f aca="false">IF(B416&lt;&gt;"",IF(D416&lt;=C416,1,0),"")</f>
        <v>1</v>
      </c>
    </row>
    <row r="417" customFormat="false" ht="12.75" hidden="false" customHeight="false" outlineLevel="0" collapsed="false">
      <c r="A417" s="0" t="n">
        <f aca="false">IF(A416&lt;$G$7,A416+1,"")</f>
        <v>413</v>
      </c>
      <c r="B417" s="0" t="n">
        <f aca="true">IF(A417="","",RAND())</f>
        <v>0.767062614641679</v>
      </c>
      <c r="C417" s="0" t="n">
        <f aca="false">IF(B417="","",SQRT(1-B417^2))</f>
        <v>0.641572244738713</v>
      </c>
      <c r="D417" s="0" t="n">
        <f aca="true">IF(A417="","",RAND())</f>
        <v>0.400295183381653</v>
      </c>
      <c r="E417" s="0" t="n">
        <f aca="false">IF(B417&lt;&gt;"",IF(D417&lt;=C417,1,0),"")</f>
        <v>1</v>
      </c>
    </row>
    <row r="418" customFormat="false" ht="12.75" hidden="false" customHeight="false" outlineLevel="0" collapsed="false">
      <c r="A418" s="0" t="n">
        <f aca="false">IF(A417&lt;$G$7,A417+1,"")</f>
        <v>414</v>
      </c>
      <c r="B418" s="0" t="n">
        <f aca="true">IF(A418="","",RAND())</f>
        <v>0.651066645814767</v>
      </c>
      <c r="C418" s="0" t="n">
        <f aca="false">IF(B418="","",SQRT(1-B418^2))</f>
        <v>0.759020568039831</v>
      </c>
      <c r="D418" s="0" t="n">
        <f aca="true">IF(A418="","",RAND())</f>
        <v>0.290379148499112</v>
      </c>
      <c r="E418" s="0" t="n">
        <f aca="false">IF(B418&lt;&gt;"",IF(D418&lt;=C418,1,0),"")</f>
        <v>1</v>
      </c>
    </row>
    <row r="419" customFormat="false" ht="12.75" hidden="false" customHeight="false" outlineLevel="0" collapsed="false">
      <c r="A419" s="0" t="n">
        <f aca="false">IF(A418&lt;$G$7,A418+1,"")</f>
        <v>415</v>
      </c>
      <c r="B419" s="0" t="n">
        <f aca="true">IF(A419="","",RAND())</f>
        <v>0.573326955783572</v>
      </c>
      <c r="C419" s="0" t="n">
        <f aca="false">IF(B419="","",SQRT(1-B419^2))</f>
        <v>0.819326675857647</v>
      </c>
      <c r="D419" s="0" t="n">
        <f aca="true">IF(A419="","",RAND())</f>
        <v>0.183815427025021</v>
      </c>
      <c r="E419" s="0" t="n">
        <f aca="false">IF(B419&lt;&gt;"",IF(D419&lt;=C419,1,0),"")</f>
        <v>1</v>
      </c>
    </row>
    <row r="420" customFormat="false" ht="12.75" hidden="false" customHeight="false" outlineLevel="0" collapsed="false">
      <c r="A420" s="0" t="n">
        <f aca="false">IF(A419&lt;$G$7,A419+1,"")</f>
        <v>416</v>
      </c>
      <c r="B420" s="0" t="n">
        <f aca="true">IF(A420="","",RAND())</f>
        <v>0.682581336075935</v>
      </c>
      <c r="C420" s="0" t="n">
        <f aca="false">IF(B420="","",SQRT(1-B420^2))</f>
        <v>0.730809632969347</v>
      </c>
      <c r="D420" s="0" t="n">
        <f aca="true">IF(A420="","",RAND())</f>
        <v>0.321618416675212</v>
      </c>
      <c r="E420" s="0" t="n">
        <f aca="false">IF(B420&lt;&gt;"",IF(D420&lt;=C420,1,0),"")</f>
        <v>1</v>
      </c>
    </row>
    <row r="421" customFormat="false" ht="12.75" hidden="false" customHeight="false" outlineLevel="0" collapsed="false">
      <c r="A421" s="0" t="n">
        <f aca="false">IF(A420&lt;$G$7,A420+1,"")</f>
        <v>417</v>
      </c>
      <c r="B421" s="0" t="n">
        <f aca="true">IF(A421="","",RAND())</f>
        <v>0.463247432213671</v>
      </c>
      <c r="C421" s="0" t="n">
        <f aca="false">IF(B421="","",SQRT(1-B421^2))</f>
        <v>0.886228986519534</v>
      </c>
      <c r="D421" s="0" t="n">
        <f aca="true">IF(A421="","",RAND())</f>
        <v>0.757149553216961</v>
      </c>
      <c r="E421" s="0" t="n">
        <f aca="false">IF(B421&lt;&gt;"",IF(D421&lt;=C421,1,0),"")</f>
        <v>1</v>
      </c>
    </row>
    <row r="422" customFormat="false" ht="12.75" hidden="false" customHeight="false" outlineLevel="0" collapsed="false">
      <c r="A422" s="0" t="n">
        <f aca="false">IF(A421&lt;$G$7,A421+1,"")</f>
        <v>418</v>
      </c>
      <c r="B422" s="0" t="n">
        <f aca="true">IF(A422="","",RAND())</f>
        <v>0.877565815406917</v>
      </c>
      <c r="C422" s="0" t="n">
        <f aca="false">IF(B422="","",SQRT(1-B422^2))</f>
        <v>0.479456191564145</v>
      </c>
      <c r="D422" s="0" t="n">
        <f aca="true">IF(A422="","",RAND())</f>
        <v>0.394469319470516</v>
      </c>
      <c r="E422" s="0" t="n">
        <f aca="false">IF(B422&lt;&gt;"",IF(D422&lt;=C422,1,0),"")</f>
        <v>1</v>
      </c>
    </row>
    <row r="423" customFormat="false" ht="12.75" hidden="false" customHeight="false" outlineLevel="0" collapsed="false">
      <c r="A423" s="0" t="n">
        <f aca="false">IF(A422&lt;$G$7,A422+1,"")</f>
        <v>419</v>
      </c>
      <c r="B423" s="0" t="n">
        <f aca="true">IF(A423="","",RAND())</f>
        <v>0.379538324510975</v>
      </c>
      <c r="C423" s="0" t="n">
        <f aca="false">IF(B423="","",SQRT(1-B423^2))</f>
        <v>0.925176015808561</v>
      </c>
      <c r="D423" s="0" t="n">
        <f aca="true">IF(A423="","",RAND())</f>
        <v>0.131152015191695</v>
      </c>
      <c r="E423" s="0" t="n">
        <f aca="false">IF(B423&lt;&gt;"",IF(D423&lt;=C423,1,0),"")</f>
        <v>1</v>
      </c>
    </row>
    <row r="424" customFormat="false" ht="12.75" hidden="false" customHeight="false" outlineLevel="0" collapsed="false">
      <c r="A424" s="0" t="n">
        <f aca="false">IF(A423&lt;$G$7,A423+1,"")</f>
        <v>420</v>
      </c>
      <c r="B424" s="0" t="n">
        <f aca="true">IF(A424="","",RAND())</f>
        <v>0.445011206877755</v>
      </c>
      <c r="C424" s="0" t="n">
        <f aca="false">IF(B424="","",SQRT(1-B424^2))</f>
        <v>0.89552500007158</v>
      </c>
      <c r="D424" s="0" t="n">
        <f aca="true">IF(A424="","",RAND())</f>
        <v>0.56871365384669</v>
      </c>
      <c r="E424" s="0" t="n">
        <f aca="false">IF(B424&lt;&gt;"",IF(D424&lt;=C424,1,0),"")</f>
        <v>1</v>
      </c>
    </row>
    <row r="425" customFormat="false" ht="12.75" hidden="false" customHeight="false" outlineLevel="0" collapsed="false">
      <c r="A425" s="0" t="n">
        <f aca="false">IF(A424&lt;$G$7,A424+1,"")</f>
        <v>421</v>
      </c>
      <c r="B425" s="0" t="n">
        <f aca="true">IF(A425="","",RAND())</f>
        <v>0.328808845235028</v>
      </c>
      <c r="C425" s="0" t="n">
        <f aca="false">IF(B425="","",SQRT(1-B425^2))</f>
        <v>0.944396496867289</v>
      </c>
      <c r="D425" s="0" t="n">
        <f aca="true">IF(A425="","",RAND())</f>
        <v>0.0724879536883944</v>
      </c>
      <c r="E425" s="0" t="n">
        <f aca="false">IF(B425&lt;&gt;"",IF(D425&lt;=C425,1,0),"")</f>
        <v>1</v>
      </c>
    </row>
    <row r="426" customFormat="false" ht="12.75" hidden="false" customHeight="false" outlineLevel="0" collapsed="false">
      <c r="A426" s="0" t="n">
        <f aca="false">IF(A425&lt;$G$7,A425+1,"")</f>
        <v>422</v>
      </c>
      <c r="B426" s="0" t="n">
        <f aca="true">IF(A426="","",RAND())</f>
        <v>0.727743082474952</v>
      </c>
      <c r="C426" s="0" t="n">
        <f aca="false">IF(B426="","",SQRT(1-B426^2))</f>
        <v>0.685849842100919</v>
      </c>
      <c r="D426" s="0" t="n">
        <f aca="true">IF(A426="","",RAND())</f>
        <v>0.426044500578973</v>
      </c>
      <c r="E426" s="0" t="n">
        <f aca="false">IF(B426&lt;&gt;"",IF(D426&lt;=C426,1,0),"")</f>
        <v>1</v>
      </c>
    </row>
    <row r="427" customFormat="false" ht="12.75" hidden="false" customHeight="false" outlineLevel="0" collapsed="false">
      <c r="A427" s="0" t="n">
        <f aca="false">IF(A426&lt;$G$7,A426+1,"")</f>
        <v>423</v>
      </c>
      <c r="B427" s="0" t="n">
        <f aca="true">IF(A427="","",RAND())</f>
        <v>0.592916726703679</v>
      </c>
      <c r="C427" s="0" t="n">
        <f aca="false">IF(B427="","",SQRT(1-B427^2))</f>
        <v>0.805263779885197</v>
      </c>
      <c r="D427" s="0" t="n">
        <f aca="true">IF(A427="","",RAND())</f>
        <v>0.958860702330188</v>
      </c>
      <c r="E427" s="0" t="n">
        <f aca="false">IF(B427&lt;&gt;"",IF(D427&lt;=C427,1,0),"")</f>
        <v>0</v>
      </c>
    </row>
    <row r="428" customFormat="false" ht="12.75" hidden="false" customHeight="false" outlineLevel="0" collapsed="false">
      <c r="A428" s="0" t="n">
        <f aca="false">IF(A427&lt;$G$7,A427+1,"")</f>
        <v>424</v>
      </c>
      <c r="B428" s="0" t="n">
        <f aca="true">IF(A428="","",RAND())</f>
        <v>0.21811509593145</v>
      </c>
      <c r="C428" s="0" t="n">
        <f aca="false">IF(B428="","",SQRT(1-B428^2))</f>
        <v>0.975923052769436</v>
      </c>
      <c r="D428" s="0" t="n">
        <f aca="true">IF(A428="","",RAND())</f>
        <v>0.77131451913878</v>
      </c>
      <c r="E428" s="0" t="n">
        <f aca="false">IF(B428&lt;&gt;"",IF(D428&lt;=C428,1,0),"")</f>
        <v>1</v>
      </c>
    </row>
    <row r="429" customFormat="false" ht="12.75" hidden="false" customHeight="false" outlineLevel="0" collapsed="false">
      <c r="A429" s="0" t="n">
        <f aca="false">IF(A428&lt;$G$7,A428+1,"")</f>
        <v>425</v>
      </c>
      <c r="B429" s="0" t="n">
        <f aca="true">IF(A429="","",RAND())</f>
        <v>0.218513151846696</v>
      </c>
      <c r="C429" s="0" t="n">
        <f aca="false">IF(B429="","",SQRT(1-B429^2))</f>
        <v>0.975834003542622</v>
      </c>
      <c r="D429" s="0" t="n">
        <f aca="true">IF(A429="","",RAND())</f>
        <v>0.86259313191879</v>
      </c>
      <c r="E429" s="0" t="n">
        <f aca="false">IF(B429&lt;&gt;"",IF(D429&lt;=C429,1,0),"")</f>
        <v>1</v>
      </c>
    </row>
    <row r="430" customFormat="false" ht="12.75" hidden="false" customHeight="false" outlineLevel="0" collapsed="false">
      <c r="A430" s="0" t="n">
        <f aca="false">IF(A429&lt;$G$7,A429+1,"")</f>
        <v>426</v>
      </c>
      <c r="B430" s="0" t="n">
        <f aca="true">IF(A430="","",RAND())</f>
        <v>0.031435787508105</v>
      </c>
      <c r="C430" s="0" t="n">
        <f aca="false">IF(B430="","",SQRT(1-B430^2))</f>
        <v>0.999505773501957</v>
      </c>
      <c r="D430" s="0" t="n">
        <f aca="true">IF(A430="","",RAND())</f>
        <v>0.673485463835248</v>
      </c>
      <c r="E430" s="0" t="n">
        <f aca="false">IF(B430&lt;&gt;"",IF(D430&lt;=C430,1,0),"")</f>
        <v>1</v>
      </c>
    </row>
    <row r="431" customFormat="false" ht="12.75" hidden="false" customHeight="false" outlineLevel="0" collapsed="false">
      <c r="A431" s="0" t="n">
        <f aca="false">IF(A430&lt;$G$7,A430+1,"")</f>
        <v>427</v>
      </c>
      <c r="B431" s="0" t="n">
        <f aca="true">IF(A431="","",RAND())</f>
        <v>0.600908033570291</v>
      </c>
      <c r="C431" s="0" t="n">
        <f aca="false">IF(B431="","",SQRT(1-B431^2))</f>
        <v>0.799318168935679</v>
      </c>
      <c r="D431" s="0" t="n">
        <f aca="true">IF(A431="","",RAND())</f>
        <v>0.973439726358551</v>
      </c>
      <c r="E431" s="0" t="n">
        <f aca="false">IF(B431&lt;&gt;"",IF(D431&lt;=C431,1,0),"")</f>
        <v>0</v>
      </c>
    </row>
    <row r="432" customFormat="false" ht="12.75" hidden="false" customHeight="false" outlineLevel="0" collapsed="false">
      <c r="A432" s="0" t="n">
        <f aca="false">IF(A431&lt;$G$7,A431+1,"")</f>
        <v>428</v>
      </c>
      <c r="B432" s="0" t="n">
        <f aca="true">IF(A432="","",RAND())</f>
        <v>0.998534067104647</v>
      </c>
      <c r="C432" s="0" t="n">
        <f aca="false">IF(B432="","",SQRT(1-B432^2))</f>
        <v>0.0541268586882062</v>
      </c>
      <c r="D432" s="0" t="n">
        <f aca="true">IF(A432="","",RAND())</f>
        <v>0.2137513994833</v>
      </c>
      <c r="E432" s="0" t="n">
        <f aca="false">IF(B432&lt;&gt;"",IF(D432&lt;=C432,1,0),"")</f>
        <v>0</v>
      </c>
    </row>
    <row r="433" customFormat="false" ht="12.75" hidden="false" customHeight="false" outlineLevel="0" collapsed="false">
      <c r="A433" s="0" t="n">
        <f aca="false">IF(A432&lt;$G$7,A432+1,"")</f>
        <v>429</v>
      </c>
      <c r="B433" s="0" t="n">
        <f aca="true">IF(A433="","",RAND())</f>
        <v>0.552110917470275</v>
      </c>
      <c r="C433" s="0" t="n">
        <f aca="false">IF(B433="","",SQRT(1-B433^2))</f>
        <v>0.833770672793264</v>
      </c>
      <c r="D433" s="0" t="n">
        <f aca="true">IF(A433="","",RAND())</f>
        <v>0.252402575347452</v>
      </c>
      <c r="E433" s="0" t="n">
        <f aca="false">IF(B433&lt;&gt;"",IF(D433&lt;=C433,1,0),"")</f>
        <v>1</v>
      </c>
    </row>
    <row r="434" customFormat="false" ht="12.75" hidden="false" customHeight="false" outlineLevel="0" collapsed="false">
      <c r="A434" s="0" t="n">
        <f aca="false">IF(A433&lt;$G$7,A433+1,"")</f>
        <v>430</v>
      </c>
      <c r="B434" s="0" t="n">
        <f aca="true">IF(A434="","",RAND())</f>
        <v>0.567674465038831</v>
      </c>
      <c r="C434" s="0" t="n">
        <f aca="false">IF(B434="","",SQRT(1-B434^2))</f>
        <v>0.823253121307704</v>
      </c>
      <c r="D434" s="0" t="n">
        <f aca="true">IF(A434="","",RAND())</f>
        <v>0.271431876867184</v>
      </c>
      <c r="E434" s="0" t="n">
        <f aca="false">IF(B434&lt;&gt;"",IF(D434&lt;=C434,1,0),"")</f>
        <v>1</v>
      </c>
    </row>
    <row r="435" customFormat="false" ht="12.75" hidden="false" customHeight="false" outlineLevel="0" collapsed="false">
      <c r="A435" s="0" t="n">
        <f aca="false">IF(A434&lt;$G$7,A434+1,"")</f>
        <v>431</v>
      </c>
      <c r="B435" s="0" t="n">
        <f aca="true">IF(A435="","",RAND())</f>
        <v>0.126467336587895</v>
      </c>
      <c r="C435" s="0" t="n">
        <f aca="false">IF(B435="","",SQRT(1-B435^2))</f>
        <v>0.991970772138153</v>
      </c>
      <c r="D435" s="0" t="n">
        <f aca="true">IF(A435="","",RAND())</f>
        <v>0.890696577663162</v>
      </c>
      <c r="E435" s="0" t="n">
        <f aca="false">IF(B435&lt;&gt;"",IF(D435&lt;=C435,1,0),"")</f>
        <v>1</v>
      </c>
    </row>
    <row r="436" customFormat="false" ht="12.75" hidden="false" customHeight="false" outlineLevel="0" collapsed="false">
      <c r="A436" s="0" t="n">
        <f aca="false">IF(A435&lt;$G$7,A435+1,"")</f>
        <v>432</v>
      </c>
      <c r="B436" s="0" t="n">
        <f aca="true">IF(A436="","",RAND())</f>
        <v>0.0938341679345182</v>
      </c>
      <c r="C436" s="0" t="n">
        <f aca="false">IF(B436="","",SQRT(1-B436^2))</f>
        <v>0.995587840890012</v>
      </c>
      <c r="D436" s="0" t="n">
        <f aca="true">IF(A436="","",RAND())</f>
        <v>0.921259595563038</v>
      </c>
      <c r="E436" s="0" t="n">
        <f aca="false">IF(B436&lt;&gt;"",IF(D436&lt;=C436,1,0),"")</f>
        <v>1</v>
      </c>
    </row>
    <row r="437" customFormat="false" ht="12.75" hidden="false" customHeight="false" outlineLevel="0" collapsed="false">
      <c r="A437" s="0" t="n">
        <f aca="false">IF(A436&lt;$G$7,A436+1,"")</f>
        <v>433</v>
      </c>
      <c r="B437" s="0" t="n">
        <f aca="true">IF(A437="","",RAND())</f>
        <v>0.719997376389989</v>
      </c>
      <c r="C437" s="0" t="n">
        <f aca="false">IF(B437="","",SQRT(1-B437^2))</f>
        <v>0.693976784908208</v>
      </c>
      <c r="D437" s="0" t="n">
        <f aca="true">IF(A437="","",RAND())</f>
        <v>0.343931515424947</v>
      </c>
      <c r="E437" s="0" t="n">
        <f aca="false">IF(B437&lt;&gt;"",IF(D437&lt;=C437,1,0),"")</f>
        <v>1</v>
      </c>
    </row>
    <row r="438" customFormat="false" ht="12.75" hidden="false" customHeight="false" outlineLevel="0" collapsed="false">
      <c r="A438" s="0" t="n">
        <f aca="false">IF(A437&lt;$G$7,A437+1,"")</f>
        <v>434</v>
      </c>
      <c r="B438" s="0" t="n">
        <f aca="true">IF(A438="","",RAND())</f>
        <v>0.331444835183394</v>
      </c>
      <c r="C438" s="0" t="n">
        <f aca="false">IF(B438="","",SQRT(1-B438^2))</f>
        <v>0.943474600204082</v>
      </c>
      <c r="D438" s="0" t="n">
        <f aca="true">IF(A438="","",RAND())</f>
        <v>0.932925578576485</v>
      </c>
      <c r="E438" s="0" t="n">
        <f aca="false">IF(B438&lt;&gt;"",IF(D438&lt;=C438,1,0),"")</f>
        <v>1</v>
      </c>
    </row>
    <row r="439" customFormat="false" ht="12.75" hidden="false" customHeight="false" outlineLevel="0" collapsed="false">
      <c r="A439" s="0" t="n">
        <f aca="false">IF(A438&lt;$G$7,A438+1,"")</f>
        <v>435</v>
      </c>
      <c r="B439" s="0" t="n">
        <f aca="true">IF(A439="","",RAND())</f>
        <v>0.41596149938952</v>
      </c>
      <c r="C439" s="0" t="n">
        <f aca="false">IF(B439="","",SQRT(1-B439^2))</f>
        <v>0.909382224933841</v>
      </c>
      <c r="D439" s="0" t="n">
        <f aca="true">IF(A439="","",RAND())</f>
        <v>0.154791946950823</v>
      </c>
      <c r="E439" s="0" t="n">
        <f aca="false">IF(B439&lt;&gt;"",IF(D439&lt;=C439,1,0),"")</f>
        <v>1</v>
      </c>
    </row>
    <row r="440" customFormat="false" ht="12.75" hidden="false" customHeight="false" outlineLevel="0" collapsed="false">
      <c r="A440" s="0" t="n">
        <f aca="false">IF(A439&lt;$G$7,A439+1,"")</f>
        <v>436</v>
      </c>
      <c r="B440" s="0" t="n">
        <f aca="true">IF(A440="","",RAND())</f>
        <v>0.777487691296904</v>
      </c>
      <c r="C440" s="0" t="n">
        <f aca="false">IF(B440="","",SQRT(1-B440^2))</f>
        <v>0.628898155412949</v>
      </c>
      <c r="D440" s="0" t="n">
        <f aca="true">IF(A440="","",RAND())</f>
        <v>0.208188363018792</v>
      </c>
      <c r="E440" s="0" t="n">
        <f aca="false">IF(B440&lt;&gt;"",IF(D440&lt;=C440,1,0),"")</f>
        <v>1</v>
      </c>
    </row>
    <row r="441" customFormat="false" ht="12.75" hidden="false" customHeight="false" outlineLevel="0" collapsed="false">
      <c r="A441" s="0" t="n">
        <f aca="false">IF(A440&lt;$G$7,A440+1,"")</f>
        <v>437</v>
      </c>
      <c r="B441" s="0" t="n">
        <f aca="true">IF(A441="","",RAND())</f>
        <v>0.310220783672531</v>
      </c>
      <c r="C441" s="0" t="n">
        <f aca="false">IF(B441="","",SQRT(1-B441^2))</f>
        <v>0.95066453882408</v>
      </c>
      <c r="D441" s="0" t="n">
        <f aca="true">IF(A441="","",RAND())</f>
        <v>0.384492671124405</v>
      </c>
      <c r="E441" s="0" t="n">
        <f aca="false">IF(B441&lt;&gt;"",IF(D441&lt;=C441,1,0),"")</f>
        <v>1</v>
      </c>
    </row>
    <row r="442" customFormat="false" ht="12.75" hidden="false" customHeight="false" outlineLevel="0" collapsed="false">
      <c r="A442" s="0" t="n">
        <f aca="false">IF(A441&lt;$G$7,A441+1,"")</f>
        <v>438</v>
      </c>
      <c r="B442" s="0" t="n">
        <f aca="true">IF(A442="","",RAND())</f>
        <v>0.151239842163527</v>
      </c>
      <c r="C442" s="0" t="n">
        <f aca="false">IF(B442="","",SQRT(1-B442^2))</f>
        <v>0.988497096678767</v>
      </c>
      <c r="D442" s="0" t="n">
        <f aca="true">IF(A442="","",RAND())</f>
        <v>0.566960873355494</v>
      </c>
      <c r="E442" s="0" t="n">
        <f aca="false">IF(B442&lt;&gt;"",IF(D442&lt;=C442,1,0),"")</f>
        <v>1</v>
      </c>
    </row>
    <row r="443" customFormat="false" ht="12.75" hidden="false" customHeight="false" outlineLevel="0" collapsed="false">
      <c r="A443" s="0" t="n">
        <f aca="false">IF(A442&lt;$G$7,A442+1,"")</f>
        <v>439</v>
      </c>
      <c r="B443" s="0" t="n">
        <f aca="true">IF(A443="","",RAND())</f>
        <v>0.433349378347955</v>
      </c>
      <c r="C443" s="0" t="n">
        <f aca="false">IF(B443="","",SQRT(1-B443^2))</f>
        <v>0.901226007328595</v>
      </c>
      <c r="D443" s="0" t="n">
        <f aca="true">IF(A443="","",RAND())</f>
        <v>0.874786176704029</v>
      </c>
      <c r="E443" s="0" t="n">
        <f aca="false">IF(B443&lt;&gt;"",IF(D443&lt;=C443,1,0),"")</f>
        <v>1</v>
      </c>
    </row>
    <row r="444" customFormat="false" ht="12.75" hidden="false" customHeight="false" outlineLevel="0" collapsed="false">
      <c r="A444" s="0" t="n">
        <f aca="false">IF(A443&lt;$G$7,A443+1,"")</f>
        <v>440</v>
      </c>
      <c r="B444" s="0" t="n">
        <f aca="true">IF(A444="","",RAND())</f>
        <v>0.827010183808068</v>
      </c>
      <c r="C444" s="0" t="n">
        <f aca="false">IF(B444="","",SQRT(1-B444^2))</f>
        <v>0.562186940330124</v>
      </c>
      <c r="D444" s="0" t="n">
        <f aca="true">IF(A444="","",RAND())</f>
        <v>0.349333320250981</v>
      </c>
      <c r="E444" s="0" t="n">
        <f aca="false">IF(B444&lt;&gt;"",IF(D444&lt;=C444,1,0),"")</f>
        <v>1</v>
      </c>
    </row>
    <row r="445" customFormat="false" ht="12.75" hidden="false" customHeight="false" outlineLevel="0" collapsed="false">
      <c r="A445" s="0" t="n">
        <f aca="false">IF(A444&lt;$G$7,A444+1,"")</f>
        <v>441</v>
      </c>
      <c r="B445" s="0" t="n">
        <f aca="true">IF(A445="","",RAND())</f>
        <v>0.923888619844785</v>
      </c>
      <c r="C445" s="0" t="n">
        <f aca="false">IF(B445="","",SQRT(1-B445^2))</f>
        <v>0.382661492864513</v>
      </c>
      <c r="D445" s="0" t="n">
        <f aca="true">IF(A445="","",RAND())</f>
        <v>0.864569908212466</v>
      </c>
      <c r="E445" s="0" t="n">
        <f aca="false">IF(B445&lt;&gt;"",IF(D445&lt;=C445,1,0),"")</f>
        <v>0</v>
      </c>
    </row>
    <row r="446" customFormat="false" ht="12.75" hidden="false" customHeight="false" outlineLevel="0" collapsed="false">
      <c r="A446" s="0" t="n">
        <f aca="false">IF(A445&lt;$G$7,A445+1,"")</f>
        <v>442</v>
      </c>
      <c r="B446" s="0" t="n">
        <f aca="true">IF(A446="","",RAND())</f>
        <v>0.310486916294978</v>
      </c>
      <c r="C446" s="0" t="n">
        <f aca="false">IF(B446="","",SQRT(1-B446^2))</f>
        <v>0.950577653224415</v>
      </c>
      <c r="D446" s="0" t="n">
        <f aca="true">IF(A446="","",RAND())</f>
        <v>0.205503082233123</v>
      </c>
      <c r="E446" s="0" t="n">
        <f aca="false">IF(B446&lt;&gt;"",IF(D446&lt;=C446,1,0),"")</f>
        <v>1</v>
      </c>
    </row>
    <row r="447" customFormat="false" ht="12.75" hidden="false" customHeight="false" outlineLevel="0" collapsed="false">
      <c r="A447" s="0" t="n">
        <f aca="false">IF(A446&lt;$G$7,A446+1,"")</f>
        <v>443</v>
      </c>
      <c r="B447" s="0" t="n">
        <f aca="true">IF(A447="","",RAND())</f>
        <v>0.940151231153544</v>
      </c>
      <c r="C447" s="0" t="n">
        <f aca="false">IF(B447="","",SQRT(1-B447^2))</f>
        <v>0.340757483498859</v>
      </c>
      <c r="D447" s="0" t="n">
        <f aca="true">IF(A447="","",RAND())</f>
        <v>0.602756572095318</v>
      </c>
      <c r="E447" s="0" t="n">
        <f aca="false">IF(B447&lt;&gt;"",IF(D447&lt;=C447,1,0),"")</f>
        <v>0</v>
      </c>
    </row>
    <row r="448" customFormat="false" ht="12.75" hidden="false" customHeight="false" outlineLevel="0" collapsed="false">
      <c r="A448" s="0" t="n">
        <f aca="false">IF(A447&lt;$G$7,A447+1,"")</f>
        <v>444</v>
      </c>
      <c r="B448" s="0" t="n">
        <f aca="true">IF(A448="","",RAND())</f>
        <v>0.525862516482299</v>
      </c>
      <c r="C448" s="0" t="n">
        <f aca="false">IF(B448="","",SQRT(1-B448^2))</f>
        <v>0.850569581961937</v>
      </c>
      <c r="D448" s="0" t="n">
        <f aca="true">IF(A448="","",RAND())</f>
        <v>0.32296900025428</v>
      </c>
      <c r="E448" s="0" t="n">
        <f aca="false">IF(B448&lt;&gt;"",IF(D448&lt;=C448,1,0),"")</f>
        <v>1</v>
      </c>
    </row>
    <row r="449" customFormat="false" ht="12.75" hidden="false" customHeight="false" outlineLevel="0" collapsed="false">
      <c r="A449" s="0" t="n">
        <f aca="false">IF(A448&lt;$G$7,A448+1,"")</f>
        <v>445</v>
      </c>
      <c r="B449" s="0" t="n">
        <f aca="true">IF(A449="","",RAND())</f>
        <v>0.971766460131085</v>
      </c>
      <c r="C449" s="0" t="n">
        <f aca="false">IF(B449="","",SQRT(1-B449^2))</f>
        <v>0.235944796434039</v>
      </c>
      <c r="D449" s="0" t="n">
        <f aca="true">IF(A449="","",RAND())</f>
        <v>0.912521104358982</v>
      </c>
      <c r="E449" s="0" t="n">
        <f aca="false">IF(B449&lt;&gt;"",IF(D449&lt;=C449,1,0),"")</f>
        <v>0</v>
      </c>
    </row>
    <row r="450" customFormat="false" ht="12.75" hidden="false" customHeight="false" outlineLevel="0" collapsed="false">
      <c r="A450" s="0" t="n">
        <f aca="false">IF(A449&lt;$G$7,A449+1,"")</f>
        <v>446</v>
      </c>
      <c r="B450" s="0" t="n">
        <f aca="true">IF(A450="","",RAND())</f>
        <v>0.700138758216105</v>
      </c>
      <c r="C450" s="0" t="n">
        <f aca="false">IF(B450="","",SQRT(1-B450^2))</f>
        <v>0.714006806160565</v>
      </c>
      <c r="D450" s="0" t="n">
        <f aca="true">IF(A450="","",RAND())</f>
        <v>0.474681849705232</v>
      </c>
      <c r="E450" s="0" t="n">
        <f aca="false">IF(B450&lt;&gt;"",IF(D450&lt;=C450,1,0),"")</f>
        <v>1</v>
      </c>
    </row>
    <row r="451" customFormat="false" ht="12.75" hidden="false" customHeight="false" outlineLevel="0" collapsed="false">
      <c r="A451" s="0" t="n">
        <f aca="false">IF(A450&lt;$G$7,A450+1,"")</f>
        <v>447</v>
      </c>
      <c r="B451" s="0" t="n">
        <f aca="true">IF(A451="","",RAND())</f>
        <v>0.706061670873286</v>
      </c>
      <c r="C451" s="0" t="n">
        <f aca="false">IF(B451="","",SQRT(1-B451^2))</f>
        <v>0.708150349095179</v>
      </c>
      <c r="D451" s="0" t="n">
        <f aca="true">IF(A451="","",RAND())</f>
        <v>0.979330270894695</v>
      </c>
      <c r="E451" s="0" t="n">
        <f aca="false">IF(B451&lt;&gt;"",IF(D451&lt;=C451,1,0),"")</f>
        <v>0</v>
      </c>
    </row>
    <row r="452" customFormat="false" ht="12.75" hidden="false" customHeight="false" outlineLevel="0" collapsed="false">
      <c r="A452" s="0" t="n">
        <f aca="false">IF(A451&lt;$G$7,A451+1,"")</f>
        <v>448</v>
      </c>
      <c r="B452" s="0" t="n">
        <f aca="true">IF(A452="","",RAND())</f>
        <v>0.898387515155531</v>
      </c>
      <c r="C452" s="0" t="n">
        <f aca="false">IF(B452="","",SQRT(1-B452^2))</f>
        <v>0.439203680099189</v>
      </c>
      <c r="D452" s="0" t="n">
        <f aca="true">IF(A452="","",RAND())</f>
        <v>0.490516707039117</v>
      </c>
      <c r="E452" s="0" t="n">
        <f aca="false">IF(B452&lt;&gt;"",IF(D452&lt;=C452,1,0),"")</f>
        <v>0</v>
      </c>
    </row>
    <row r="453" customFormat="false" ht="12.75" hidden="false" customHeight="false" outlineLevel="0" collapsed="false">
      <c r="A453" s="0" t="n">
        <f aca="false">IF(A452&lt;$G$7,A452+1,"")</f>
        <v>449</v>
      </c>
      <c r="B453" s="0" t="n">
        <f aca="true">IF(A453="","",RAND())</f>
        <v>0.676670136123078</v>
      </c>
      <c r="C453" s="0" t="n">
        <f aca="false">IF(B453="","",SQRT(1-B453^2))</f>
        <v>0.736286307681445</v>
      </c>
      <c r="D453" s="0" t="n">
        <f aca="true">IF(A453="","",RAND())</f>
        <v>0.847522851538504</v>
      </c>
      <c r="E453" s="0" t="n">
        <f aca="false">IF(B453&lt;&gt;"",IF(D453&lt;=C453,1,0),"")</f>
        <v>0</v>
      </c>
    </row>
    <row r="454" customFormat="false" ht="12.75" hidden="false" customHeight="false" outlineLevel="0" collapsed="false">
      <c r="A454" s="0" t="n">
        <f aca="false">IF(A453&lt;$G$7,A453+1,"")</f>
        <v>450</v>
      </c>
      <c r="B454" s="0" t="n">
        <f aca="true">IF(A454="","",RAND())</f>
        <v>0.971148296043623</v>
      </c>
      <c r="C454" s="0" t="n">
        <f aca="false">IF(B454="","",SQRT(1-B454^2))</f>
        <v>0.238476386863705</v>
      </c>
      <c r="D454" s="0" t="n">
        <f aca="true">IF(A454="","",RAND())</f>
        <v>0.377215693421688</v>
      </c>
      <c r="E454" s="0" t="n">
        <f aca="false">IF(B454&lt;&gt;"",IF(D454&lt;=C454,1,0),"")</f>
        <v>0</v>
      </c>
    </row>
    <row r="455" customFormat="false" ht="12.75" hidden="false" customHeight="false" outlineLevel="0" collapsed="false">
      <c r="A455" s="0" t="n">
        <f aca="false">IF(A454&lt;$G$7,A454+1,"")</f>
        <v>451</v>
      </c>
      <c r="B455" s="0" t="n">
        <f aca="true">IF(A455="","",RAND())</f>
        <v>0.0314002010027495</v>
      </c>
      <c r="C455" s="0" t="n">
        <f aca="false">IF(B455="","",SQRT(1-B455^2))</f>
        <v>0.999506892110798</v>
      </c>
      <c r="D455" s="0" t="n">
        <f aca="true">IF(A455="","",RAND())</f>
        <v>0.364704044800459</v>
      </c>
      <c r="E455" s="0" t="n">
        <f aca="false">IF(B455&lt;&gt;"",IF(D455&lt;=C455,1,0),"")</f>
        <v>1</v>
      </c>
    </row>
    <row r="456" customFormat="false" ht="12.75" hidden="false" customHeight="false" outlineLevel="0" collapsed="false">
      <c r="A456" s="0" t="n">
        <f aca="false">IF(A455&lt;$G$7,A455+1,"")</f>
        <v>452</v>
      </c>
      <c r="B456" s="0" t="n">
        <f aca="true">IF(A456="","",RAND())</f>
        <v>0.706250171247667</v>
      </c>
      <c r="C456" s="0" t="n">
        <f aca="false">IF(B456="","",SQRT(1-B456^2))</f>
        <v>0.707962354657818</v>
      </c>
      <c r="D456" s="0" t="n">
        <f aca="true">IF(A456="","",RAND())</f>
        <v>0.519785128512362</v>
      </c>
      <c r="E456" s="0" t="n">
        <f aca="false">IF(B456&lt;&gt;"",IF(D456&lt;=C456,1,0),"")</f>
        <v>1</v>
      </c>
    </row>
    <row r="457" customFormat="false" ht="12.75" hidden="false" customHeight="false" outlineLevel="0" collapsed="false">
      <c r="A457" s="0" t="n">
        <f aca="false">IF(A456&lt;$G$7,A456+1,"")</f>
        <v>453</v>
      </c>
      <c r="B457" s="0" t="n">
        <f aca="true">IF(A457="","",RAND())</f>
        <v>0.487520619802576</v>
      </c>
      <c r="C457" s="0" t="n">
        <f aca="false">IF(B457="","",SQRT(1-B457^2))</f>
        <v>0.873111473562977</v>
      </c>
      <c r="D457" s="0" t="n">
        <f aca="true">IF(A457="","",RAND())</f>
        <v>0.975513869726349</v>
      </c>
      <c r="E457" s="0" t="n">
        <f aca="false">IF(B457&lt;&gt;"",IF(D457&lt;=C457,1,0),"")</f>
        <v>0</v>
      </c>
    </row>
    <row r="458" customFormat="false" ht="12.75" hidden="false" customHeight="false" outlineLevel="0" collapsed="false">
      <c r="A458" s="0" t="n">
        <f aca="false">IF(A457&lt;$G$7,A457+1,"")</f>
        <v>454</v>
      </c>
      <c r="B458" s="0" t="n">
        <f aca="true">IF(A458="","",RAND())</f>
        <v>0.356500596346806</v>
      </c>
      <c r="C458" s="0" t="n">
        <f aca="false">IF(B458="","",SQRT(1-B458^2))</f>
        <v>0.934295095140915</v>
      </c>
      <c r="D458" s="0" t="n">
        <f aca="true">IF(A458="","",RAND())</f>
        <v>0.591790600261933</v>
      </c>
      <c r="E458" s="0" t="n">
        <f aca="false">IF(B458&lt;&gt;"",IF(D458&lt;=C458,1,0),"")</f>
        <v>1</v>
      </c>
    </row>
    <row r="459" customFormat="false" ht="12.75" hidden="false" customHeight="false" outlineLevel="0" collapsed="false">
      <c r="A459" s="0" t="n">
        <f aca="false">IF(A458&lt;$G$7,A458+1,"")</f>
        <v>455</v>
      </c>
      <c r="B459" s="0" t="n">
        <f aca="true">IF(A459="","",RAND())</f>
        <v>0.209889476887026</v>
      </c>
      <c r="C459" s="0" t="n">
        <f aca="false">IF(B459="","",SQRT(1-B459^2))</f>
        <v>0.977725118574792</v>
      </c>
      <c r="D459" s="0" t="n">
        <f aca="true">IF(A459="","",RAND())</f>
        <v>0.54208566430779</v>
      </c>
      <c r="E459" s="0" t="n">
        <f aca="false">IF(B459&lt;&gt;"",IF(D459&lt;=C459,1,0),"")</f>
        <v>1</v>
      </c>
    </row>
    <row r="460" customFormat="false" ht="12.75" hidden="false" customHeight="false" outlineLevel="0" collapsed="false">
      <c r="A460" s="0" t="n">
        <f aca="false">IF(A459&lt;$G$7,A459+1,"")</f>
        <v>456</v>
      </c>
      <c r="B460" s="0" t="n">
        <f aca="true">IF(A460="","",RAND())</f>
        <v>0.533308058033547</v>
      </c>
      <c r="C460" s="0" t="n">
        <f aca="false">IF(B460="","",SQRT(1-B460^2))</f>
        <v>0.845921104617025</v>
      </c>
      <c r="D460" s="0" t="n">
        <f aca="true">IF(A460="","",RAND())</f>
        <v>0.873401074358997</v>
      </c>
      <c r="E460" s="0" t="n">
        <f aca="false">IF(B460&lt;&gt;"",IF(D460&lt;=C460,1,0),"")</f>
        <v>0</v>
      </c>
    </row>
    <row r="461" customFormat="false" ht="12.75" hidden="false" customHeight="false" outlineLevel="0" collapsed="false">
      <c r="A461" s="0" t="n">
        <f aca="false">IF(A460&lt;$G$7,A460+1,"")</f>
        <v>457</v>
      </c>
      <c r="B461" s="0" t="n">
        <f aca="true">IF(A461="","",RAND())</f>
        <v>0.327348962413514</v>
      </c>
      <c r="C461" s="0" t="n">
        <f aca="false">IF(B461="","",SQRT(1-B461^2))</f>
        <v>0.944903517194637</v>
      </c>
      <c r="D461" s="0" t="n">
        <f aca="true">IF(A461="","",RAND())</f>
        <v>0.981796250371301</v>
      </c>
      <c r="E461" s="0" t="n">
        <f aca="false">IF(B461&lt;&gt;"",IF(D461&lt;=C461,1,0),"")</f>
        <v>0</v>
      </c>
    </row>
    <row r="462" customFormat="false" ht="12.75" hidden="false" customHeight="false" outlineLevel="0" collapsed="false">
      <c r="A462" s="0" t="n">
        <f aca="false">IF(A461&lt;$G$7,A461+1,"")</f>
        <v>458</v>
      </c>
      <c r="B462" s="0" t="n">
        <f aca="true">IF(A462="","",RAND())</f>
        <v>0.328677358078017</v>
      </c>
      <c r="C462" s="0" t="n">
        <f aca="false">IF(B462="","",SQRT(1-B462^2))</f>
        <v>0.944442266253928</v>
      </c>
      <c r="D462" s="0" t="n">
        <f aca="true">IF(A462="","",RAND())</f>
        <v>0.862734250538936</v>
      </c>
      <c r="E462" s="0" t="n">
        <f aca="false">IF(B462&lt;&gt;"",IF(D462&lt;=C462,1,0),"")</f>
        <v>1</v>
      </c>
    </row>
    <row r="463" customFormat="false" ht="12.75" hidden="false" customHeight="false" outlineLevel="0" collapsed="false">
      <c r="A463" s="0" t="n">
        <f aca="false">IF(A462&lt;$G$7,A462+1,"")</f>
        <v>459</v>
      </c>
      <c r="B463" s="0" t="n">
        <f aca="true">IF(A463="","",RAND())</f>
        <v>0.973972819818482</v>
      </c>
      <c r="C463" s="0" t="n">
        <f aca="false">IF(B463="","",SQRT(1-B463^2))</f>
        <v>0.226664832417461</v>
      </c>
      <c r="D463" s="0" t="n">
        <f aca="true">IF(A463="","",RAND())</f>
        <v>0.949276051337539</v>
      </c>
      <c r="E463" s="0" t="n">
        <f aca="false">IF(B463&lt;&gt;"",IF(D463&lt;=C463,1,0),"")</f>
        <v>0</v>
      </c>
    </row>
    <row r="464" customFormat="false" ht="12.75" hidden="false" customHeight="false" outlineLevel="0" collapsed="false">
      <c r="A464" s="0" t="n">
        <f aca="false">IF(A463&lt;$G$7,A463+1,"")</f>
        <v>460</v>
      </c>
      <c r="B464" s="0" t="n">
        <f aca="true">IF(A464="","",RAND())</f>
        <v>0.103350059391324</v>
      </c>
      <c r="C464" s="0" t="n">
        <f aca="false">IF(B464="","",SQRT(1-B464^2))</f>
        <v>0.99464504483952</v>
      </c>
      <c r="D464" s="0" t="n">
        <f aca="true">IF(A464="","",RAND())</f>
        <v>0.107865785891009</v>
      </c>
      <c r="E464" s="0" t="n">
        <f aca="false">IF(B464&lt;&gt;"",IF(D464&lt;=C464,1,0),"")</f>
        <v>1</v>
      </c>
    </row>
    <row r="465" customFormat="false" ht="12.75" hidden="false" customHeight="false" outlineLevel="0" collapsed="false">
      <c r="A465" s="0" t="n">
        <f aca="false">IF(A464&lt;$G$7,A464+1,"")</f>
        <v>461</v>
      </c>
      <c r="B465" s="0" t="n">
        <f aca="true">IF(A465="","",RAND())</f>
        <v>0.207652312905137</v>
      </c>
      <c r="C465" s="0" t="n">
        <f aca="false">IF(B465="","",SQRT(1-B465^2))</f>
        <v>0.978202697269409</v>
      </c>
      <c r="D465" s="0" t="n">
        <f aca="true">IF(A465="","",RAND())</f>
        <v>0.869289465092558</v>
      </c>
      <c r="E465" s="0" t="n">
        <f aca="false">IF(B465&lt;&gt;"",IF(D465&lt;=C465,1,0),"")</f>
        <v>1</v>
      </c>
    </row>
    <row r="466" customFormat="false" ht="12.75" hidden="false" customHeight="false" outlineLevel="0" collapsed="false">
      <c r="A466" s="0" t="n">
        <f aca="false">IF(A465&lt;$G$7,A465+1,"")</f>
        <v>462</v>
      </c>
      <c r="B466" s="0" t="n">
        <f aca="true">IF(A466="","",RAND())</f>
        <v>0.0117400186633152</v>
      </c>
      <c r="C466" s="0" t="n">
        <f aca="false">IF(B466="","",SQRT(1-B466^2))</f>
        <v>0.999931083606158</v>
      </c>
      <c r="D466" s="0" t="n">
        <f aca="true">IF(A466="","",RAND())</f>
        <v>0.25834491742801</v>
      </c>
      <c r="E466" s="0" t="n">
        <f aca="false">IF(B466&lt;&gt;"",IF(D466&lt;=C466,1,0),"")</f>
        <v>1</v>
      </c>
    </row>
    <row r="467" customFormat="false" ht="12.75" hidden="false" customHeight="false" outlineLevel="0" collapsed="false">
      <c r="A467" s="0" t="n">
        <f aca="false">IF(A466&lt;$G$7,A466+1,"")</f>
        <v>463</v>
      </c>
      <c r="B467" s="0" t="n">
        <f aca="true">IF(A467="","",RAND())</f>
        <v>0.187723127477803</v>
      </c>
      <c r="C467" s="0" t="n">
        <f aca="false">IF(B467="","",SQRT(1-B467^2))</f>
        <v>0.982221984792619</v>
      </c>
      <c r="D467" s="0" t="n">
        <f aca="true">IF(A467="","",RAND())</f>
        <v>0.00349488505574117</v>
      </c>
      <c r="E467" s="0" t="n">
        <f aca="false">IF(B467&lt;&gt;"",IF(D467&lt;=C467,1,0),"")</f>
        <v>1</v>
      </c>
    </row>
    <row r="468" customFormat="false" ht="12.75" hidden="false" customHeight="false" outlineLevel="0" collapsed="false">
      <c r="A468" s="0" t="n">
        <f aca="false">IF(A467&lt;$G$7,A467+1,"")</f>
        <v>464</v>
      </c>
      <c r="B468" s="0" t="n">
        <f aca="true">IF(A468="","",RAND())</f>
        <v>0.229835877458251</v>
      </c>
      <c r="C468" s="0" t="n">
        <f aca="false">IF(B468="","",SQRT(1-B468^2))</f>
        <v>0.973229402264952</v>
      </c>
      <c r="D468" s="0" t="n">
        <f aca="true">IF(A468="","",RAND())</f>
        <v>0.870876592144163</v>
      </c>
      <c r="E468" s="0" t="n">
        <f aca="false">IF(B468&lt;&gt;"",IF(D468&lt;=C468,1,0),"")</f>
        <v>1</v>
      </c>
    </row>
    <row r="469" customFormat="false" ht="12.75" hidden="false" customHeight="false" outlineLevel="0" collapsed="false">
      <c r="A469" s="0" t="n">
        <f aca="false">IF(A468&lt;$G$7,A468+1,"")</f>
        <v>465</v>
      </c>
      <c r="B469" s="0" t="n">
        <f aca="true">IF(A469="","",RAND())</f>
        <v>0.341313684129864</v>
      </c>
      <c r="C469" s="0" t="n">
        <f aca="false">IF(B469="","",SQRT(1-B469^2))</f>
        <v>0.939949450250225</v>
      </c>
      <c r="D469" s="0" t="n">
        <f aca="true">IF(A469="","",RAND())</f>
        <v>0.265128675717252</v>
      </c>
      <c r="E469" s="0" t="n">
        <f aca="false">IF(B469&lt;&gt;"",IF(D469&lt;=C469,1,0),"")</f>
        <v>1</v>
      </c>
    </row>
    <row r="470" customFormat="false" ht="12.75" hidden="false" customHeight="false" outlineLevel="0" collapsed="false">
      <c r="A470" s="0" t="n">
        <f aca="false">IF(A469&lt;$G$7,A469+1,"")</f>
        <v>466</v>
      </c>
      <c r="B470" s="0" t="n">
        <f aca="true">IF(A470="","",RAND())</f>
        <v>0.745972470887764</v>
      </c>
      <c r="C470" s="0" t="n">
        <f aca="false">IF(B470="","",SQRT(1-B470^2))</f>
        <v>0.665976780884742</v>
      </c>
      <c r="D470" s="0" t="n">
        <f aca="true">IF(A470="","",RAND())</f>
        <v>0.748597914725736</v>
      </c>
      <c r="E470" s="0" t="n">
        <f aca="false">IF(B470&lt;&gt;"",IF(D470&lt;=C470,1,0),"")</f>
        <v>0</v>
      </c>
    </row>
    <row r="471" customFormat="false" ht="12.75" hidden="false" customHeight="false" outlineLevel="0" collapsed="false">
      <c r="A471" s="0" t="n">
        <f aca="false">IF(A470&lt;$G$7,A470+1,"")</f>
        <v>467</v>
      </c>
      <c r="B471" s="0" t="n">
        <f aca="true">IF(A471="","",RAND())</f>
        <v>0.923882833014469</v>
      </c>
      <c r="C471" s="0" t="n">
        <f aca="false">IF(B471="","",SQRT(1-B471^2))</f>
        <v>0.382675464148354</v>
      </c>
      <c r="D471" s="0" t="n">
        <f aca="true">IF(A471="","",RAND())</f>
        <v>0.428334746692874</v>
      </c>
      <c r="E471" s="0" t="n">
        <f aca="false">IF(B471&lt;&gt;"",IF(D471&lt;=C471,1,0),"")</f>
        <v>0</v>
      </c>
    </row>
    <row r="472" customFormat="false" ht="12.75" hidden="false" customHeight="false" outlineLevel="0" collapsed="false">
      <c r="A472" s="0" t="n">
        <f aca="false">IF(A471&lt;$G$7,A471+1,"")</f>
        <v>468</v>
      </c>
      <c r="B472" s="0" t="n">
        <f aca="true">IF(A472="","",RAND())</f>
        <v>0.672417461760122</v>
      </c>
      <c r="C472" s="0" t="n">
        <f aca="false">IF(B472="","",SQRT(1-B472^2))</f>
        <v>0.740172113173737</v>
      </c>
      <c r="D472" s="0" t="n">
        <f aca="true">IF(A472="","",RAND())</f>
        <v>0.35568541895788</v>
      </c>
      <c r="E472" s="0" t="n">
        <f aca="false">IF(B472&lt;&gt;"",IF(D472&lt;=C472,1,0),"")</f>
        <v>1</v>
      </c>
    </row>
    <row r="473" customFormat="false" ht="12.75" hidden="false" customHeight="false" outlineLevel="0" collapsed="false">
      <c r="A473" s="0" t="n">
        <f aca="false">IF(A472&lt;$G$7,A472+1,"")</f>
        <v>469</v>
      </c>
      <c r="B473" s="0" t="n">
        <f aca="true">IF(A473="","",RAND())</f>
        <v>0.843200131996752</v>
      </c>
      <c r="C473" s="0" t="n">
        <f aca="false">IF(B473="","",SQRT(1-B473^2))</f>
        <v>0.537599792969324</v>
      </c>
      <c r="D473" s="0" t="n">
        <f aca="true">IF(A473="","",RAND())</f>
        <v>0.475040290015881</v>
      </c>
      <c r="E473" s="0" t="n">
        <f aca="false">IF(B473&lt;&gt;"",IF(D473&lt;=C473,1,0),"")</f>
        <v>1</v>
      </c>
    </row>
    <row r="474" customFormat="false" ht="12.75" hidden="false" customHeight="false" outlineLevel="0" collapsed="false">
      <c r="A474" s="0" t="n">
        <f aca="false">IF(A473&lt;$G$7,A473+1,"")</f>
        <v>470</v>
      </c>
      <c r="B474" s="0" t="n">
        <f aca="true">IF(A474="","",RAND())</f>
        <v>0.0449127180110246</v>
      </c>
      <c r="C474" s="0" t="n">
        <f aca="false">IF(B474="","",SQRT(1-B474^2))</f>
        <v>0.998990914753914</v>
      </c>
      <c r="D474" s="0" t="n">
        <f aca="true">IF(A474="","",RAND())</f>
        <v>0.473852804924517</v>
      </c>
      <c r="E474" s="0" t="n">
        <f aca="false">IF(B474&lt;&gt;"",IF(D474&lt;=C474,1,0),"")</f>
        <v>1</v>
      </c>
    </row>
    <row r="475" customFormat="false" ht="12.75" hidden="false" customHeight="false" outlineLevel="0" collapsed="false">
      <c r="A475" s="0" t="n">
        <f aca="false">IF(A474&lt;$G$7,A474+1,"")</f>
        <v>471</v>
      </c>
      <c r="B475" s="0" t="n">
        <f aca="true">IF(A475="","",RAND())</f>
        <v>0.255457127975888</v>
      </c>
      <c r="C475" s="0" t="n">
        <f aca="false">IF(B475="","",SQRT(1-B475^2))</f>
        <v>0.96682038443876</v>
      </c>
      <c r="D475" s="0" t="n">
        <f aca="true">IF(A475="","",RAND())</f>
        <v>0.295627114090667</v>
      </c>
      <c r="E475" s="0" t="n">
        <f aca="false">IF(B475&lt;&gt;"",IF(D475&lt;=C475,1,0),"")</f>
        <v>1</v>
      </c>
    </row>
    <row r="476" customFormat="false" ht="12.75" hidden="false" customHeight="false" outlineLevel="0" collapsed="false">
      <c r="A476" s="0" t="n">
        <f aca="false">IF(A475&lt;$G$7,A475+1,"")</f>
        <v>472</v>
      </c>
      <c r="B476" s="0" t="n">
        <f aca="true">IF(A476="","",RAND())</f>
        <v>0.542174937497897</v>
      </c>
      <c r="C476" s="0" t="n">
        <f aca="false">IF(B476="","",SQRT(1-B476^2))</f>
        <v>0.840265634873373</v>
      </c>
      <c r="D476" s="0" t="n">
        <f aca="true">IF(A476="","",RAND())</f>
        <v>0.998650944184905</v>
      </c>
      <c r="E476" s="0" t="n">
        <f aca="false">IF(B476&lt;&gt;"",IF(D476&lt;=C476,1,0),"")</f>
        <v>0</v>
      </c>
    </row>
    <row r="477" customFormat="false" ht="12.75" hidden="false" customHeight="false" outlineLevel="0" collapsed="false">
      <c r="A477" s="0" t="n">
        <f aca="false">IF(A476&lt;$G$7,A476+1,"")</f>
        <v>473</v>
      </c>
      <c r="B477" s="0" t="n">
        <f aca="true">IF(A477="","",RAND())</f>
        <v>0.441276527745766</v>
      </c>
      <c r="C477" s="0" t="n">
        <f aca="false">IF(B477="","",SQRT(1-B477^2))</f>
        <v>0.897371175189308</v>
      </c>
      <c r="D477" s="0" t="n">
        <f aca="true">IF(A477="","",RAND())</f>
        <v>0.867422060312652</v>
      </c>
      <c r="E477" s="0" t="n">
        <f aca="false">IF(B477&lt;&gt;"",IF(D477&lt;=C477,1,0),"")</f>
        <v>1</v>
      </c>
    </row>
    <row r="478" customFormat="false" ht="12.75" hidden="false" customHeight="false" outlineLevel="0" collapsed="false">
      <c r="A478" s="0" t="n">
        <f aca="false">IF(A477&lt;$G$7,A477+1,"")</f>
        <v>474</v>
      </c>
      <c r="B478" s="0" t="n">
        <f aca="true">IF(A478="","",RAND())</f>
        <v>0.0471812870364098</v>
      </c>
      <c r="C478" s="0" t="n">
        <f aca="false">IF(B478="","",SQRT(1-B478^2))</f>
        <v>0.998886342960794</v>
      </c>
      <c r="D478" s="0" t="n">
        <f aca="true">IF(A478="","",RAND())</f>
        <v>0.779869282008527</v>
      </c>
      <c r="E478" s="0" t="n">
        <f aca="false">IF(B478&lt;&gt;"",IF(D478&lt;=C478,1,0),"")</f>
        <v>1</v>
      </c>
    </row>
    <row r="479" customFormat="false" ht="12.75" hidden="false" customHeight="false" outlineLevel="0" collapsed="false">
      <c r="A479" s="0" t="n">
        <f aca="false">IF(A478&lt;$G$7,A478+1,"")</f>
        <v>475</v>
      </c>
      <c r="B479" s="0" t="n">
        <f aca="true">IF(A479="","",RAND())</f>
        <v>0.961380577085944</v>
      </c>
      <c r="C479" s="0" t="n">
        <f aca="false">IF(B479="","",SQRT(1-B479^2))</f>
        <v>0.275222430048674</v>
      </c>
      <c r="D479" s="0" t="n">
        <f aca="true">IF(A479="","",RAND())</f>
        <v>0.986570905832154</v>
      </c>
      <c r="E479" s="0" t="n">
        <f aca="false">IF(B479&lt;&gt;"",IF(D479&lt;=C479,1,0),"")</f>
        <v>0</v>
      </c>
    </row>
    <row r="480" customFormat="false" ht="12.75" hidden="false" customHeight="false" outlineLevel="0" collapsed="false">
      <c r="A480" s="0" t="n">
        <f aca="false">IF(A479&lt;$G$7,A479+1,"")</f>
        <v>476</v>
      </c>
      <c r="B480" s="0" t="n">
        <f aca="true">IF(A480="","",RAND())</f>
        <v>0.533441140895035</v>
      </c>
      <c r="C480" s="0" t="n">
        <f aca="false">IF(B480="","",SQRT(1-B480^2))</f>
        <v>0.84583718835282</v>
      </c>
      <c r="D480" s="0" t="n">
        <f aca="true">IF(A480="","",RAND())</f>
        <v>0.219618146507285</v>
      </c>
      <c r="E480" s="0" t="n">
        <f aca="false">IF(B480&lt;&gt;"",IF(D480&lt;=C480,1,0),"")</f>
        <v>1</v>
      </c>
    </row>
    <row r="481" customFormat="false" ht="12.75" hidden="false" customHeight="false" outlineLevel="0" collapsed="false">
      <c r="A481" s="0" t="n">
        <f aca="false">IF(A480&lt;$G$7,A480+1,"")</f>
        <v>477</v>
      </c>
      <c r="B481" s="0" t="n">
        <f aca="true">IF(A481="","",RAND())</f>
        <v>0.4661189187192</v>
      </c>
      <c r="C481" s="0" t="n">
        <f aca="false">IF(B481="","",SQRT(1-B481^2))</f>
        <v>0.884722077045692</v>
      </c>
      <c r="D481" s="0" t="n">
        <f aca="true">IF(A481="","",RAND())</f>
        <v>0.150844284716883</v>
      </c>
      <c r="E481" s="0" t="n">
        <f aca="false">IF(B481&lt;&gt;"",IF(D481&lt;=C481,1,0),"")</f>
        <v>1</v>
      </c>
    </row>
    <row r="482" customFormat="false" ht="12.75" hidden="false" customHeight="false" outlineLevel="0" collapsed="false">
      <c r="A482" s="0" t="n">
        <f aca="false">IF(A481&lt;$G$7,A481+1,"")</f>
        <v>478</v>
      </c>
      <c r="B482" s="0" t="n">
        <f aca="true">IF(A482="","",RAND())</f>
        <v>0.556218776112849</v>
      </c>
      <c r="C482" s="0" t="n">
        <f aca="false">IF(B482="","",SQRT(1-B482^2))</f>
        <v>0.831035903616399</v>
      </c>
      <c r="D482" s="0" t="n">
        <f aca="true">IF(A482="","",RAND())</f>
        <v>0.674938676023408</v>
      </c>
      <c r="E482" s="0" t="n">
        <f aca="false">IF(B482&lt;&gt;"",IF(D482&lt;=C482,1,0),"")</f>
        <v>1</v>
      </c>
    </row>
    <row r="483" customFormat="false" ht="12.75" hidden="false" customHeight="false" outlineLevel="0" collapsed="false">
      <c r="A483" s="0" t="n">
        <f aca="false">IF(A482&lt;$G$7,A482+1,"")</f>
        <v>479</v>
      </c>
      <c r="B483" s="0" t="n">
        <f aca="true">IF(A483="","",RAND())</f>
        <v>0.324098078328478</v>
      </c>
      <c r="C483" s="0" t="n">
        <f aca="false">IF(B483="","",SQRT(1-B483^2))</f>
        <v>0.946023485767551</v>
      </c>
      <c r="D483" s="0" t="n">
        <f aca="true">IF(A483="","",RAND())</f>
        <v>0.0700794399969876</v>
      </c>
      <c r="E483" s="0" t="n">
        <f aca="false">IF(B483&lt;&gt;"",IF(D483&lt;=C483,1,0),"")</f>
        <v>1</v>
      </c>
    </row>
    <row r="484" customFormat="false" ht="12.75" hidden="false" customHeight="false" outlineLevel="0" collapsed="false">
      <c r="A484" s="0" t="n">
        <f aca="false">IF(A483&lt;$G$7,A483+1,"")</f>
        <v>480</v>
      </c>
      <c r="B484" s="0" t="n">
        <f aca="true">IF(A484="","",RAND())</f>
        <v>0.128923399544026</v>
      </c>
      <c r="C484" s="0" t="n">
        <f aca="false">IF(B484="","",SQRT(1-B484^2))</f>
        <v>0.991654555301397</v>
      </c>
      <c r="D484" s="0" t="n">
        <f aca="true">IF(A484="","",RAND())</f>
        <v>0.0794017620627528</v>
      </c>
      <c r="E484" s="0" t="n">
        <f aca="false">IF(B484&lt;&gt;"",IF(D484&lt;=C484,1,0),"")</f>
        <v>1</v>
      </c>
    </row>
    <row r="485" customFormat="false" ht="12.75" hidden="false" customHeight="false" outlineLevel="0" collapsed="false">
      <c r="A485" s="0" t="n">
        <f aca="false">IF(A484&lt;$G$7,A484+1,"")</f>
        <v>481</v>
      </c>
      <c r="B485" s="0" t="n">
        <f aca="true">IF(A485="","",RAND())</f>
        <v>0.279414198841455</v>
      </c>
      <c r="C485" s="0" t="n">
        <f aca="false">IF(B485="","",SQRT(1-B485^2))</f>
        <v>0.960170664770481</v>
      </c>
      <c r="D485" s="0" t="n">
        <f aca="true">IF(A485="","",RAND())</f>
        <v>0.288298203245433</v>
      </c>
      <c r="E485" s="0" t="n">
        <f aca="false">IF(B485&lt;&gt;"",IF(D485&lt;=C485,1,0),"")</f>
        <v>1</v>
      </c>
    </row>
    <row r="486" customFormat="false" ht="12.75" hidden="false" customHeight="false" outlineLevel="0" collapsed="false">
      <c r="A486" s="0" t="n">
        <f aca="false">IF(A485&lt;$G$7,A485+1,"")</f>
        <v>482</v>
      </c>
      <c r="B486" s="0" t="n">
        <f aca="true">IF(A486="","",RAND())</f>
        <v>0.406400154782428</v>
      </c>
      <c r="C486" s="0" t="n">
        <f aca="false">IF(B486="","",SQRT(1-B486^2))</f>
        <v>0.913695197641324</v>
      </c>
      <c r="D486" s="0" t="n">
        <f aca="true">IF(A486="","",RAND())</f>
        <v>0.885025960179051</v>
      </c>
      <c r="E486" s="0" t="n">
        <f aca="false">IF(B486&lt;&gt;"",IF(D486&lt;=C486,1,0),"")</f>
        <v>1</v>
      </c>
    </row>
    <row r="487" customFormat="false" ht="12.75" hidden="false" customHeight="false" outlineLevel="0" collapsed="false">
      <c r="A487" s="0" t="n">
        <f aca="false">IF(A486&lt;$G$7,A486+1,"")</f>
        <v>483</v>
      </c>
      <c r="B487" s="0" t="n">
        <f aca="true">IF(A487="","",RAND())</f>
        <v>0.842669709048286</v>
      </c>
      <c r="C487" s="0" t="n">
        <f aca="false">IF(B487="","",SQRT(1-B487^2))</f>
        <v>0.538430832561135</v>
      </c>
      <c r="D487" s="0" t="n">
        <f aca="true">IF(A487="","",RAND())</f>
        <v>0.248386563816395</v>
      </c>
      <c r="E487" s="0" t="n">
        <f aca="false">IF(B487&lt;&gt;"",IF(D487&lt;=C487,1,0),"")</f>
        <v>1</v>
      </c>
    </row>
    <row r="488" customFormat="false" ht="12.75" hidden="false" customHeight="false" outlineLevel="0" collapsed="false">
      <c r="A488" s="0" t="n">
        <f aca="false">IF(A487&lt;$G$7,A487+1,"")</f>
        <v>484</v>
      </c>
      <c r="B488" s="0" t="n">
        <f aca="true">IF(A488="","",RAND())</f>
        <v>0.980998988283591</v>
      </c>
      <c r="C488" s="0" t="n">
        <f aca="false">IF(B488="","",SQRT(1-B488^2))</f>
        <v>0.194012847478129</v>
      </c>
      <c r="D488" s="0" t="n">
        <f aca="true">IF(A488="","",RAND())</f>
        <v>0.0107948077887002</v>
      </c>
      <c r="E488" s="0" t="n">
        <f aca="false">IF(B488&lt;&gt;"",IF(D488&lt;=C488,1,0),"")</f>
        <v>1</v>
      </c>
    </row>
    <row r="489" customFormat="false" ht="12.75" hidden="false" customHeight="false" outlineLevel="0" collapsed="false">
      <c r="A489" s="0" t="n">
        <f aca="false">IF(A488&lt;$G$7,A488+1,"")</f>
        <v>485</v>
      </c>
      <c r="B489" s="0" t="n">
        <f aca="true">IF(A489="","",RAND())</f>
        <v>0.241872304922671</v>
      </c>
      <c r="C489" s="0" t="n">
        <f aca="false">IF(B489="","",SQRT(1-B489^2))</f>
        <v>0.97030808927443</v>
      </c>
      <c r="D489" s="0" t="n">
        <f aca="true">IF(A489="","",RAND())</f>
        <v>0.217090376943182</v>
      </c>
      <c r="E489" s="0" t="n">
        <f aca="false">IF(B489&lt;&gt;"",IF(D489&lt;=C489,1,0),"")</f>
        <v>1</v>
      </c>
    </row>
    <row r="490" customFormat="false" ht="12.75" hidden="false" customHeight="false" outlineLevel="0" collapsed="false">
      <c r="A490" s="0" t="n">
        <f aca="false">IF(A489&lt;$G$7,A489+1,"")</f>
        <v>486</v>
      </c>
      <c r="B490" s="0" t="n">
        <f aca="true">IF(A490="","",RAND())</f>
        <v>0.460379835741703</v>
      </c>
      <c r="C490" s="0" t="n">
        <f aca="false">IF(B490="","",SQRT(1-B490^2))</f>
        <v>0.887722032419182</v>
      </c>
      <c r="D490" s="0" t="n">
        <f aca="true">IF(A490="","",RAND())</f>
        <v>0.151057547061915</v>
      </c>
      <c r="E490" s="0" t="n">
        <f aca="false">IF(B490&lt;&gt;"",IF(D490&lt;=C490,1,0),"")</f>
        <v>1</v>
      </c>
    </row>
    <row r="491" customFormat="false" ht="12.75" hidden="false" customHeight="false" outlineLevel="0" collapsed="false">
      <c r="A491" s="0" t="n">
        <f aca="false">IF(A490&lt;$G$7,A490+1,"")</f>
        <v>487</v>
      </c>
      <c r="B491" s="0" t="n">
        <f aca="true">IF(A491="","",RAND())</f>
        <v>0.326112242838946</v>
      </c>
      <c r="C491" s="0" t="n">
        <f aca="false">IF(B491="","",SQRT(1-B491^2))</f>
        <v>0.945331055805612</v>
      </c>
      <c r="D491" s="0" t="n">
        <f aca="true">IF(A491="","",RAND())</f>
        <v>0.718771558859612</v>
      </c>
      <c r="E491" s="0" t="n">
        <f aca="false">IF(B491&lt;&gt;"",IF(D491&lt;=C491,1,0),"")</f>
        <v>1</v>
      </c>
    </row>
    <row r="492" customFormat="false" ht="12.75" hidden="false" customHeight="false" outlineLevel="0" collapsed="false">
      <c r="A492" s="0" t="n">
        <f aca="false">IF(A491&lt;$G$7,A491+1,"")</f>
        <v>488</v>
      </c>
      <c r="B492" s="0" t="n">
        <f aca="true">IF(A492="","",RAND())</f>
        <v>0.784371796982011</v>
      </c>
      <c r="C492" s="0" t="n">
        <f aca="false">IF(B492="","",SQRT(1-B492^2))</f>
        <v>0.620290967288103</v>
      </c>
      <c r="D492" s="0" t="n">
        <f aca="true">IF(A492="","",RAND())</f>
        <v>0.241648880817419</v>
      </c>
      <c r="E492" s="0" t="n">
        <f aca="false">IF(B492&lt;&gt;"",IF(D492&lt;=C492,1,0),"")</f>
        <v>1</v>
      </c>
    </row>
    <row r="493" customFormat="false" ht="12.75" hidden="false" customHeight="false" outlineLevel="0" collapsed="false">
      <c r="A493" s="0" t="n">
        <f aca="false">IF(A492&lt;$G$7,A492+1,"")</f>
        <v>489</v>
      </c>
      <c r="B493" s="0" t="n">
        <f aca="true">IF(A493="","",RAND())</f>
        <v>0.338245908018901</v>
      </c>
      <c r="C493" s="0" t="n">
        <f aca="false">IF(B493="","",SQRT(1-B493^2))</f>
        <v>0.941057758965128</v>
      </c>
      <c r="D493" s="0" t="n">
        <f aca="true">IF(A493="","",RAND())</f>
        <v>0.76739820018925</v>
      </c>
      <c r="E493" s="0" t="n">
        <f aca="false">IF(B493&lt;&gt;"",IF(D493&lt;=C493,1,0),"")</f>
        <v>1</v>
      </c>
    </row>
    <row r="494" customFormat="false" ht="12.75" hidden="false" customHeight="false" outlineLevel="0" collapsed="false">
      <c r="A494" s="0" t="n">
        <f aca="false">IF(A493&lt;$G$7,A493+1,"")</f>
        <v>490</v>
      </c>
      <c r="B494" s="0" t="n">
        <f aca="true">IF(A494="","",RAND())</f>
        <v>0.583442159302027</v>
      </c>
      <c r="C494" s="0" t="n">
        <f aca="false">IF(B494="","",SQRT(1-B494^2))</f>
        <v>0.812154693853941</v>
      </c>
      <c r="D494" s="0" t="n">
        <f aca="true">IF(A494="","",RAND())</f>
        <v>0.278319715196717</v>
      </c>
      <c r="E494" s="0" t="n">
        <f aca="false">IF(B494&lt;&gt;"",IF(D494&lt;=C494,1,0),"")</f>
        <v>1</v>
      </c>
    </row>
    <row r="495" customFormat="false" ht="12.75" hidden="false" customHeight="false" outlineLevel="0" collapsed="false">
      <c r="A495" s="0" t="n">
        <f aca="false">IF(A494&lt;$G$7,A494+1,"")</f>
        <v>491</v>
      </c>
      <c r="B495" s="0" t="n">
        <f aca="true">IF(A495="","",RAND())</f>
        <v>0.402889268360626</v>
      </c>
      <c r="C495" s="0" t="n">
        <f aca="false">IF(B495="","",SQRT(1-B495^2))</f>
        <v>0.915248729821484</v>
      </c>
      <c r="D495" s="0" t="n">
        <f aca="true">IF(A495="","",RAND())</f>
        <v>0.373639078278685</v>
      </c>
      <c r="E495" s="0" t="n">
        <f aca="false">IF(B495&lt;&gt;"",IF(D495&lt;=C495,1,0),"")</f>
        <v>1</v>
      </c>
    </row>
    <row r="496" customFormat="false" ht="12.75" hidden="false" customHeight="false" outlineLevel="0" collapsed="false">
      <c r="A496" s="0" t="n">
        <f aca="false">IF(A495&lt;$G$7,A495+1,"")</f>
        <v>492</v>
      </c>
      <c r="B496" s="0" t="n">
        <f aca="true">IF(A496="","",RAND())</f>
        <v>0.912724546642205</v>
      </c>
      <c r="C496" s="0" t="n">
        <f aca="false">IF(B496="","",SQRT(1-B496^2))</f>
        <v>0.40857545442278</v>
      </c>
      <c r="D496" s="0" t="n">
        <f aca="true">IF(A496="","",RAND())</f>
        <v>0.0480163538965748</v>
      </c>
      <c r="E496" s="0" t="n">
        <f aca="false">IF(B496&lt;&gt;"",IF(D496&lt;=C496,1,0),"")</f>
        <v>1</v>
      </c>
    </row>
    <row r="497" customFormat="false" ht="12.75" hidden="false" customHeight="false" outlineLevel="0" collapsed="false">
      <c r="A497" s="0" t="n">
        <f aca="false">IF(A496&lt;$G$7,A496+1,"")</f>
        <v>493</v>
      </c>
      <c r="B497" s="0" t="n">
        <f aca="true">IF(A497="","",RAND())</f>
        <v>0.0804049466553115</v>
      </c>
      <c r="C497" s="0" t="n">
        <f aca="false">IF(B497="","",SQRT(1-B497^2))</f>
        <v>0.996762280864077</v>
      </c>
      <c r="D497" s="0" t="n">
        <f aca="true">IF(A497="","",RAND())</f>
        <v>0.475363297012293</v>
      </c>
      <c r="E497" s="0" t="n">
        <f aca="false">IF(B497&lt;&gt;"",IF(D497&lt;=C497,1,0),"")</f>
        <v>1</v>
      </c>
    </row>
    <row r="498" customFormat="false" ht="12.75" hidden="false" customHeight="false" outlineLevel="0" collapsed="false">
      <c r="A498" s="0" t="n">
        <f aca="false">IF(A497&lt;$G$7,A497+1,"")</f>
        <v>494</v>
      </c>
      <c r="B498" s="0" t="n">
        <f aca="true">IF(A498="","",RAND())</f>
        <v>0.900246684314931</v>
      </c>
      <c r="C498" s="0" t="n">
        <f aca="false">IF(B498="","",SQRT(1-B498^2))</f>
        <v>0.435380187169758</v>
      </c>
      <c r="D498" s="0" t="n">
        <f aca="true">IF(A498="","",RAND())</f>
        <v>0.210946082428445</v>
      </c>
      <c r="E498" s="0" t="n">
        <f aca="false">IF(B498&lt;&gt;"",IF(D498&lt;=C498,1,0),"")</f>
        <v>1</v>
      </c>
    </row>
    <row r="499" customFormat="false" ht="12.75" hidden="false" customHeight="false" outlineLevel="0" collapsed="false">
      <c r="A499" s="0" t="n">
        <f aca="false">IF(A498&lt;$G$7,A498+1,"")</f>
        <v>495</v>
      </c>
      <c r="B499" s="0" t="n">
        <f aca="true">IF(A499="","",RAND())</f>
        <v>0.842146088218168</v>
      </c>
      <c r="C499" s="0" t="n">
        <f aca="false">IF(B499="","",SQRT(1-B499^2))</f>
        <v>0.539249447008375</v>
      </c>
      <c r="D499" s="0" t="n">
        <f aca="true">IF(A499="","",RAND())</f>
        <v>0.0399838656712662</v>
      </c>
      <c r="E499" s="0" t="n">
        <f aca="false">IF(B499&lt;&gt;"",IF(D499&lt;=C499,1,0),"")</f>
        <v>1</v>
      </c>
    </row>
    <row r="500" customFormat="false" ht="12.75" hidden="false" customHeight="false" outlineLevel="0" collapsed="false">
      <c r="A500" s="0" t="n">
        <f aca="false">IF(A499&lt;$G$7,A499+1,"")</f>
        <v>496</v>
      </c>
      <c r="B500" s="0" t="n">
        <f aca="true">IF(A500="","",RAND())</f>
        <v>0.427141236864733</v>
      </c>
      <c r="C500" s="0" t="n">
        <f aca="false">IF(B500="","",SQRT(1-B500^2))</f>
        <v>0.904184916800577</v>
      </c>
      <c r="D500" s="0" t="n">
        <f aca="true">IF(A500="","",RAND())</f>
        <v>0.0117629256807942</v>
      </c>
      <c r="E500" s="0" t="n">
        <f aca="false">IF(B500&lt;&gt;"",IF(D500&lt;=C500,1,0),"")</f>
        <v>1</v>
      </c>
    </row>
    <row r="501" customFormat="false" ht="12.75" hidden="false" customHeight="false" outlineLevel="0" collapsed="false">
      <c r="A501" s="0" t="n">
        <f aca="false">IF(A500&lt;$G$7,A500+1,"")</f>
        <v>497</v>
      </c>
      <c r="B501" s="0" t="n">
        <f aca="true">IF(A501="","",RAND())</f>
        <v>0.818113912760495</v>
      </c>
      <c r="C501" s="0" t="n">
        <f aca="false">IF(B501="","",SQRT(1-B501^2))</f>
        <v>0.57505619355652</v>
      </c>
      <c r="D501" s="0" t="n">
        <f aca="true">IF(A501="","",RAND())</f>
        <v>0.349260432971079</v>
      </c>
      <c r="E501" s="0" t="n">
        <f aca="false">IF(B501&lt;&gt;"",IF(D501&lt;=C501,1,0),"")</f>
        <v>1</v>
      </c>
    </row>
    <row r="502" customFormat="false" ht="12.75" hidden="false" customHeight="false" outlineLevel="0" collapsed="false">
      <c r="A502" s="0" t="n">
        <f aca="false">IF(A501&lt;$G$7,A501+1,"")</f>
        <v>498</v>
      </c>
      <c r="B502" s="0" t="n">
        <f aca="true">IF(A502="","",RAND())</f>
        <v>0.832673762625148</v>
      </c>
      <c r="C502" s="0" t="n">
        <f aca="false">IF(B502="","",SQRT(1-B502^2))</f>
        <v>0.553763853132072</v>
      </c>
      <c r="D502" s="0" t="n">
        <f aca="true">IF(A502="","",RAND())</f>
        <v>0.508114816700063</v>
      </c>
      <c r="E502" s="0" t="n">
        <f aca="false">IF(B502&lt;&gt;"",IF(D502&lt;=C502,1,0),"")</f>
        <v>1</v>
      </c>
    </row>
    <row r="503" customFormat="false" ht="12.75" hidden="false" customHeight="false" outlineLevel="0" collapsed="false">
      <c r="A503" s="0" t="n">
        <f aca="false">IF(A502&lt;$G$7,A502+1,"")</f>
        <v>499</v>
      </c>
      <c r="B503" s="0" t="n">
        <f aca="true">IF(A503="","",RAND())</f>
        <v>0.788763918123168</v>
      </c>
      <c r="C503" s="0" t="n">
        <f aca="false">IF(B503="","",SQRT(1-B503^2))</f>
        <v>0.614696251385177</v>
      </c>
      <c r="D503" s="0" t="n">
        <f aca="true">IF(A503="","",RAND())</f>
        <v>0.915364770300308</v>
      </c>
      <c r="E503" s="0" t="n">
        <f aca="false">IF(B503&lt;&gt;"",IF(D503&lt;=C503,1,0),"")</f>
        <v>0</v>
      </c>
    </row>
    <row r="504" customFormat="false" ht="12.75" hidden="false" customHeight="false" outlineLevel="0" collapsed="false">
      <c r="A504" s="0" t="n">
        <f aca="false">IF(A503&lt;$G$7,A503+1,"")</f>
        <v>500</v>
      </c>
      <c r="B504" s="0" t="n">
        <f aca="true">IF(A504="","",RAND())</f>
        <v>0.146987850035122</v>
      </c>
      <c r="C504" s="0" t="n">
        <f aca="false">IF(B504="","",SQRT(1-B504^2))</f>
        <v>0.989138297682408</v>
      </c>
      <c r="D504" s="0" t="n">
        <f aca="true">IF(A504="","",RAND())</f>
        <v>0.231350336362445</v>
      </c>
      <c r="E504" s="0" t="n">
        <f aca="false">IF(B504&lt;&gt;"",IF(D504&lt;=C504,1,0),"")</f>
        <v>1</v>
      </c>
    </row>
    <row r="505" customFormat="false" ht="12.75" hidden="false" customHeight="false" outlineLevel="0" collapsed="false">
      <c r="A505" s="0" t="n">
        <f aca="false">IF(A504&lt;$G$7,A504+1,"")</f>
        <v>501</v>
      </c>
      <c r="B505" s="0" t="n">
        <f aca="true">IF(A505="","",RAND())</f>
        <v>0.0949292877928838</v>
      </c>
      <c r="C505" s="0" t="n">
        <f aca="false">IF(B505="","",SQRT(1-B505^2))</f>
        <v>0.995484018113368</v>
      </c>
      <c r="D505" s="0" t="n">
        <f aca="true">IF(A505="","",RAND())</f>
        <v>0.788216807504518</v>
      </c>
      <c r="E505" s="0" t="n">
        <f aca="false">IF(B505&lt;&gt;"",IF(D505&lt;=C505,1,0),"")</f>
        <v>1</v>
      </c>
    </row>
    <row r="506" customFormat="false" ht="12.75" hidden="false" customHeight="false" outlineLevel="0" collapsed="false">
      <c r="A506" s="0" t="n">
        <f aca="false">IF(A505&lt;$G$7,A505+1,"")</f>
        <v>502</v>
      </c>
      <c r="B506" s="0" t="n">
        <f aca="true">IF(A506="","",RAND())</f>
        <v>0.659958847995681</v>
      </c>
      <c r="C506" s="0" t="n">
        <f aca="false">IF(B506="","",SQRT(1-B506^2))</f>
        <v>0.751301749600128</v>
      </c>
      <c r="D506" s="0" t="n">
        <f aca="true">IF(A506="","",RAND())</f>
        <v>0.475383090607662</v>
      </c>
      <c r="E506" s="0" t="n">
        <f aca="false">IF(B506&lt;&gt;"",IF(D506&lt;=C506,1,0),"")</f>
        <v>1</v>
      </c>
    </row>
    <row r="507" customFormat="false" ht="12.75" hidden="false" customHeight="false" outlineLevel="0" collapsed="false">
      <c r="A507" s="0" t="n">
        <f aca="false">IF(A506&lt;$G$7,A506+1,"")</f>
        <v>503</v>
      </c>
      <c r="B507" s="0" t="n">
        <f aca="true">IF(A507="","",RAND())</f>
        <v>0.309081762570149</v>
      </c>
      <c r="C507" s="0" t="n">
        <f aca="false">IF(B507="","",SQRT(1-B507^2))</f>
        <v>0.951035469394559</v>
      </c>
      <c r="D507" s="0" t="n">
        <f aca="true">IF(A507="","",RAND())</f>
        <v>0.100692285466236</v>
      </c>
      <c r="E507" s="0" t="n">
        <f aca="false">IF(B507&lt;&gt;"",IF(D507&lt;=C507,1,0),"")</f>
        <v>1</v>
      </c>
    </row>
    <row r="508" customFormat="false" ht="12.75" hidden="false" customHeight="false" outlineLevel="0" collapsed="false">
      <c r="A508" s="0" t="n">
        <f aca="false">IF(A507&lt;$G$7,A507+1,"")</f>
        <v>504</v>
      </c>
      <c r="B508" s="0" t="n">
        <f aca="true">IF(A508="","",RAND())</f>
        <v>0.189793784387662</v>
      </c>
      <c r="C508" s="0" t="n">
        <f aca="false">IF(B508="","",SQRT(1-B508^2))</f>
        <v>0.981823975775602</v>
      </c>
      <c r="D508" s="0" t="n">
        <f aca="true">IF(A508="","",RAND())</f>
        <v>0.852391264199199</v>
      </c>
      <c r="E508" s="0" t="n">
        <f aca="false">IF(B508&lt;&gt;"",IF(D508&lt;=C508,1,0),"")</f>
        <v>1</v>
      </c>
    </row>
    <row r="509" customFormat="false" ht="12.75" hidden="false" customHeight="false" outlineLevel="0" collapsed="false">
      <c r="A509" s="0" t="n">
        <f aca="false">IF(A508&lt;$G$7,A508+1,"")</f>
        <v>505</v>
      </c>
      <c r="B509" s="0" t="n">
        <f aca="true">IF(A509="","",RAND())</f>
        <v>0.285357232754719</v>
      </c>
      <c r="C509" s="0" t="n">
        <f aca="false">IF(B509="","",SQRT(1-B509^2))</f>
        <v>0.958421227704483</v>
      </c>
      <c r="D509" s="0" t="n">
        <f aca="true">IF(A509="","",RAND())</f>
        <v>0.813205449162158</v>
      </c>
      <c r="E509" s="0" t="n">
        <f aca="false">IF(B509&lt;&gt;"",IF(D509&lt;=C509,1,0),"")</f>
        <v>1</v>
      </c>
    </row>
    <row r="510" customFormat="false" ht="12.75" hidden="false" customHeight="false" outlineLevel="0" collapsed="false">
      <c r="A510" s="0" t="n">
        <f aca="false">IF(A509&lt;$G$7,A509+1,"")</f>
        <v>506</v>
      </c>
      <c r="B510" s="0" t="n">
        <f aca="true">IF(A510="","",RAND())</f>
        <v>0.530186247466576</v>
      </c>
      <c r="C510" s="0" t="n">
        <f aca="false">IF(B510="","",SQRT(1-B510^2))</f>
        <v>0.847881208069451</v>
      </c>
      <c r="D510" s="0" t="n">
        <f aca="true">IF(A510="","",RAND())</f>
        <v>0.566829686490229</v>
      </c>
      <c r="E510" s="0" t="n">
        <f aca="false">IF(B510&lt;&gt;"",IF(D510&lt;=C510,1,0),"")</f>
        <v>1</v>
      </c>
    </row>
    <row r="511" customFormat="false" ht="12.75" hidden="false" customHeight="false" outlineLevel="0" collapsed="false">
      <c r="A511" s="0" t="n">
        <f aca="false">IF(A510&lt;$G$7,A510+1,"")</f>
        <v>507</v>
      </c>
      <c r="B511" s="0" t="n">
        <f aca="true">IF(A511="","",RAND())</f>
        <v>0.837032513504964</v>
      </c>
      <c r="C511" s="0" t="n">
        <f aca="false">IF(B511="","",SQRT(1-B511^2))</f>
        <v>0.547153151627186</v>
      </c>
      <c r="D511" s="0" t="n">
        <f aca="true">IF(A511="","",RAND())</f>
        <v>0.650633441830669</v>
      </c>
      <c r="E511" s="0" t="n">
        <f aca="false">IF(B511&lt;&gt;"",IF(D511&lt;=C511,1,0),"")</f>
        <v>0</v>
      </c>
    </row>
    <row r="512" customFormat="false" ht="12.75" hidden="false" customHeight="false" outlineLevel="0" collapsed="false">
      <c r="A512" s="0" t="n">
        <f aca="false">IF(A511&lt;$G$7,A511+1,"")</f>
        <v>508</v>
      </c>
      <c r="B512" s="0" t="n">
        <f aca="true">IF(A512="","",RAND())</f>
        <v>0.7489513743026</v>
      </c>
      <c r="C512" s="0" t="n">
        <f aca="false">IF(B512="","",SQRT(1-B512^2))</f>
        <v>0.66262496099245</v>
      </c>
      <c r="D512" s="0" t="n">
        <f aca="true">IF(A512="","",RAND())</f>
        <v>0.683803676615005</v>
      </c>
      <c r="E512" s="0" t="n">
        <f aca="false">IF(B512&lt;&gt;"",IF(D512&lt;=C512,1,0),"")</f>
        <v>0</v>
      </c>
    </row>
    <row r="513" customFormat="false" ht="12.75" hidden="false" customHeight="false" outlineLevel="0" collapsed="false">
      <c r="A513" s="0" t="n">
        <f aca="false">IF(A512&lt;$G$7,A512+1,"")</f>
        <v>509</v>
      </c>
      <c r="B513" s="0" t="n">
        <f aca="true">IF(A513="","",RAND())</f>
        <v>0.197800231402095</v>
      </c>
      <c r="C513" s="0" t="n">
        <f aca="false">IF(B513="","",SQRT(1-B513^2))</f>
        <v>0.980242351899405</v>
      </c>
      <c r="D513" s="0" t="n">
        <f aca="true">IF(A513="","",RAND())</f>
        <v>0.960329547761519</v>
      </c>
      <c r="E513" s="0" t="n">
        <f aca="false">IF(B513&lt;&gt;"",IF(D513&lt;=C513,1,0),"")</f>
        <v>1</v>
      </c>
    </row>
    <row r="514" customFormat="false" ht="12.75" hidden="false" customHeight="false" outlineLevel="0" collapsed="false">
      <c r="A514" s="0" t="n">
        <f aca="false">IF(A513&lt;$G$7,A513+1,"")</f>
        <v>510</v>
      </c>
      <c r="B514" s="0" t="n">
        <f aca="true">IF(A514="","",RAND())</f>
        <v>0.197546191340352</v>
      </c>
      <c r="C514" s="0" t="n">
        <f aca="false">IF(B514="","",SQRT(1-B514^2))</f>
        <v>0.980293579641793</v>
      </c>
      <c r="D514" s="0" t="n">
        <f aca="true">IF(A514="","",RAND())</f>
        <v>0.305545926628607</v>
      </c>
      <c r="E514" s="0" t="n">
        <f aca="false">IF(B514&lt;&gt;"",IF(D514&lt;=C514,1,0),"")</f>
        <v>1</v>
      </c>
    </row>
    <row r="515" customFormat="false" ht="12.75" hidden="false" customHeight="false" outlineLevel="0" collapsed="false">
      <c r="A515" s="0" t="n">
        <f aca="false">IF(A514&lt;$G$7,A514+1,"")</f>
        <v>511</v>
      </c>
      <c r="B515" s="0" t="n">
        <f aca="true">IF(A515="","",RAND())</f>
        <v>0.0152390147494724</v>
      </c>
      <c r="C515" s="0" t="n">
        <f aca="false">IF(B515="","",SQRT(1-B515^2))</f>
        <v>0.999883879472744</v>
      </c>
      <c r="D515" s="0" t="n">
        <f aca="true">IF(A515="","",RAND())</f>
        <v>0.728061451170873</v>
      </c>
      <c r="E515" s="0" t="n">
        <f aca="false">IF(B515&lt;&gt;"",IF(D515&lt;=C515,1,0),"")</f>
        <v>1</v>
      </c>
    </row>
    <row r="516" customFormat="false" ht="12.75" hidden="false" customHeight="false" outlineLevel="0" collapsed="false">
      <c r="A516" s="0" t="n">
        <f aca="false">IF(A515&lt;$G$7,A515+1,"")</f>
        <v>512</v>
      </c>
      <c r="B516" s="0" t="n">
        <f aca="true">IF(A516="","",RAND())</f>
        <v>0.164396967262907</v>
      </c>
      <c r="C516" s="0" t="n">
        <f aca="false">IF(B516="","",SQRT(1-B516^2))</f>
        <v>0.98639426050376</v>
      </c>
      <c r="D516" s="0" t="n">
        <f aca="true">IF(A516="","",RAND())</f>
        <v>0.0971660417402345</v>
      </c>
      <c r="E516" s="0" t="n">
        <f aca="false">IF(B516&lt;&gt;"",IF(D516&lt;=C516,1,0),"")</f>
        <v>1</v>
      </c>
    </row>
    <row r="517" customFormat="false" ht="12.75" hidden="false" customHeight="false" outlineLevel="0" collapsed="false">
      <c r="A517" s="0" t="n">
        <f aca="false">IF(A516&lt;$G$7,A516+1,"")</f>
        <v>513</v>
      </c>
      <c r="B517" s="0" t="n">
        <f aca="true">IF(A517="","",RAND())</f>
        <v>0.505832691975501</v>
      </c>
      <c r="C517" s="0" t="n">
        <f aca="false">IF(B517="","",SQRT(1-B517^2))</f>
        <v>0.862631606034012</v>
      </c>
      <c r="D517" s="0" t="n">
        <f aca="true">IF(A517="","",RAND())</f>
        <v>0.363784438423008</v>
      </c>
      <c r="E517" s="0" t="n">
        <f aca="false">IF(B517&lt;&gt;"",IF(D517&lt;=C517,1,0),"")</f>
        <v>1</v>
      </c>
    </row>
    <row r="518" customFormat="false" ht="12.75" hidden="false" customHeight="false" outlineLevel="0" collapsed="false">
      <c r="A518" s="0" t="n">
        <f aca="false">IF(A517&lt;$G$7,A517+1,"")</f>
        <v>514</v>
      </c>
      <c r="B518" s="0" t="n">
        <f aca="true">IF(A518="","",RAND())</f>
        <v>0.837799540043377</v>
      </c>
      <c r="C518" s="0" t="n">
        <f aca="false">IF(B518="","",SQRT(1-B518^2))</f>
        <v>0.545977958074414</v>
      </c>
      <c r="D518" s="0" t="n">
        <f aca="true">IF(A518="","",RAND())</f>
        <v>0.561131061208792</v>
      </c>
      <c r="E518" s="0" t="n">
        <f aca="false">IF(B518&lt;&gt;"",IF(D518&lt;=C518,1,0),"")</f>
        <v>0</v>
      </c>
    </row>
    <row r="519" customFormat="false" ht="12.75" hidden="false" customHeight="false" outlineLevel="0" collapsed="false">
      <c r="A519" s="0" t="n">
        <f aca="false">IF(A518&lt;$G$7,A518+1,"")</f>
        <v>515</v>
      </c>
      <c r="B519" s="0" t="n">
        <f aca="true">IF(A519="","",RAND())</f>
        <v>0.326641626058097</v>
      </c>
      <c r="C519" s="0" t="n">
        <f aca="false">IF(B519="","",SQRT(1-B519^2))</f>
        <v>0.945148267800414</v>
      </c>
      <c r="D519" s="0" t="n">
        <f aca="true">IF(A519="","",RAND())</f>
        <v>0.696487994140682</v>
      </c>
      <c r="E519" s="0" t="n">
        <f aca="false">IF(B519&lt;&gt;"",IF(D519&lt;=C519,1,0),"")</f>
        <v>1</v>
      </c>
    </row>
    <row r="520" customFormat="false" ht="12.75" hidden="false" customHeight="false" outlineLevel="0" collapsed="false">
      <c r="A520" s="0" t="n">
        <f aca="false">IF(A519&lt;$G$7,A519+1,"")</f>
        <v>516</v>
      </c>
      <c r="B520" s="0" t="n">
        <f aca="true">IF(A520="","",RAND())</f>
        <v>0.112658775038078</v>
      </c>
      <c r="C520" s="0" t="n">
        <f aca="false">IF(B520="","",SQRT(1-B520^2))</f>
        <v>0.993633735541885</v>
      </c>
      <c r="D520" s="0" t="n">
        <f aca="true">IF(A520="","",RAND())</f>
        <v>0.818751121309187</v>
      </c>
      <c r="E520" s="0" t="n">
        <f aca="false">IF(B520&lt;&gt;"",IF(D520&lt;=C520,1,0),"")</f>
        <v>1</v>
      </c>
    </row>
    <row r="521" customFormat="false" ht="12.75" hidden="false" customHeight="false" outlineLevel="0" collapsed="false">
      <c r="A521" s="0" t="n">
        <f aca="false">IF(A520&lt;$G$7,A520+1,"")</f>
        <v>517</v>
      </c>
      <c r="B521" s="0" t="n">
        <f aca="true">IF(A521="","",RAND())</f>
        <v>0.92097204273545</v>
      </c>
      <c r="C521" s="0" t="n">
        <f aca="false">IF(B521="","",SQRT(1-B521^2))</f>
        <v>0.389628664884518</v>
      </c>
      <c r="D521" s="0" t="n">
        <f aca="true">IF(A521="","",RAND())</f>
        <v>0.548961953955072</v>
      </c>
      <c r="E521" s="0" t="n">
        <f aca="false">IF(B521&lt;&gt;"",IF(D521&lt;=C521,1,0),"")</f>
        <v>0</v>
      </c>
    </row>
    <row r="522" customFormat="false" ht="12.75" hidden="false" customHeight="false" outlineLevel="0" collapsed="false">
      <c r="A522" s="0" t="n">
        <f aca="false">IF(A521&lt;$G$7,A521+1,"")</f>
        <v>518</v>
      </c>
      <c r="B522" s="0" t="n">
        <f aca="true">IF(A522="","",RAND())</f>
        <v>0.781247291066393</v>
      </c>
      <c r="C522" s="0" t="n">
        <f aca="false">IF(B522="","",SQRT(1-B522^2))</f>
        <v>0.624221651500028</v>
      </c>
      <c r="D522" s="0" t="n">
        <f aca="true">IF(A522="","",RAND())</f>
        <v>0.20685925858991</v>
      </c>
      <c r="E522" s="0" t="n">
        <f aca="false">IF(B522&lt;&gt;"",IF(D522&lt;=C522,1,0),"")</f>
        <v>1</v>
      </c>
    </row>
    <row r="523" customFormat="false" ht="12.75" hidden="false" customHeight="false" outlineLevel="0" collapsed="false">
      <c r="A523" s="0" t="n">
        <f aca="false">IF(A522&lt;$G$7,A522+1,"")</f>
        <v>519</v>
      </c>
      <c r="B523" s="0" t="n">
        <f aca="true">IF(A523="","",RAND())</f>
        <v>0.64566486651532</v>
      </c>
      <c r="C523" s="0" t="n">
        <f aca="false">IF(B523="","",SQRT(1-B523^2))</f>
        <v>0.763620900805991</v>
      </c>
      <c r="D523" s="0" t="n">
        <f aca="true">IF(A523="","",RAND())</f>
        <v>0.245299334269363</v>
      </c>
      <c r="E523" s="0" t="n">
        <f aca="false">IF(B523&lt;&gt;"",IF(D523&lt;=C523,1,0),"")</f>
        <v>1</v>
      </c>
    </row>
    <row r="524" customFormat="false" ht="12.75" hidden="false" customHeight="false" outlineLevel="0" collapsed="false">
      <c r="A524" s="0" t="n">
        <f aca="false">IF(A523&lt;$G$7,A523+1,"")</f>
        <v>520</v>
      </c>
      <c r="B524" s="0" t="n">
        <f aca="true">IF(A524="","",RAND())</f>
        <v>0.961173334174302</v>
      </c>
      <c r="C524" s="0" t="n">
        <f aca="false">IF(B524="","",SQRT(1-B524^2))</f>
        <v>0.275945323700648</v>
      </c>
      <c r="D524" s="0" t="n">
        <f aca="true">IF(A524="","",RAND())</f>
        <v>0.87178107334621</v>
      </c>
      <c r="E524" s="0" t="n">
        <f aca="false">IF(B524&lt;&gt;"",IF(D524&lt;=C524,1,0),"")</f>
        <v>0</v>
      </c>
    </row>
    <row r="525" customFormat="false" ht="12.75" hidden="false" customHeight="false" outlineLevel="0" collapsed="false">
      <c r="A525" s="0" t="n">
        <f aca="false">IF(A524&lt;$G$7,A524+1,"")</f>
        <v>521</v>
      </c>
      <c r="B525" s="0" t="n">
        <f aca="true">IF(A525="","",RAND())</f>
        <v>0.524967315837874</v>
      </c>
      <c r="C525" s="0" t="n">
        <f aca="false">IF(B525="","",SQRT(1-B525^2))</f>
        <v>0.851122386794037</v>
      </c>
      <c r="D525" s="0" t="n">
        <f aca="true">IF(A525="","",RAND())</f>
        <v>0.0813397986347135</v>
      </c>
      <c r="E525" s="0" t="n">
        <f aca="false">IF(B525&lt;&gt;"",IF(D525&lt;=C525,1,0),"")</f>
        <v>1</v>
      </c>
    </row>
    <row r="526" customFormat="false" ht="12.75" hidden="false" customHeight="false" outlineLevel="0" collapsed="false">
      <c r="A526" s="0" t="n">
        <f aca="false">IF(A525&lt;$G$7,A525+1,"")</f>
        <v>522</v>
      </c>
      <c r="B526" s="0" t="n">
        <f aca="true">IF(A526="","",RAND())</f>
        <v>0.0956546393696008</v>
      </c>
      <c r="C526" s="0" t="n">
        <f aca="false">IF(B526="","",SQRT(1-B526^2))</f>
        <v>0.995414581954209</v>
      </c>
      <c r="D526" s="0" t="n">
        <f aca="true">IF(A526="","",RAND())</f>
        <v>0.417329269752203</v>
      </c>
      <c r="E526" s="0" t="n">
        <f aca="false">IF(B526&lt;&gt;"",IF(D526&lt;=C526,1,0),"")</f>
        <v>1</v>
      </c>
    </row>
    <row r="527" customFormat="false" ht="12.75" hidden="false" customHeight="false" outlineLevel="0" collapsed="false">
      <c r="A527" s="0" t="n">
        <f aca="false">IF(A526&lt;$G$7,A526+1,"")</f>
        <v>523</v>
      </c>
      <c r="B527" s="0" t="n">
        <f aca="true">IF(A527="","",RAND())</f>
        <v>0.99030421107055</v>
      </c>
      <c r="C527" s="0" t="n">
        <f aca="false">IF(B527="","",SQRT(1-B527^2))</f>
        <v>0.138915692187514</v>
      </c>
      <c r="D527" s="0" t="n">
        <f aca="true">IF(A527="","",RAND())</f>
        <v>0.469900171116322</v>
      </c>
      <c r="E527" s="0" t="n">
        <f aca="false">IF(B527&lt;&gt;"",IF(D527&lt;=C527,1,0),"")</f>
        <v>0</v>
      </c>
    </row>
    <row r="528" customFormat="false" ht="12.75" hidden="false" customHeight="false" outlineLevel="0" collapsed="false">
      <c r="A528" s="0" t="n">
        <f aca="false">IF(A527&lt;$G$7,A527+1,"")</f>
        <v>524</v>
      </c>
      <c r="B528" s="0" t="n">
        <f aca="true">IF(A528="","",RAND())</f>
        <v>0.663540782665444</v>
      </c>
      <c r="C528" s="0" t="n">
        <f aca="false">IF(B528="","",SQRT(1-B528^2))</f>
        <v>0.748140113708475</v>
      </c>
      <c r="D528" s="0" t="n">
        <f aca="true">IF(A528="","",RAND())</f>
        <v>0.0805633504705193</v>
      </c>
      <c r="E528" s="0" t="n">
        <f aca="false">IF(B528&lt;&gt;"",IF(D528&lt;=C528,1,0),"")</f>
        <v>1</v>
      </c>
    </row>
    <row r="529" customFormat="false" ht="12.75" hidden="false" customHeight="false" outlineLevel="0" collapsed="false">
      <c r="A529" s="0" t="n">
        <f aca="false">IF(A528&lt;$G$7,A528+1,"")</f>
        <v>525</v>
      </c>
      <c r="B529" s="0" t="n">
        <f aca="true">IF(A529="","",RAND())</f>
        <v>0.269744074687143</v>
      </c>
      <c r="C529" s="0" t="n">
        <f aca="false">IF(B529="","",SQRT(1-B529^2))</f>
        <v>0.962932050651123</v>
      </c>
      <c r="D529" s="0" t="n">
        <f aca="true">IF(A529="","",RAND())</f>
        <v>0.44036040281683</v>
      </c>
      <c r="E529" s="0" t="n">
        <f aca="false">IF(B529&lt;&gt;"",IF(D529&lt;=C529,1,0),"")</f>
        <v>1</v>
      </c>
    </row>
    <row r="530" customFormat="false" ht="12.75" hidden="false" customHeight="false" outlineLevel="0" collapsed="false">
      <c r="A530" s="0" t="n">
        <f aca="false">IF(A529&lt;$G$7,A529+1,"")</f>
        <v>526</v>
      </c>
      <c r="B530" s="0" t="n">
        <f aca="true">IF(A530="","",RAND())</f>
        <v>0.967071804661255</v>
      </c>
      <c r="C530" s="0" t="n">
        <f aca="false">IF(B530="","",SQRT(1-B530^2))</f>
        <v>0.254503682938428</v>
      </c>
      <c r="D530" s="0" t="n">
        <f aca="true">IF(A530="","",RAND())</f>
        <v>0.20979142276768</v>
      </c>
      <c r="E530" s="0" t="n">
        <f aca="false">IF(B530&lt;&gt;"",IF(D530&lt;=C530,1,0),"")</f>
        <v>1</v>
      </c>
    </row>
    <row r="531" customFormat="false" ht="12.75" hidden="false" customHeight="false" outlineLevel="0" collapsed="false">
      <c r="A531" s="0" t="n">
        <f aca="false">IF(A530&lt;$G$7,A530+1,"")</f>
        <v>527</v>
      </c>
      <c r="B531" s="0" t="n">
        <f aca="true">IF(A531="","",RAND())</f>
        <v>0.00259216170920022</v>
      </c>
      <c r="C531" s="0" t="n">
        <f aca="false">IF(B531="","",SQRT(1-B531^2))</f>
        <v>0.999996640343193</v>
      </c>
      <c r="D531" s="0" t="n">
        <f aca="true">IF(A531="","",RAND())</f>
        <v>0.0669262045426478</v>
      </c>
      <c r="E531" s="0" t="n">
        <f aca="false">IF(B531&lt;&gt;"",IF(D531&lt;=C531,1,0),"")</f>
        <v>1</v>
      </c>
    </row>
    <row r="532" customFormat="false" ht="12.75" hidden="false" customHeight="false" outlineLevel="0" collapsed="false">
      <c r="A532" s="0" t="n">
        <f aca="false">IF(A531&lt;$G$7,A531+1,"")</f>
        <v>528</v>
      </c>
      <c r="B532" s="0" t="n">
        <f aca="true">IF(A532="","",RAND())</f>
        <v>0.442610617339261</v>
      </c>
      <c r="C532" s="0" t="n">
        <f aca="false">IF(B532="","",SQRT(1-B532^2))</f>
        <v>0.896713912805282</v>
      </c>
      <c r="D532" s="0" t="n">
        <f aca="true">IF(A532="","",RAND())</f>
        <v>0.0556578109938151</v>
      </c>
      <c r="E532" s="0" t="n">
        <f aca="false">IF(B532&lt;&gt;"",IF(D532&lt;=C532,1,0),"")</f>
        <v>1</v>
      </c>
    </row>
    <row r="533" customFormat="false" ht="12.75" hidden="false" customHeight="false" outlineLevel="0" collapsed="false">
      <c r="A533" s="0" t="n">
        <f aca="false">IF(A532&lt;$G$7,A532+1,"")</f>
        <v>529</v>
      </c>
      <c r="B533" s="0" t="n">
        <f aca="true">IF(A533="","",RAND())</f>
        <v>0.373121535776842</v>
      </c>
      <c r="C533" s="0" t="n">
        <f aca="false">IF(B533="","",SQRT(1-B533^2))</f>
        <v>0.927782474257587</v>
      </c>
      <c r="D533" s="0" t="n">
        <f aca="true">IF(A533="","",RAND())</f>
        <v>0.998157916547665</v>
      </c>
      <c r="E533" s="0" t="n">
        <f aca="false">IF(B533&lt;&gt;"",IF(D533&lt;=C533,1,0),"")</f>
        <v>0</v>
      </c>
    </row>
    <row r="534" customFormat="false" ht="12.75" hidden="false" customHeight="false" outlineLevel="0" collapsed="false">
      <c r="A534" s="0" t="n">
        <f aca="false">IF(A533&lt;$G$7,A533+1,"")</f>
        <v>530</v>
      </c>
      <c r="B534" s="0" t="n">
        <f aca="true">IF(A534="","",RAND())</f>
        <v>0.488646217008283</v>
      </c>
      <c r="C534" s="0" t="n">
        <f aca="false">IF(B534="","",SQRT(1-B534^2))</f>
        <v>0.872482019644814</v>
      </c>
      <c r="D534" s="0" t="n">
        <f aca="true">IF(A534="","",RAND())</f>
        <v>0.41286760072824</v>
      </c>
      <c r="E534" s="0" t="n">
        <f aca="false">IF(B534&lt;&gt;"",IF(D534&lt;=C534,1,0),"")</f>
        <v>1</v>
      </c>
    </row>
    <row r="535" customFormat="false" ht="12.75" hidden="false" customHeight="false" outlineLevel="0" collapsed="false">
      <c r="A535" s="0" t="n">
        <f aca="false">IF(A534&lt;$G$7,A534+1,"")</f>
        <v>531</v>
      </c>
      <c r="B535" s="0" t="n">
        <f aca="true">IF(A535="","",RAND())</f>
        <v>0.123707851147868</v>
      </c>
      <c r="C535" s="0" t="n">
        <f aca="false">IF(B535="","",SQRT(1-B535^2))</f>
        <v>0.992318682462633</v>
      </c>
      <c r="D535" s="0" t="n">
        <f aca="true">IF(A535="","",RAND())</f>
        <v>0.299588973045244</v>
      </c>
      <c r="E535" s="0" t="n">
        <f aca="false">IF(B535&lt;&gt;"",IF(D535&lt;=C535,1,0),"")</f>
        <v>1</v>
      </c>
    </row>
    <row r="536" customFormat="false" ht="12.75" hidden="false" customHeight="false" outlineLevel="0" collapsed="false">
      <c r="A536" s="0" t="n">
        <f aca="false">IF(A535&lt;$G$7,A535+1,"")</f>
        <v>532</v>
      </c>
      <c r="B536" s="0" t="n">
        <f aca="true">IF(A536="","",RAND())</f>
        <v>0.134245246340409</v>
      </c>
      <c r="C536" s="0" t="n">
        <f aca="false">IF(B536="","",SQRT(1-B536^2))</f>
        <v>0.99094813882211</v>
      </c>
      <c r="D536" s="0" t="n">
        <f aca="true">IF(A536="","",RAND())</f>
        <v>0.254408634185882</v>
      </c>
      <c r="E536" s="0" t="n">
        <f aca="false">IF(B536&lt;&gt;"",IF(D536&lt;=C536,1,0),"")</f>
        <v>1</v>
      </c>
    </row>
    <row r="537" customFormat="false" ht="12.75" hidden="false" customHeight="false" outlineLevel="0" collapsed="false">
      <c r="A537" s="0" t="n">
        <f aca="false">IF(A536&lt;$G$7,A536+1,"")</f>
        <v>533</v>
      </c>
      <c r="B537" s="0" t="n">
        <f aca="true">IF(A537="","",RAND())</f>
        <v>0.0243923889003199</v>
      </c>
      <c r="C537" s="0" t="n">
        <f aca="false">IF(B537="","",SQRT(1-B537^2))</f>
        <v>0.999702461417264</v>
      </c>
      <c r="D537" s="0" t="n">
        <f aca="true">IF(A537="","",RAND())</f>
        <v>0.745050620398773</v>
      </c>
      <c r="E537" s="0" t="n">
        <f aca="false">IF(B537&lt;&gt;"",IF(D537&lt;=C537,1,0),"")</f>
        <v>1</v>
      </c>
    </row>
    <row r="538" customFormat="false" ht="12.75" hidden="false" customHeight="false" outlineLevel="0" collapsed="false">
      <c r="A538" s="0" t="n">
        <f aca="false">IF(A537&lt;$G$7,A537+1,"")</f>
        <v>534</v>
      </c>
      <c r="B538" s="0" t="n">
        <f aca="true">IF(A538="","",RAND())</f>
        <v>0.232213435738415</v>
      </c>
      <c r="C538" s="0" t="n">
        <f aca="false">IF(B538="","",SQRT(1-B538^2))</f>
        <v>0.972664855056746</v>
      </c>
      <c r="D538" s="0" t="n">
        <f aca="true">IF(A538="","",RAND())</f>
        <v>0.737414100805115</v>
      </c>
      <c r="E538" s="0" t="n">
        <f aca="false">IF(B538&lt;&gt;"",IF(D538&lt;=C538,1,0),"")</f>
        <v>1</v>
      </c>
    </row>
    <row r="539" customFormat="false" ht="12.75" hidden="false" customHeight="false" outlineLevel="0" collapsed="false">
      <c r="A539" s="0" t="n">
        <f aca="false">IF(A538&lt;$G$7,A538+1,"")</f>
        <v>535</v>
      </c>
      <c r="B539" s="0" t="n">
        <f aca="true">IF(A539="","",RAND())</f>
        <v>0.900310040003867</v>
      </c>
      <c r="C539" s="0" t="n">
        <f aca="false">IF(B539="","",SQRT(1-B539^2))</f>
        <v>0.435249160674934</v>
      </c>
      <c r="D539" s="0" t="n">
        <f aca="true">IF(A539="","",RAND())</f>
        <v>0.331492939598281</v>
      </c>
      <c r="E539" s="0" t="n">
        <f aca="false">IF(B539&lt;&gt;"",IF(D539&lt;=C539,1,0),"")</f>
        <v>1</v>
      </c>
    </row>
    <row r="540" customFormat="false" ht="12.75" hidden="false" customHeight="false" outlineLevel="0" collapsed="false">
      <c r="A540" s="0" t="n">
        <f aca="false">IF(A539&lt;$G$7,A539+1,"")</f>
        <v>536</v>
      </c>
      <c r="B540" s="0" t="n">
        <f aca="true">IF(A540="","",RAND())</f>
        <v>0.877569292900004</v>
      </c>
      <c r="C540" s="0" t="n">
        <f aca="false">IF(B540="","",SQRT(1-B540^2))</f>
        <v>0.479449826529313</v>
      </c>
      <c r="D540" s="0" t="n">
        <f aca="true">IF(A540="","",RAND())</f>
        <v>0.53978439353885</v>
      </c>
      <c r="E540" s="0" t="n">
        <f aca="false">IF(B540&lt;&gt;"",IF(D540&lt;=C540,1,0),"")</f>
        <v>0</v>
      </c>
    </row>
    <row r="541" customFormat="false" ht="12.75" hidden="false" customHeight="false" outlineLevel="0" collapsed="false">
      <c r="A541" s="0" t="n">
        <f aca="false">IF(A540&lt;$G$7,A540+1,"")</f>
        <v>537</v>
      </c>
      <c r="B541" s="0" t="n">
        <f aca="true">IF(A541="","",RAND())</f>
        <v>0.545202084314223</v>
      </c>
      <c r="C541" s="0" t="n">
        <f aca="false">IF(B541="","",SQRT(1-B541^2))</f>
        <v>0.838304650624955</v>
      </c>
      <c r="D541" s="0" t="n">
        <f aca="true">IF(A541="","",RAND())</f>
        <v>0.413405348278113</v>
      </c>
      <c r="E541" s="0" t="n">
        <f aca="false">IF(B541&lt;&gt;"",IF(D541&lt;=C541,1,0),"")</f>
        <v>1</v>
      </c>
    </row>
    <row r="542" customFormat="false" ht="12.75" hidden="false" customHeight="false" outlineLevel="0" collapsed="false">
      <c r="A542" s="0" t="n">
        <f aca="false">IF(A541&lt;$G$7,A541+1,"")</f>
        <v>538</v>
      </c>
      <c r="B542" s="0" t="n">
        <f aca="true">IF(A542="","",RAND())</f>
        <v>0.392022068293743</v>
      </c>
      <c r="C542" s="0" t="n">
        <f aca="false">IF(B542="","",SQRT(1-B542^2))</f>
        <v>0.919955813053375</v>
      </c>
      <c r="D542" s="0" t="n">
        <f aca="true">IF(A542="","",RAND())</f>
        <v>0.522185646904236</v>
      </c>
      <c r="E542" s="0" t="n">
        <f aca="false">IF(B542&lt;&gt;"",IF(D542&lt;=C542,1,0),"")</f>
        <v>1</v>
      </c>
    </row>
    <row r="543" customFormat="false" ht="12.75" hidden="false" customHeight="false" outlineLevel="0" collapsed="false">
      <c r="A543" s="0" t="n">
        <f aca="false">IF(A542&lt;$G$7,A542+1,"")</f>
        <v>539</v>
      </c>
      <c r="B543" s="0" t="n">
        <f aca="true">IF(A543="","",RAND())</f>
        <v>0.184128756524802</v>
      </c>
      <c r="C543" s="0" t="n">
        <f aca="false">IF(B543="","",SQRT(1-B543^2))</f>
        <v>0.982902131964638</v>
      </c>
      <c r="D543" s="0" t="n">
        <f aca="true">IF(A543="","",RAND())</f>
        <v>0.0958943272398028</v>
      </c>
      <c r="E543" s="0" t="n">
        <f aca="false">IF(B543&lt;&gt;"",IF(D543&lt;=C543,1,0),"")</f>
        <v>1</v>
      </c>
    </row>
    <row r="544" customFormat="false" ht="12.75" hidden="false" customHeight="false" outlineLevel="0" collapsed="false">
      <c r="A544" s="0" t="n">
        <f aca="false">IF(A543&lt;$G$7,A543+1,"")</f>
        <v>540</v>
      </c>
      <c r="B544" s="0" t="n">
        <f aca="true">IF(A544="","",RAND())</f>
        <v>0.221085384848049</v>
      </c>
      <c r="C544" s="0" t="n">
        <f aca="false">IF(B544="","",SQRT(1-B544^2))</f>
        <v>0.975254455312351</v>
      </c>
      <c r="D544" s="0" t="n">
        <f aca="true">IF(A544="","",RAND())</f>
        <v>0.0318215343017912</v>
      </c>
      <c r="E544" s="0" t="n">
        <f aca="false">IF(B544&lt;&gt;"",IF(D544&lt;=C544,1,0),"")</f>
        <v>1</v>
      </c>
    </row>
    <row r="545" customFormat="false" ht="12.75" hidden="false" customHeight="false" outlineLevel="0" collapsed="false">
      <c r="A545" s="0" t="n">
        <f aca="false">IF(A544&lt;$G$7,A544+1,"")</f>
        <v>541</v>
      </c>
      <c r="B545" s="0" t="n">
        <f aca="true">IF(A545="","",RAND())</f>
        <v>0.988437062335221</v>
      </c>
      <c r="C545" s="0" t="n">
        <f aca="false">IF(B545="","",SQRT(1-B545^2))</f>
        <v>0.151631704475409</v>
      </c>
      <c r="D545" s="0" t="n">
        <f aca="true">IF(A545="","",RAND())</f>
        <v>0.107595759499773</v>
      </c>
      <c r="E545" s="0" t="n">
        <f aca="false">IF(B545&lt;&gt;"",IF(D545&lt;=C545,1,0),"")</f>
        <v>1</v>
      </c>
    </row>
    <row r="546" customFormat="false" ht="12.75" hidden="false" customHeight="false" outlineLevel="0" collapsed="false">
      <c r="A546" s="0" t="n">
        <f aca="false">IF(A545&lt;$G$7,A545+1,"")</f>
        <v>542</v>
      </c>
      <c r="B546" s="0" t="n">
        <f aca="true">IF(A546="","",RAND())</f>
        <v>0.132802752994748</v>
      </c>
      <c r="C546" s="0" t="n">
        <f aca="false">IF(B546="","",SQRT(1-B546^2))</f>
        <v>0.991142486626931</v>
      </c>
      <c r="D546" s="0" t="n">
        <f aca="true">IF(A546="","",RAND())</f>
        <v>0.924821234258503</v>
      </c>
      <c r="E546" s="0" t="n">
        <f aca="false">IF(B546&lt;&gt;"",IF(D546&lt;=C546,1,0),"")</f>
        <v>1</v>
      </c>
    </row>
    <row r="547" customFormat="false" ht="12.75" hidden="false" customHeight="false" outlineLevel="0" collapsed="false">
      <c r="A547" s="0" t="n">
        <f aca="false">IF(A546&lt;$G$7,A546+1,"")</f>
        <v>543</v>
      </c>
      <c r="B547" s="0" t="n">
        <f aca="true">IF(A547="","",RAND())</f>
        <v>0.857527888451615</v>
      </c>
      <c r="C547" s="0" t="n">
        <f aca="false">IF(B547="","",SQRT(1-B547^2))</f>
        <v>0.514437479707412</v>
      </c>
      <c r="D547" s="0" t="n">
        <f aca="true">IF(A547="","",RAND())</f>
        <v>0.49361554829258</v>
      </c>
      <c r="E547" s="0" t="n">
        <f aca="false">IF(B547&lt;&gt;"",IF(D547&lt;=C547,1,0),"")</f>
        <v>1</v>
      </c>
    </row>
    <row r="548" customFormat="false" ht="12.75" hidden="false" customHeight="false" outlineLevel="0" collapsed="false">
      <c r="A548" s="0" t="n">
        <f aca="false">IF(A547&lt;$G$7,A547+1,"")</f>
        <v>544</v>
      </c>
      <c r="B548" s="0" t="n">
        <f aca="true">IF(A548="","",RAND())</f>
        <v>0.719437950667229</v>
      </c>
      <c r="C548" s="0" t="n">
        <f aca="false">IF(B548="","",SQRT(1-B548^2))</f>
        <v>0.694556718446908</v>
      </c>
      <c r="D548" s="0" t="n">
        <f aca="true">IF(A548="","",RAND())</f>
        <v>0.153693779961867</v>
      </c>
      <c r="E548" s="0" t="n">
        <f aca="false">IF(B548&lt;&gt;"",IF(D548&lt;=C548,1,0),"")</f>
        <v>1</v>
      </c>
    </row>
    <row r="549" customFormat="false" ht="12.75" hidden="false" customHeight="false" outlineLevel="0" collapsed="false">
      <c r="A549" s="0" t="n">
        <f aca="false">IF(A548&lt;$G$7,A548+1,"")</f>
        <v>545</v>
      </c>
      <c r="B549" s="0" t="n">
        <f aca="true">IF(A549="","",RAND())</f>
        <v>0.354289556079251</v>
      </c>
      <c r="C549" s="0" t="n">
        <f aca="false">IF(B549="","",SQRT(1-B549^2))</f>
        <v>0.935135771133351</v>
      </c>
      <c r="D549" s="0" t="n">
        <f aca="true">IF(A549="","",RAND())</f>
        <v>0.746233501053643</v>
      </c>
      <c r="E549" s="0" t="n">
        <f aca="false">IF(B549&lt;&gt;"",IF(D549&lt;=C549,1,0),"")</f>
        <v>1</v>
      </c>
    </row>
    <row r="550" customFormat="false" ht="12.75" hidden="false" customHeight="false" outlineLevel="0" collapsed="false">
      <c r="A550" s="0" t="n">
        <f aca="false">IF(A549&lt;$G$7,A549+1,"")</f>
        <v>546</v>
      </c>
      <c r="B550" s="0" t="n">
        <f aca="true">IF(A550="","",RAND())</f>
        <v>0.363664858756365</v>
      </c>
      <c r="C550" s="0" t="n">
        <f aca="false">IF(B550="","",SQRT(1-B550^2))</f>
        <v>0.931529854865486</v>
      </c>
      <c r="D550" s="0" t="n">
        <f aca="true">IF(A550="","",RAND())</f>
        <v>0.663922701263272</v>
      </c>
      <c r="E550" s="0" t="n">
        <f aca="false">IF(B550&lt;&gt;"",IF(D550&lt;=C550,1,0),"")</f>
        <v>1</v>
      </c>
    </row>
    <row r="551" customFormat="false" ht="12.75" hidden="false" customHeight="false" outlineLevel="0" collapsed="false">
      <c r="A551" s="0" t="n">
        <f aca="false">IF(A550&lt;$G$7,A550+1,"")</f>
        <v>547</v>
      </c>
      <c r="B551" s="0" t="n">
        <f aca="true">IF(A551="","",RAND())</f>
        <v>0.899463869912629</v>
      </c>
      <c r="C551" s="0" t="n">
        <f aca="false">IF(B551="","",SQRT(1-B551^2))</f>
        <v>0.43699513352187</v>
      </c>
      <c r="D551" s="0" t="n">
        <f aca="true">IF(A551="","",RAND())</f>
        <v>0.62815282523116</v>
      </c>
      <c r="E551" s="0" t="n">
        <f aca="false">IF(B551&lt;&gt;"",IF(D551&lt;=C551,1,0),"")</f>
        <v>0</v>
      </c>
    </row>
    <row r="552" customFormat="false" ht="12.75" hidden="false" customHeight="false" outlineLevel="0" collapsed="false">
      <c r="A552" s="0" t="n">
        <f aca="false">IF(A551&lt;$G$7,A551+1,"")</f>
        <v>548</v>
      </c>
      <c r="B552" s="0" t="n">
        <f aca="true">IF(A552="","",RAND())</f>
        <v>0.393686127335862</v>
      </c>
      <c r="C552" s="0" t="n">
        <f aca="false">IF(B552="","",SQRT(1-B552^2))</f>
        <v>0.919244925546664</v>
      </c>
      <c r="D552" s="0" t="n">
        <f aca="true">IF(A552="","",RAND())</f>
        <v>0.281997380799633</v>
      </c>
      <c r="E552" s="0" t="n">
        <f aca="false">IF(B552&lt;&gt;"",IF(D552&lt;=C552,1,0),"")</f>
        <v>1</v>
      </c>
    </row>
    <row r="553" customFormat="false" ht="12.75" hidden="false" customHeight="false" outlineLevel="0" collapsed="false">
      <c r="A553" s="0" t="n">
        <f aca="false">IF(A552&lt;$G$7,A552+1,"")</f>
        <v>549</v>
      </c>
      <c r="B553" s="0" t="n">
        <f aca="true">IF(A553="","",RAND())</f>
        <v>0.907799677687573</v>
      </c>
      <c r="C553" s="0" t="n">
        <f aca="false">IF(B553="","",SQRT(1-B553^2))</f>
        <v>0.419404035734444</v>
      </c>
      <c r="D553" s="0" t="n">
        <f aca="true">IF(A553="","",RAND())</f>
        <v>0.651165742679957</v>
      </c>
      <c r="E553" s="0" t="n">
        <f aca="false">IF(B553&lt;&gt;"",IF(D553&lt;=C553,1,0),"")</f>
        <v>0</v>
      </c>
    </row>
    <row r="554" customFormat="false" ht="12.75" hidden="false" customHeight="false" outlineLevel="0" collapsed="false">
      <c r="A554" s="0" t="n">
        <f aca="false">IF(A553&lt;$G$7,A553+1,"")</f>
        <v>550</v>
      </c>
      <c r="B554" s="0" t="n">
        <f aca="true">IF(A554="","",RAND())</f>
        <v>0.147029790505388</v>
      </c>
      <c r="C554" s="0" t="n">
        <f aca="false">IF(B554="","",SQRT(1-B554^2))</f>
        <v>0.989132064339207</v>
      </c>
      <c r="D554" s="0" t="n">
        <f aca="true">IF(A554="","",RAND())</f>
        <v>0.267331522926354</v>
      </c>
      <c r="E554" s="0" t="n">
        <f aca="false">IF(B554&lt;&gt;"",IF(D554&lt;=C554,1,0),"")</f>
        <v>1</v>
      </c>
    </row>
    <row r="555" customFormat="false" ht="12.75" hidden="false" customHeight="false" outlineLevel="0" collapsed="false">
      <c r="A555" s="0" t="n">
        <f aca="false">IF(A554&lt;$G$7,A554+1,"")</f>
        <v>551</v>
      </c>
      <c r="B555" s="0" t="n">
        <f aca="true">IF(A555="","",RAND())</f>
        <v>0.556811350793413</v>
      </c>
      <c r="C555" s="0" t="n">
        <f aca="false">IF(B555="","",SQRT(1-B555^2))</f>
        <v>0.830638982728125</v>
      </c>
      <c r="D555" s="0" t="n">
        <f aca="true">IF(A555="","",RAND())</f>
        <v>0.138311853238777</v>
      </c>
      <c r="E555" s="0" t="n">
        <f aca="false">IF(B555&lt;&gt;"",IF(D555&lt;=C555,1,0),"")</f>
        <v>1</v>
      </c>
    </row>
    <row r="556" customFormat="false" ht="12.75" hidden="false" customHeight="false" outlineLevel="0" collapsed="false">
      <c r="A556" s="0" t="n">
        <f aca="false">IF(A555&lt;$G$7,A555+1,"")</f>
        <v>552</v>
      </c>
      <c r="B556" s="0" t="n">
        <f aca="true">IF(A556="","",RAND())</f>
        <v>0.51501711945957</v>
      </c>
      <c r="C556" s="0" t="n">
        <f aca="false">IF(B556="","",SQRT(1-B556^2))</f>
        <v>0.857179891658435</v>
      </c>
      <c r="D556" s="0" t="n">
        <f aca="true">IF(A556="","",RAND())</f>
        <v>0.89442388935361</v>
      </c>
      <c r="E556" s="0" t="n">
        <f aca="false">IF(B556&lt;&gt;"",IF(D556&lt;=C556,1,0),"")</f>
        <v>0</v>
      </c>
    </row>
    <row r="557" customFormat="false" ht="12.75" hidden="false" customHeight="false" outlineLevel="0" collapsed="false">
      <c r="A557" s="0" t="n">
        <f aca="false">IF(A556&lt;$G$7,A556+1,"")</f>
        <v>553</v>
      </c>
      <c r="B557" s="0" t="n">
        <f aca="true">IF(A557="","",RAND())</f>
        <v>0.414200054131568</v>
      </c>
      <c r="C557" s="0" t="n">
        <f aca="false">IF(B557="","",SQRT(1-B557^2))</f>
        <v>0.910185868467208</v>
      </c>
      <c r="D557" s="0" t="n">
        <f aca="true">IF(A557="","",RAND())</f>
        <v>0.698103868964044</v>
      </c>
      <c r="E557" s="0" t="n">
        <f aca="false">IF(B557&lt;&gt;"",IF(D557&lt;=C557,1,0),"")</f>
        <v>1</v>
      </c>
    </row>
    <row r="558" customFormat="false" ht="12.75" hidden="false" customHeight="false" outlineLevel="0" collapsed="false">
      <c r="A558" s="0" t="n">
        <f aca="false">IF(A557&lt;$G$7,A557+1,"")</f>
        <v>554</v>
      </c>
      <c r="B558" s="0" t="n">
        <f aca="true">IF(A558="","",RAND())</f>
        <v>0.330825142592255</v>
      </c>
      <c r="C558" s="0" t="n">
        <f aca="false">IF(B558="","",SQRT(1-B558^2))</f>
        <v>0.943692071085062</v>
      </c>
      <c r="D558" s="0" t="n">
        <f aca="true">IF(A558="","",RAND())</f>
        <v>0.149247276382456</v>
      </c>
      <c r="E558" s="0" t="n">
        <f aca="false">IF(B558&lt;&gt;"",IF(D558&lt;=C558,1,0),"")</f>
        <v>1</v>
      </c>
    </row>
    <row r="559" customFormat="false" ht="12.75" hidden="false" customHeight="false" outlineLevel="0" collapsed="false">
      <c r="A559" s="0" t="n">
        <f aca="false">IF(A558&lt;$G$7,A558+1,"")</f>
        <v>555</v>
      </c>
      <c r="B559" s="0" t="n">
        <f aca="true">IF(A559="","",RAND())</f>
        <v>0.677343612588088</v>
      </c>
      <c r="C559" s="0" t="n">
        <f aca="false">IF(B559="","",SQRT(1-B559^2))</f>
        <v>0.735666793110929</v>
      </c>
      <c r="D559" s="0" t="n">
        <f aca="true">IF(A559="","",RAND())</f>
        <v>0.962576047580358</v>
      </c>
      <c r="E559" s="0" t="n">
        <f aca="false">IF(B559&lt;&gt;"",IF(D559&lt;=C559,1,0),"")</f>
        <v>0</v>
      </c>
    </row>
    <row r="560" customFormat="false" ht="12.75" hidden="false" customHeight="false" outlineLevel="0" collapsed="false">
      <c r="A560" s="0" t="n">
        <f aca="false">IF(A559&lt;$G$7,A559+1,"")</f>
        <v>556</v>
      </c>
      <c r="B560" s="0" t="n">
        <f aca="true">IF(A560="","",RAND())</f>
        <v>0.484166840745015</v>
      </c>
      <c r="C560" s="0" t="n">
        <f aca="false">IF(B560="","",SQRT(1-B560^2))</f>
        <v>0.874975696989917</v>
      </c>
      <c r="D560" s="0" t="n">
        <f aca="true">IF(A560="","",RAND())</f>
        <v>0.895633609096721</v>
      </c>
      <c r="E560" s="0" t="n">
        <f aca="false">IF(B560&lt;&gt;"",IF(D560&lt;=C560,1,0),"")</f>
        <v>0</v>
      </c>
    </row>
    <row r="561" customFormat="false" ht="12.75" hidden="false" customHeight="false" outlineLevel="0" collapsed="false">
      <c r="A561" s="0" t="n">
        <f aca="false">IF(A560&lt;$G$7,A560+1,"")</f>
        <v>557</v>
      </c>
      <c r="B561" s="0" t="n">
        <f aca="true">IF(A561="","",RAND())</f>
        <v>0.509820797258152</v>
      </c>
      <c r="C561" s="0" t="n">
        <f aca="false">IF(B561="","",SQRT(1-B561^2))</f>
        <v>0.860280625542074</v>
      </c>
      <c r="D561" s="0" t="n">
        <f aca="true">IF(A561="","",RAND())</f>
        <v>0.426392429671789</v>
      </c>
      <c r="E561" s="0" t="n">
        <f aca="false">IF(B561&lt;&gt;"",IF(D561&lt;=C561,1,0),"")</f>
        <v>1</v>
      </c>
    </row>
    <row r="562" customFormat="false" ht="12.75" hidden="false" customHeight="false" outlineLevel="0" collapsed="false">
      <c r="A562" s="0" t="n">
        <f aca="false">IF(A561&lt;$G$7,A561+1,"")</f>
        <v>558</v>
      </c>
      <c r="B562" s="0" t="n">
        <f aca="true">IF(A562="","",RAND())</f>
        <v>0.309811151490298</v>
      </c>
      <c r="C562" s="0" t="n">
        <f aca="false">IF(B562="","",SQRT(1-B562^2))</f>
        <v>0.950798112331033</v>
      </c>
      <c r="D562" s="0" t="n">
        <f aca="true">IF(A562="","",RAND())</f>
        <v>0.434424886224374</v>
      </c>
      <c r="E562" s="0" t="n">
        <f aca="false">IF(B562&lt;&gt;"",IF(D562&lt;=C562,1,0),"")</f>
        <v>1</v>
      </c>
    </row>
    <row r="563" customFormat="false" ht="12.75" hidden="false" customHeight="false" outlineLevel="0" collapsed="false">
      <c r="A563" s="0" t="n">
        <f aca="false">IF(A562&lt;$G$7,A562+1,"")</f>
        <v>559</v>
      </c>
      <c r="B563" s="0" t="n">
        <f aca="true">IF(A563="","",RAND())</f>
        <v>0.180995577208777</v>
      </c>
      <c r="C563" s="0" t="n">
        <f aca="false">IF(B563="","",SQRT(1-B563^2))</f>
        <v>0.983483909899324</v>
      </c>
      <c r="D563" s="0" t="n">
        <f aca="true">IF(A563="","",RAND())</f>
        <v>0.180153399217351</v>
      </c>
      <c r="E563" s="0" t="n">
        <f aca="false">IF(B563&lt;&gt;"",IF(D563&lt;=C563,1,0),"")</f>
        <v>1</v>
      </c>
    </row>
    <row r="564" customFormat="false" ht="12.75" hidden="false" customHeight="false" outlineLevel="0" collapsed="false">
      <c r="A564" s="0" t="n">
        <f aca="false">IF(A563&lt;$G$7,A563+1,"")</f>
        <v>560</v>
      </c>
      <c r="B564" s="0" t="n">
        <f aca="true">IF(A564="","",RAND())</f>
        <v>0.667684499873043</v>
      </c>
      <c r="C564" s="0" t="n">
        <f aca="false">IF(B564="","",SQRT(1-B564^2))</f>
        <v>0.744444362346364</v>
      </c>
      <c r="D564" s="0" t="n">
        <f aca="true">IF(A564="","",RAND())</f>
        <v>0.107031321285696</v>
      </c>
      <c r="E564" s="0" t="n">
        <f aca="false">IF(B564&lt;&gt;"",IF(D564&lt;=C564,1,0),"")</f>
        <v>1</v>
      </c>
    </row>
    <row r="565" customFormat="false" ht="12.75" hidden="false" customHeight="false" outlineLevel="0" collapsed="false">
      <c r="A565" s="0" t="n">
        <f aca="false">IF(A564&lt;$G$7,A564+1,"")</f>
        <v>561</v>
      </c>
      <c r="B565" s="0" t="n">
        <f aca="true">IF(A565="","",RAND())</f>
        <v>0.0734098591234136</v>
      </c>
      <c r="C565" s="0" t="n">
        <f aca="false">IF(B565="","",SQRT(1-B565^2))</f>
        <v>0.997301856302033</v>
      </c>
      <c r="D565" s="0" t="n">
        <f aca="true">IF(A565="","",RAND())</f>
        <v>0.754172288614338</v>
      </c>
      <c r="E565" s="0" t="n">
        <f aca="false">IF(B565&lt;&gt;"",IF(D565&lt;=C565,1,0),"")</f>
        <v>1</v>
      </c>
    </row>
    <row r="566" customFormat="false" ht="12.75" hidden="false" customHeight="false" outlineLevel="0" collapsed="false">
      <c r="A566" s="0" t="n">
        <f aca="false">IF(A565&lt;$G$7,A565+1,"")</f>
        <v>562</v>
      </c>
      <c r="B566" s="0" t="n">
        <f aca="true">IF(A566="","",RAND())</f>
        <v>0.958106343832231</v>
      </c>
      <c r="C566" s="0" t="n">
        <f aca="false">IF(B566="","",SQRT(1-B566^2))</f>
        <v>0.286412698580973</v>
      </c>
      <c r="D566" s="0" t="n">
        <f aca="true">IF(A566="","",RAND())</f>
        <v>0.0446264572933372</v>
      </c>
      <c r="E566" s="0" t="n">
        <f aca="false">IF(B566&lt;&gt;"",IF(D566&lt;=C566,1,0),"")</f>
        <v>1</v>
      </c>
    </row>
    <row r="567" customFormat="false" ht="12.75" hidden="false" customHeight="false" outlineLevel="0" collapsed="false">
      <c r="A567" s="0" t="n">
        <f aca="false">IF(A566&lt;$G$7,A566+1,"")</f>
        <v>563</v>
      </c>
      <c r="B567" s="0" t="n">
        <f aca="true">IF(A567="","",RAND())</f>
        <v>0.0773475790203774</v>
      </c>
      <c r="C567" s="0" t="n">
        <f aca="false">IF(B567="","",SQRT(1-B567^2))</f>
        <v>0.997004188566772</v>
      </c>
      <c r="D567" s="0" t="n">
        <f aca="true">IF(A567="","",RAND())</f>
        <v>0.108308501307486</v>
      </c>
      <c r="E567" s="0" t="n">
        <f aca="false">IF(B567&lt;&gt;"",IF(D567&lt;=C567,1,0),"")</f>
        <v>1</v>
      </c>
    </row>
    <row r="568" customFormat="false" ht="12.75" hidden="false" customHeight="false" outlineLevel="0" collapsed="false">
      <c r="A568" s="0" t="n">
        <f aca="false">IF(A567&lt;$G$7,A567+1,"")</f>
        <v>564</v>
      </c>
      <c r="B568" s="0" t="n">
        <f aca="true">IF(A568="","",RAND())</f>
        <v>0.0196607026992101</v>
      </c>
      <c r="C568" s="0" t="n">
        <f aca="false">IF(B568="","",SQRT(1-B568^2))</f>
        <v>0.999806709704117</v>
      </c>
      <c r="D568" s="0" t="n">
        <f aca="true">IF(A568="","",RAND())</f>
        <v>0.60647125973015</v>
      </c>
      <c r="E568" s="0" t="n">
        <f aca="false">IF(B568&lt;&gt;"",IF(D568&lt;=C568,1,0),"")</f>
        <v>1</v>
      </c>
    </row>
    <row r="569" customFormat="false" ht="12.75" hidden="false" customHeight="false" outlineLevel="0" collapsed="false">
      <c r="A569" s="0" t="n">
        <f aca="false">IF(A568&lt;$G$7,A568+1,"")</f>
        <v>565</v>
      </c>
      <c r="B569" s="0" t="n">
        <f aca="true">IF(A569="","",RAND())</f>
        <v>0.41416708661288</v>
      </c>
      <c r="C569" s="0" t="n">
        <f aca="false">IF(B569="","",SQRT(1-B569^2))</f>
        <v>0.910200870339399</v>
      </c>
      <c r="D569" s="0" t="n">
        <f aca="true">IF(A569="","",RAND())</f>
        <v>0.59448434164301</v>
      </c>
      <c r="E569" s="0" t="n">
        <f aca="false">IF(B569&lt;&gt;"",IF(D569&lt;=C569,1,0),"")</f>
        <v>1</v>
      </c>
    </row>
    <row r="570" customFormat="false" ht="12.75" hidden="false" customHeight="false" outlineLevel="0" collapsed="false">
      <c r="A570" s="0" t="n">
        <f aca="false">IF(A569&lt;$G$7,A569+1,"")</f>
        <v>566</v>
      </c>
      <c r="B570" s="0" t="n">
        <f aca="true">IF(A570="","",RAND())</f>
        <v>0.841919486272155</v>
      </c>
      <c r="C570" s="0" t="n">
        <f aca="false">IF(B570="","",SQRT(1-B570^2))</f>
        <v>0.539603167740174</v>
      </c>
      <c r="D570" s="0" t="n">
        <f aca="true">IF(A570="","",RAND())</f>
        <v>0.16392317234503</v>
      </c>
      <c r="E570" s="0" t="n">
        <f aca="false">IF(B570&lt;&gt;"",IF(D570&lt;=C570,1,0),"")</f>
        <v>1</v>
      </c>
    </row>
    <row r="571" customFormat="false" ht="12.75" hidden="false" customHeight="false" outlineLevel="0" collapsed="false">
      <c r="A571" s="0" t="n">
        <f aca="false">IF(A570&lt;$G$7,A570+1,"")</f>
        <v>567</v>
      </c>
      <c r="B571" s="0" t="n">
        <f aca="true">IF(A571="","",RAND())</f>
        <v>0.936473110936385</v>
      </c>
      <c r="C571" s="0" t="n">
        <f aca="false">IF(B571="","",SQRT(1-B571^2))</f>
        <v>0.350739379729636</v>
      </c>
      <c r="D571" s="0" t="n">
        <f aca="true">IF(A571="","",RAND())</f>
        <v>0.954312081085832</v>
      </c>
      <c r="E571" s="0" t="n">
        <f aca="false">IF(B571&lt;&gt;"",IF(D571&lt;=C571,1,0),"")</f>
        <v>0</v>
      </c>
    </row>
    <row r="572" customFormat="false" ht="12.75" hidden="false" customHeight="false" outlineLevel="0" collapsed="false">
      <c r="A572" s="0" t="n">
        <f aca="false">IF(A571&lt;$G$7,A571+1,"")</f>
        <v>568</v>
      </c>
      <c r="B572" s="0" t="n">
        <f aca="true">IF(A572="","",RAND())</f>
        <v>0.0726537980047843</v>
      </c>
      <c r="C572" s="0" t="n">
        <f aca="false">IF(B572="","",SQRT(1-B572^2))</f>
        <v>0.997357220676464</v>
      </c>
      <c r="D572" s="0" t="n">
        <f aca="true">IF(A572="","",RAND())</f>
        <v>0.909926134751778</v>
      </c>
      <c r="E572" s="0" t="n">
        <f aca="false">IF(B572&lt;&gt;"",IF(D572&lt;=C572,1,0),"")</f>
        <v>1</v>
      </c>
    </row>
    <row r="573" customFormat="false" ht="12.75" hidden="false" customHeight="false" outlineLevel="0" collapsed="false">
      <c r="A573" s="0" t="n">
        <f aca="false">IF(A572&lt;$G$7,A572+1,"")</f>
        <v>569</v>
      </c>
      <c r="B573" s="0" t="n">
        <f aca="true">IF(A573="","",RAND())</f>
        <v>0.255125160827561</v>
      </c>
      <c r="C573" s="0" t="n">
        <f aca="false">IF(B573="","",SQRT(1-B573^2))</f>
        <v>0.96690803715385</v>
      </c>
      <c r="D573" s="0" t="n">
        <f aca="true">IF(A573="","",RAND())</f>
        <v>0.401509697285826</v>
      </c>
      <c r="E573" s="0" t="n">
        <f aca="false">IF(B573&lt;&gt;"",IF(D573&lt;=C573,1,0),"")</f>
        <v>1</v>
      </c>
    </row>
    <row r="574" customFormat="false" ht="12.75" hidden="false" customHeight="false" outlineLevel="0" collapsed="false">
      <c r="A574" s="0" t="n">
        <f aca="false">IF(A573&lt;$G$7,A573+1,"")</f>
        <v>570</v>
      </c>
      <c r="B574" s="0" t="n">
        <f aca="true">IF(A574="","",RAND())</f>
        <v>0.580947702527927</v>
      </c>
      <c r="C574" s="0" t="n">
        <f aca="false">IF(B574="","",SQRT(1-B574^2))</f>
        <v>0.813940886629688</v>
      </c>
      <c r="D574" s="0" t="n">
        <f aca="true">IF(A574="","",RAND())</f>
        <v>0.024949137443739</v>
      </c>
      <c r="E574" s="0" t="n">
        <f aca="false">IF(B574&lt;&gt;"",IF(D574&lt;=C574,1,0),"")</f>
        <v>1</v>
      </c>
    </row>
    <row r="575" customFormat="false" ht="12.75" hidden="false" customHeight="false" outlineLevel="0" collapsed="false">
      <c r="A575" s="0" t="n">
        <f aca="false">IF(A574&lt;$G$7,A574+1,"")</f>
        <v>571</v>
      </c>
      <c r="B575" s="0" t="n">
        <f aca="true">IF(A575="","",RAND())</f>
        <v>0.524980169352205</v>
      </c>
      <c r="C575" s="0" t="n">
        <f aca="false">IF(B575="","",SQRT(1-B575^2))</f>
        <v>0.851114458687508</v>
      </c>
      <c r="D575" s="0" t="n">
        <f aca="true">IF(A575="","",RAND())</f>
        <v>0.68783314869662</v>
      </c>
      <c r="E575" s="0" t="n">
        <f aca="false">IF(B575&lt;&gt;"",IF(D575&lt;=C575,1,0),"")</f>
        <v>1</v>
      </c>
    </row>
    <row r="576" customFormat="false" ht="12.75" hidden="false" customHeight="false" outlineLevel="0" collapsed="false">
      <c r="A576" s="0" t="n">
        <f aca="false">IF(A575&lt;$G$7,A575+1,"")</f>
        <v>572</v>
      </c>
      <c r="B576" s="0" t="n">
        <f aca="true">IF(A576="","",RAND())</f>
        <v>0.979739013855083</v>
      </c>
      <c r="C576" s="0" t="n">
        <f aca="false">IF(B576="","",SQRT(1-B576^2))</f>
        <v>0.200278467964657</v>
      </c>
      <c r="D576" s="0" t="n">
        <f aca="true">IF(A576="","",RAND())</f>
        <v>0.855933312516599</v>
      </c>
      <c r="E576" s="0" t="n">
        <f aca="false">IF(B576&lt;&gt;"",IF(D576&lt;=C576,1,0),"")</f>
        <v>0</v>
      </c>
    </row>
    <row r="577" customFormat="false" ht="12.75" hidden="false" customHeight="false" outlineLevel="0" collapsed="false">
      <c r="A577" s="0" t="n">
        <f aca="false">IF(A576&lt;$G$7,A576+1,"")</f>
        <v>573</v>
      </c>
      <c r="B577" s="0" t="n">
        <f aca="true">IF(A577="","",RAND())</f>
        <v>0.391393418960845</v>
      </c>
      <c r="C577" s="0" t="n">
        <f aca="false">IF(B577="","",SQRT(1-B577^2))</f>
        <v>0.920223446557487</v>
      </c>
      <c r="D577" s="0" t="n">
        <f aca="true">IF(A577="","",RAND())</f>
        <v>0.703382300488526</v>
      </c>
      <c r="E577" s="0" t="n">
        <f aca="false">IF(B577&lt;&gt;"",IF(D577&lt;=C577,1,0),"")</f>
        <v>1</v>
      </c>
    </row>
    <row r="578" customFormat="false" ht="12.75" hidden="false" customHeight="false" outlineLevel="0" collapsed="false">
      <c r="A578" s="0" t="n">
        <f aca="false">IF(A577&lt;$G$7,A577+1,"")</f>
        <v>574</v>
      </c>
      <c r="B578" s="0" t="n">
        <f aca="true">IF(A578="","",RAND())</f>
        <v>0.236011166992084</v>
      </c>
      <c r="C578" s="0" t="n">
        <f aca="false">IF(B578="","",SQRT(1-B578^2))</f>
        <v>0.971750342966255</v>
      </c>
      <c r="D578" s="0" t="n">
        <f aca="true">IF(A578="","",RAND())</f>
        <v>0.709345235540133</v>
      </c>
      <c r="E578" s="0" t="n">
        <f aca="false">IF(B578&lt;&gt;"",IF(D578&lt;=C578,1,0),"")</f>
        <v>1</v>
      </c>
    </row>
    <row r="579" customFormat="false" ht="12.75" hidden="false" customHeight="false" outlineLevel="0" collapsed="false">
      <c r="A579" s="0" t="n">
        <f aca="false">IF(A578&lt;$G$7,A578+1,"")</f>
        <v>575</v>
      </c>
      <c r="B579" s="0" t="n">
        <f aca="true">IF(A579="","",RAND())</f>
        <v>0.514751905769062</v>
      </c>
      <c r="C579" s="0" t="n">
        <f aca="false">IF(B579="","",SQRT(1-B579^2))</f>
        <v>0.857339183466566</v>
      </c>
      <c r="D579" s="0" t="n">
        <f aca="true">IF(A579="","",RAND())</f>
        <v>0.788069907907014</v>
      </c>
      <c r="E579" s="0" t="n">
        <f aca="false">IF(B579&lt;&gt;"",IF(D579&lt;=C579,1,0),"")</f>
        <v>1</v>
      </c>
    </row>
    <row r="580" customFormat="false" ht="12.75" hidden="false" customHeight="false" outlineLevel="0" collapsed="false">
      <c r="A580" s="0" t="n">
        <f aca="false">IF(A579&lt;$G$7,A579+1,"")</f>
        <v>576</v>
      </c>
      <c r="B580" s="0" t="n">
        <f aca="true">IF(A580="","",RAND())</f>
        <v>0.0809945620591253</v>
      </c>
      <c r="C580" s="0" t="n">
        <f aca="false">IF(B580="","",SQRT(1-B580^2))</f>
        <v>0.996714543345712</v>
      </c>
      <c r="D580" s="0" t="n">
        <f aca="true">IF(A580="","",RAND())</f>
        <v>0.378143063806097</v>
      </c>
      <c r="E580" s="0" t="n">
        <f aca="false">IF(B580&lt;&gt;"",IF(D580&lt;=C580,1,0),"")</f>
        <v>1</v>
      </c>
    </row>
    <row r="581" customFormat="false" ht="12.75" hidden="false" customHeight="false" outlineLevel="0" collapsed="false">
      <c r="A581" s="0" t="n">
        <f aca="false">IF(A580&lt;$G$7,A580+1,"")</f>
        <v>577</v>
      </c>
      <c r="B581" s="0" t="n">
        <f aca="true">IF(A581="","",RAND())</f>
        <v>0.310785457539992</v>
      </c>
      <c r="C581" s="0" t="n">
        <f aca="false">IF(B581="","",SQRT(1-B581^2))</f>
        <v>0.950480088892796</v>
      </c>
      <c r="D581" s="0" t="n">
        <f aca="true">IF(A581="","",RAND())</f>
        <v>0.258522692781196</v>
      </c>
      <c r="E581" s="0" t="n">
        <f aca="false">IF(B581&lt;&gt;"",IF(D581&lt;=C581,1,0),"")</f>
        <v>1</v>
      </c>
    </row>
    <row r="582" customFormat="false" ht="12.75" hidden="false" customHeight="false" outlineLevel="0" collapsed="false">
      <c r="A582" s="0" t="n">
        <f aca="false">IF(A581&lt;$G$7,A581+1,"")</f>
        <v>578</v>
      </c>
      <c r="B582" s="0" t="n">
        <f aca="true">IF(A582="","",RAND())</f>
        <v>0.73264827128222</v>
      </c>
      <c r="C582" s="0" t="n">
        <f aca="false">IF(B582="","",SQRT(1-B582^2))</f>
        <v>0.680607457046406</v>
      </c>
      <c r="D582" s="0" t="n">
        <f aca="true">IF(A582="","",RAND())</f>
        <v>0.451509397719279</v>
      </c>
      <c r="E582" s="0" t="n">
        <f aca="false">IF(B582&lt;&gt;"",IF(D582&lt;=C582,1,0),"")</f>
        <v>1</v>
      </c>
    </row>
    <row r="583" customFormat="false" ht="12.75" hidden="false" customHeight="false" outlineLevel="0" collapsed="false">
      <c r="A583" s="0" t="n">
        <f aca="false">IF(A582&lt;$G$7,A582+1,"")</f>
        <v>579</v>
      </c>
      <c r="B583" s="0" t="n">
        <f aca="true">IF(A583="","",RAND())</f>
        <v>0.623003853057606</v>
      </c>
      <c r="C583" s="0" t="n">
        <f aca="false">IF(B583="","",SQRT(1-B583^2))</f>
        <v>0.782218766762455</v>
      </c>
      <c r="D583" s="0" t="n">
        <f aca="true">IF(A583="","",RAND())</f>
        <v>0.981482158617694</v>
      </c>
      <c r="E583" s="0" t="n">
        <f aca="false">IF(B583&lt;&gt;"",IF(D583&lt;=C583,1,0),"")</f>
        <v>0</v>
      </c>
    </row>
    <row r="584" customFormat="false" ht="12.75" hidden="false" customHeight="false" outlineLevel="0" collapsed="false">
      <c r="A584" s="0" t="n">
        <f aca="false">IF(A583&lt;$G$7,A583+1,"")</f>
        <v>580</v>
      </c>
      <c r="B584" s="0" t="n">
        <f aca="true">IF(A584="","",RAND())</f>
        <v>0.0812824300792949</v>
      </c>
      <c r="C584" s="0" t="n">
        <f aca="false">IF(B584="","",SQRT(1-B584^2))</f>
        <v>0.996691108900047</v>
      </c>
      <c r="D584" s="0" t="n">
        <f aca="true">IF(A584="","",RAND())</f>
        <v>0.357171734978698</v>
      </c>
      <c r="E584" s="0" t="n">
        <f aca="false">IF(B584&lt;&gt;"",IF(D584&lt;=C584,1,0),"")</f>
        <v>1</v>
      </c>
    </row>
    <row r="585" customFormat="false" ht="12.75" hidden="false" customHeight="false" outlineLevel="0" collapsed="false">
      <c r="A585" s="0" t="n">
        <f aca="false">IF(A584&lt;$G$7,A584+1,"")</f>
        <v>581</v>
      </c>
      <c r="B585" s="0" t="n">
        <f aca="true">IF(A585="","",RAND())</f>
        <v>0.286203892739695</v>
      </c>
      <c r="C585" s="0" t="n">
        <f aca="false">IF(B585="","",SQRT(1-B585^2))</f>
        <v>0.958168738678447</v>
      </c>
      <c r="D585" s="0" t="n">
        <f aca="true">IF(A585="","",RAND())</f>
        <v>0.208301079565969</v>
      </c>
      <c r="E585" s="0" t="n">
        <f aca="false">IF(B585&lt;&gt;"",IF(D585&lt;=C585,1,0),"")</f>
        <v>1</v>
      </c>
    </row>
    <row r="586" customFormat="false" ht="12.75" hidden="false" customHeight="false" outlineLevel="0" collapsed="false">
      <c r="A586" s="0" t="n">
        <f aca="false">IF(A585&lt;$G$7,A585+1,"")</f>
        <v>582</v>
      </c>
      <c r="B586" s="0" t="n">
        <f aca="true">IF(A586="","",RAND())</f>
        <v>0.382348506960841</v>
      </c>
      <c r="C586" s="0" t="n">
        <f aca="false">IF(B586="","",SQRT(1-B586^2))</f>
        <v>0.924018192042135</v>
      </c>
      <c r="D586" s="0" t="n">
        <f aca="true">IF(A586="","",RAND())</f>
        <v>0.804867084713804</v>
      </c>
      <c r="E586" s="0" t="n">
        <f aca="false">IF(B586&lt;&gt;"",IF(D586&lt;=C586,1,0),"")</f>
        <v>1</v>
      </c>
    </row>
    <row r="587" customFormat="false" ht="12.75" hidden="false" customHeight="false" outlineLevel="0" collapsed="false">
      <c r="A587" s="0" t="n">
        <f aca="false">IF(A586&lt;$G$7,A586+1,"")</f>
        <v>583</v>
      </c>
      <c r="B587" s="0" t="n">
        <f aca="true">IF(A587="","",RAND())</f>
        <v>0.086926499111882</v>
      </c>
      <c r="C587" s="0" t="n">
        <f aca="false">IF(B587="","",SQRT(1-B587^2))</f>
        <v>0.996214727733008</v>
      </c>
      <c r="D587" s="0" t="n">
        <f aca="true">IF(A587="","",RAND())</f>
        <v>0.949488339255898</v>
      </c>
      <c r="E587" s="0" t="n">
        <f aca="false">IF(B587&lt;&gt;"",IF(D587&lt;=C587,1,0),"")</f>
        <v>1</v>
      </c>
    </row>
    <row r="588" customFormat="false" ht="12.75" hidden="false" customHeight="false" outlineLevel="0" collapsed="false">
      <c r="A588" s="0" t="n">
        <f aca="false">IF(A587&lt;$G$7,A587+1,"")</f>
        <v>584</v>
      </c>
      <c r="B588" s="0" t="n">
        <f aca="true">IF(A588="","",RAND())</f>
        <v>0.992557488701426</v>
      </c>
      <c r="C588" s="0" t="n">
        <f aca="false">IF(B588="","",SQRT(1-B588^2))</f>
        <v>0.121776974928429</v>
      </c>
      <c r="D588" s="0" t="n">
        <f aca="true">IF(A588="","",RAND())</f>
        <v>0.524784085566132</v>
      </c>
      <c r="E588" s="0" t="n">
        <f aca="false">IF(B588&lt;&gt;"",IF(D588&lt;=C588,1,0),"")</f>
        <v>0</v>
      </c>
    </row>
    <row r="589" customFormat="false" ht="12.75" hidden="false" customHeight="false" outlineLevel="0" collapsed="false">
      <c r="A589" s="0" t="n">
        <f aca="false">IF(A588&lt;$G$7,A588+1,"")</f>
        <v>585</v>
      </c>
      <c r="B589" s="0" t="n">
        <f aca="true">IF(A589="","",RAND())</f>
        <v>0.830772596716276</v>
      </c>
      <c r="C589" s="0" t="n">
        <f aca="false">IF(B589="","",SQRT(1-B589^2))</f>
        <v>0.556611976645576</v>
      </c>
      <c r="D589" s="0" t="n">
        <f aca="true">IF(A589="","",RAND())</f>
        <v>0.168764217905196</v>
      </c>
      <c r="E589" s="0" t="n">
        <f aca="false">IF(B589&lt;&gt;"",IF(D589&lt;=C589,1,0),"")</f>
        <v>1</v>
      </c>
    </row>
    <row r="590" customFormat="false" ht="12.75" hidden="false" customHeight="false" outlineLevel="0" collapsed="false">
      <c r="A590" s="0" t="n">
        <f aca="false">IF(A589&lt;$G$7,A589+1,"")</f>
        <v>586</v>
      </c>
      <c r="B590" s="0" t="n">
        <f aca="true">IF(A590="","",RAND())</f>
        <v>0.15261908379571</v>
      </c>
      <c r="C590" s="0" t="n">
        <f aca="false">IF(B590="","",SQRT(1-B590^2))</f>
        <v>0.988285088049677</v>
      </c>
      <c r="D590" s="0" t="n">
        <f aca="true">IF(A590="","",RAND())</f>
        <v>0.366898128349553</v>
      </c>
      <c r="E590" s="0" t="n">
        <f aca="false">IF(B590&lt;&gt;"",IF(D590&lt;=C590,1,0),"")</f>
        <v>1</v>
      </c>
    </row>
    <row r="591" customFormat="false" ht="12.75" hidden="false" customHeight="false" outlineLevel="0" collapsed="false">
      <c r="A591" s="0" t="n">
        <f aca="false">IF(A590&lt;$G$7,A590+1,"")</f>
        <v>587</v>
      </c>
      <c r="B591" s="0" t="n">
        <f aca="true">IF(A591="","",RAND())</f>
        <v>0.103843695786393</v>
      </c>
      <c r="C591" s="0" t="n">
        <f aca="false">IF(B591="","",SQRT(1-B591^2))</f>
        <v>0.994593628999011</v>
      </c>
      <c r="D591" s="0" t="n">
        <f aca="true">IF(A591="","",RAND())</f>
        <v>0.663057496222723</v>
      </c>
      <c r="E591" s="0" t="n">
        <f aca="false">IF(B591&lt;&gt;"",IF(D591&lt;=C591,1,0),"")</f>
        <v>1</v>
      </c>
    </row>
    <row r="592" customFormat="false" ht="12.75" hidden="false" customHeight="false" outlineLevel="0" collapsed="false">
      <c r="A592" s="0" t="n">
        <f aca="false">IF(A591&lt;$G$7,A591+1,"")</f>
        <v>588</v>
      </c>
      <c r="B592" s="0" t="n">
        <f aca="true">IF(A592="","",RAND())</f>
        <v>0.5001037679424</v>
      </c>
      <c r="C592" s="0" t="n">
        <f aca="false">IF(B592="","",SQRT(1-B592^2))</f>
        <v>0.865965485045342</v>
      </c>
      <c r="D592" s="0" t="n">
        <f aca="true">IF(A592="","",RAND())</f>
        <v>0.0757766690594671</v>
      </c>
      <c r="E592" s="0" t="n">
        <f aca="false">IF(B592&lt;&gt;"",IF(D592&lt;=C592,1,0),"")</f>
        <v>1</v>
      </c>
    </row>
    <row r="593" customFormat="false" ht="12.75" hidden="false" customHeight="false" outlineLevel="0" collapsed="false">
      <c r="A593" s="0" t="n">
        <f aca="false">IF(A592&lt;$G$7,A592+1,"")</f>
        <v>589</v>
      </c>
      <c r="B593" s="0" t="n">
        <f aca="true">IF(A593="","",RAND())</f>
        <v>0.552845648168274</v>
      </c>
      <c r="C593" s="0" t="n">
        <f aca="false">IF(B593="","",SQRT(1-B593^2))</f>
        <v>0.833283678768162</v>
      </c>
      <c r="D593" s="0" t="n">
        <f aca="true">IF(A593="","",RAND())</f>
        <v>0.447398128889835</v>
      </c>
      <c r="E593" s="0" t="n">
        <f aca="false">IF(B593&lt;&gt;"",IF(D593&lt;=C593,1,0),"")</f>
        <v>1</v>
      </c>
    </row>
    <row r="594" customFormat="false" ht="12.75" hidden="false" customHeight="false" outlineLevel="0" collapsed="false">
      <c r="A594" s="0" t="n">
        <f aca="false">IF(A593&lt;$G$7,A593+1,"")</f>
        <v>590</v>
      </c>
      <c r="B594" s="0" t="n">
        <f aca="true">IF(A594="","",RAND())</f>
        <v>0.207968691846693</v>
      </c>
      <c r="C594" s="0" t="n">
        <f aca="false">IF(B594="","",SQRT(1-B594^2))</f>
        <v>0.978135483055172</v>
      </c>
      <c r="D594" s="0" t="n">
        <f aca="true">IF(A594="","",RAND())</f>
        <v>0.442863825728504</v>
      </c>
      <c r="E594" s="0" t="n">
        <f aca="false">IF(B594&lt;&gt;"",IF(D594&lt;=C594,1,0),"")</f>
        <v>1</v>
      </c>
    </row>
    <row r="595" customFormat="false" ht="12.75" hidden="false" customHeight="false" outlineLevel="0" collapsed="false">
      <c r="A595" s="0" t="n">
        <f aca="false">IF(A594&lt;$G$7,A594+1,"")</f>
        <v>591</v>
      </c>
      <c r="B595" s="0" t="n">
        <f aca="true">IF(A595="","",RAND())</f>
        <v>0.630696432449091</v>
      </c>
      <c r="C595" s="0" t="n">
        <f aca="false">IF(B595="","",SQRT(1-B595^2))</f>
        <v>0.776029645114147</v>
      </c>
      <c r="D595" s="0" t="n">
        <f aca="true">IF(A595="","",RAND())</f>
        <v>0.0818642628620275</v>
      </c>
      <c r="E595" s="0" t="n">
        <f aca="false">IF(B595&lt;&gt;"",IF(D595&lt;=C595,1,0),"")</f>
        <v>1</v>
      </c>
    </row>
    <row r="596" customFormat="false" ht="12.75" hidden="false" customHeight="false" outlineLevel="0" collapsed="false">
      <c r="A596" s="0" t="n">
        <f aca="false">IF(A595&lt;$G$7,A595+1,"")</f>
        <v>592</v>
      </c>
      <c r="B596" s="0" t="n">
        <f aca="true">IF(A596="","",RAND())</f>
        <v>0.241500960535622</v>
      </c>
      <c r="C596" s="0" t="n">
        <f aca="false">IF(B596="","",SQRT(1-B596^2))</f>
        <v>0.970400580204058</v>
      </c>
      <c r="D596" s="0" t="n">
        <f aca="true">IF(A596="","",RAND())</f>
        <v>0.55498177389728</v>
      </c>
      <c r="E596" s="0" t="n">
        <f aca="false">IF(B596&lt;&gt;"",IF(D596&lt;=C596,1,0),"")</f>
        <v>1</v>
      </c>
    </row>
    <row r="597" customFormat="false" ht="12.75" hidden="false" customHeight="false" outlineLevel="0" collapsed="false">
      <c r="A597" s="0" t="n">
        <f aca="false">IF(A596&lt;$G$7,A596+1,"")</f>
        <v>593</v>
      </c>
      <c r="B597" s="0" t="n">
        <f aca="true">IF(A597="","",RAND())</f>
        <v>0.450151614036958</v>
      </c>
      <c r="C597" s="0" t="n">
        <f aca="false">IF(B597="","",SQRT(1-B597^2))</f>
        <v>0.892952140027629</v>
      </c>
      <c r="D597" s="0" t="n">
        <f aca="true">IF(A597="","",RAND())</f>
        <v>0.346621186567775</v>
      </c>
      <c r="E597" s="0" t="n">
        <f aca="false">IF(B597&lt;&gt;"",IF(D597&lt;=C597,1,0),"")</f>
        <v>1</v>
      </c>
    </row>
    <row r="598" customFormat="false" ht="12.75" hidden="false" customHeight="false" outlineLevel="0" collapsed="false">
      <c r="A598" s="0" t="n">
        <f aca="false">IF(A597&lt;$G$7,A597+1,"")</f>
        <v>594</v>
      </c>
      <c r="B598" s="0" t="n">
        <f aca="true">IF(A598="","",RAND())</f>
        <v>0.0641666928551088</v>
      </c>
      <c r="C598" s="0" t="n">
        <f aca="false">IF(B598="","",SQRT(1-B598^2))</f>
        <v>0.997939194303961</v>
      </c>
      <c r="D598" s="0" t="n">
        <f aca="true">IF(A598="","",RAND())</f>
        <v>0.784821754417647</v>
      </c>
      <c r="E598" s="0" t="n">
        <f aca="false">IF(B598&lt;&gt;"",IF(D598&lt;=C598,1,0),"")</f>
        <v>1</v>
      </c>
    </row>
    <row r="599" customFormat="false" ht="12.75" hidden="false" customHeight="false" outlineLevel="0" collapsed="false">
      <c r="A599" s="0" t="n">
        <f aca="false">IF(A598&lt;$G$7,A598+1,"")</f>
        <v>595</v>
      </c>
      <c r="B599" s="0" t="n">
        <f aca="true">IF(A599="","",RAND())</f>
        <v>0.400938325371175</v>
      </c>
      <c r="C599" s="0" t="n">
        <f aca="false">IF(B599="","",SQRT(1-B599^2))</f>
        <v>0.916105048151443</v>
      </c>
      <c r="D599" s="0" t="n">
        <f aca="true">IF(A599="","",RAND())</f>
        <v>0.460397775632961</v>
      </c>
      <c r="E599" s="0" t="n">
        <f aca="false">IF(B599&lt;&gt;"",IF(D599&lt;=C599,1,0),"")</f>
        <v>1</v>
      </c>
    </row>
    <row r="600" customFormat="false" ht="12.75" hidden="false" customHeight="false" outlineLevel="0" collapsed="false">
      <c r="A600" s="0" t="n">
        <f aca="false">IF(A599&lt;$G$7,A599+1,"")</f>
        <v>596</v>
      </c>
      <c r="B600" s="0" t="n">
        <f aca="true">IF(A600="","",RAND())</f>
        <v>0.250953318203203</v>
      </c>
      <c r="C600" s="0" t="n">
        <f aca="false">IF(B600="","",SQRT(1-B600^2))</f>
        <v>0.967999190125076</v>
      </c>
      <c r="D600" s="0" t="n">
        <f aca="true">IF(A600="","",RAND())</f>
        <v>0.773672860843304</v>
      </c>
      <c r="E600" s="0" t="n">
        <f aca="false">IF(B600&lt;&gt;"",IF(D600&lt;=C600,1,0),"")</f>
        <v>1</v>
      </c>
    </row>
    <row r="601" customFormat="false" ht="12.75" hidden="false" customHeight="false" outlineLevel="0" collapsed="false">
      <c r="A601" s="0" t="n">
        <f aca="false">IF(A600&lt;$G$7,A600+1,"")</f>
        <v>597</v>
      </c>
      <c r="B601" s="0" t="n">
        <f aca="true">IF(A601="","",RAND())</f>
        <v>0.861158732114392</v>
      </c>
      <c r="C601" s="0" t="n">
        <f aca="false">IF(B601="","",SQRT(1-B601^2))</f>
        <v>0.508336146760324</v>
      </c>
      <c r="D601" s="0" t="n">
        <f aca="true">IF(A601="","",RAND())</f>
        <v>0.209950061699168</v>
      </c>
      <c r="E601" s="0" t="n">
        <f aca="false">IF(B601&lt;&gt;"",IF(D601&lt;=C601,1,0),"")</f>
        <v>1</v>
      </c>
    </row>
    <row r="602" customFormat="false" ht="12.75" hidden="false" customHeight="false" outlineLevel="0" collapsed="false">
      <c r="A602" s="0" t="n">
        <f aca="false">IF(A601&lt;$G$7,A601+1,"")</f>
        <v>598</v>
      </c>
      <c r="B602" s="0" t="n">
        <f aca="true">IF(A602="","",RAND())</f>
        <v>0.650316713424674</v>
      </c>
      <c r="C602" s="0" t="n">
        <f aca="false">IF(B602="","",SQRT(1-B602^2))</f>
        <v>0.759663196581571</v>
      </c>
      <c r="D602" s="0" t="n">
        <f aca="true">IF(A602="","",RAND())</f>
        <v>0.803546740095114</v>
      </c>
      <c r="E602" s="0" t="n">
        <f aca="false">IF(B602&lt;&gt;"",IF(D602&lt;=C602,1,0),"")</f>
        <v>0</v>
      </c>
    </row>
    <row r="603" customFormat="false" ht="12.75" hidden="false" customHeight="false" outlineLevel="0" collapsed="false">
      <c r="A603" s="0" t="n">
        <f aca="false">IF(A602&lt;$G$7,A602+1,"")</f>
        <v>599</v>
      </c>
      <c r="B603" s="0" t="n">
        <f aca="true">IF(A603="","",RAND())</f>
        <v>0.556677103206359</v>
      </c>
      <c r="C603" s="0" t="n">
        <f aca="false">IF(B603="","",SQRT(1-B603^2))</f>
        <v>0.830728958665687</v>
      </c>
      <c r="D603" s="0" t="n">
        <f aca="true">IF(A603="","",RAND())</f>
        <v>0.257315008001145</v>
      </c>
      <c r="E603" s="0" t="n">
        <f aca="false">IF(B603&lt;&gt;"",IF(D603&lt;=C603,1,0),"")</f>
        <v>1</v>
      </c>
    </row>
    <row r="604" customFormat="false" ht="12.75" hidden="false" customHeight="false" outlineLevel="0" collapsed="false">
      <c r="A604" s="0" t="n">
        <f aca="false">IF(A603&lt;$G$7,A603+1,"")</f>
        <v>600</v>
      </c>
      <c r="B604" s="0" t="n">
        <f aca="true">IF(A604="","",RAND())</f>
        <v>0.0361107927517575</v>
      </c>
      <c r="C604" s="0" t="n">
        <f aca="false">IF(B604="","",SQRT(1-B604^2))</f>
        <v>0.999347792636197</v>
      </c>
      <c r="D604" s="0" t="n">
        <f aca="true">IF(A604="","",RAND())</f>
        <v>0.645481577066102</v>
      </c>
      <c r="E604" s="0" t="n">
        <f aca="false">IF(B604&lt;&gt;"",IF(D604&lt;=C604,1,0),"")</f>
        <v>1</v>
      </c>
    </row>
    <row r="605" customFormat="false" ht="12.75" hidden="false" customHeight="false" outlineLevel="0" collapsed="false">
      <c r="A605" s="0" t="n">
        <f aca="false">IF(A604&lt;$G$7,A604+1,"")</f>
        <v>601</v>
      </c>
      <c r="B605" s="0" t="n">
        <f aca="true">IF(A605="","",RAND())</f>
        <v>0.373201461780221</v>
      </c>
      <c r="C605" s="0" t="n">
        <f aca="false">IF(B605="","",SQRT(1-B605^2))</f>
        <v>0.927750326825653</v>
      </c>
      <c r="D605" s="0" t="n">
        <f aca="true">IF(A605="","",RAND())</f>
        <v>0.681535164598936</v>
      </c>
      <c r="E605" s="0" t="n">
        <f aca="false">IF(B605&lt;&gt;"",IF(D605&lt;=C605,1,0),"")</f>
        <v>1</v>
      </c>
    </row>
    <row r="606" customFormat="false" ht="12.75" hidden="false" customHeight="false" outlineLevel="0" collapsed="false">
      <c r="A606" s="0" t="n">
        <f aca="false">IF(A605&lt;$G$7,A605+1,"")</f>
        <v>602</v>
      </c>
      <c r="B606" s="0" t="n">
        <f aca="true">IF(A606="","",RAND())</f>
        <v>0.23080863072833</v>
      </c>
      <c r="C606" s="0" t="n">
        <f aca="false">IF(B606="","",SQRT(1-B606^2))</f>
        <v>0.972999165457665</v>
      </c>
      <c r="D606" s="0" t="n">
        <f aca="true">IF(A606="","",RAND())</f>
        <v>0.189065575886851</v>
      </c>
      <c r="E606" s="0" t="n">
        <f aca="false">IF(B606&lt;&gt;"",IF(D606&lt;=C606,1,0),"")</f>
        <v>1</v>
      </c>
    </row>
    <row r="607" customFormat="false" ht="12.75" hidden="false" customHeight="false" outlineLevel="0" collapsed="false">
      <c r="A607" s="0" t="n">
        <f aca="false">IF(A606&lt;$G$7,A606+1,"")</f>
        <v>603</v>
      </c>
      <c r="B607" s="0" t="n">
        <f aca="true">IF(A607="","",RAND())</f>
        <v>0.5218060999122</v>
      </c>
      <c r="C607" s="0" t="n">
        <f aca="false">IF(B607="","",SQRT(1-B607^2))</f>
        <v>0.853064120740299</v>
      </c>
      <c r="D607" s="0" t="n">
        <f aca="true">IF(A607="","",RAND())</f>
        <v>0.668959119990639</v>
      </c>
      <c r="E607" s="0" t="n">
        <f aca="false">IF(B607&lt;&gt;"",IF(D607&lt;=C607,1,0),"")</f>
        <v>1</v>
      </c>
    </row>
    <row r="608" customFormat="false" ht="12.75" hidden="false" customHeight="false" outlineLevel="0" collapsed="false">
      <c r="A608" s="0" t="n">
        <f aca="false">IF(A607&lt;$G$7,A607+1,"")</f>
        <v>604</v>
      </c>
      <c r="B608" s="0" t="n">
        <f aca="true">IF(A608="","",RAND())</f>
        <v>0.0719494951197292</v>
      </c>
      <c r="C608" s="0" t="n">
        <f aca="false">IF(B608="","",SQRT(1-B608^2))</f>
        <v>0.997408276560815</v>
      </c>
      <c r="D608" s="0" t="n">
        <f aca="true">IF(A608="","",RAND())</f>
        <v>0.2139027781403</v>
      </c>
      <c r="E608" s="0" t="n">
        <f aca="false">IF(B608&lt;&gt;"",IF(D608&lt;=C608,1,0),"")</f>
        <v>1</v>
      </c>
    </row>
    <row r="609" customFormat="false" ht="12.75" hidden="false" customHeight="false" outlineLevel="0" collapsed="false">
      <c r="A609" s="0" t="n">
        <f aca="false">IF(A608&lt;$G$7,A608+1,"")</f>
        <v>605</v>
      </c>
      <c r="B609" s="0" t="n">
        <f aca="true">IF(A609="","",RAND())</f>
        <v>0.52277000099554</v>
      </c>
      <c r="C609" s="0" t="n">
        <f aca="false">IF(B609="","",SQRT(1-B609^2))</f>
        <v>0.852473768546061</v>
      </c>
      <c r="D609" s="0" t="n">
        <f aca="true">IF(A609="","",RAND())</f>
        <v>0.465715726101628</v>
      </c>
      <c r="E609" s="0" t="n">
        <f aca="false">IF(B609&lt;&gt;"",IF(D609&lt;=C609,1,0),"")</f>
        <v>1</v>
      </c>
    </row>
    <row r="610" customFormat="false" ht="12.75" hidden="false" customHeight="false" outlineLevel="0" collapsed="false">
      <c r="A610" s="0" t="n">
        <f aca="false">IF(A609&lt;$G$7,A609+1,"")</f>
        <v>606</v>
      </c>
      <c r="B610" s="0" t="n">
        <f aca="true">IF(A610="","",RAND())</f>
        <v>0.582086109083811</v>
      </c>
      <c r="C610" s="0" t="n">
        <f aca="false">IF(B610="","",SQRT(1-B610^2))</f>
        <v>0.813127149719938</v>
      </c>
      <c r="D610" s="0" t="n">
        <f aca="true">IF(A610="","",RAND())</f>
        <v>0.974196539788121</v>
      </c>
      <c r="E610" s="0" t="n">
        <f aca="false">IF(B610&lt;&gt;"",IF(D610&lt;=C610,1,0),"")</f>
        <v>0</v>
      </c>
    </row>
    <row r="611" customFormat="false" ht="12.75" hidden="false" customHeight="false" outlineLevel="0" collapsed="false">
      <c r="A611" s="0" t="n">
        <f aca="false">IF(A610&lt;$G$7,A610+1,"")</f>
        <v>607</v>
      </c>
      <c r="B611" s="0" t="n">
        <f aca="true">IF(A611="","",RAND())</f>
        <v>0.494278686051494</v>
      </c>
      <c r="C611" s="0" t="n">
        <f aca="false">IF(B611="","",SQRT(1-B611^2))</f>
        <v>0.869303503107637</v>
      </c>
      <c r="D611" s="0" t="n">
        <f aca="true">IF(A611="","",RAND())</f>
        <v>0.162846262902469</v>
      </c>
      <c r="E611" s="0" t="n">
        <f aca="false">IF(B611&lt;&gt;"",IF(D611&lt;=C611,1,0),"")</f>
        <v>1</v>
      </c>
    </row>
    <row r="612" customFormat="false" ht="12.75" hidden="false" customHeight="false" outlineLevel="0" collapsed="false">
      <c r="A612" s="0" t="n">
        <f aca="false">IF(A611&lt;$G$7,A611+1,"")</f>
        <v>608</v>
      </c>
      <c r="B612" s="0" t="n">
        <f aca="true">IF(A612="","",RAND())</f>
        <v>0.0845032085109649</v>
      </c>
      <c r="C612" s="0" t="n">
        <f aca="false">IF(B612="","",SQRT(1-B612^2))</f>
        <v>0.996423207152138</v>
      </c>
      <c r="D612" s="0" t="n">
        <f aca="true">IF(A612="","",RAND())</f>
        <v>0.49834153075794</v>
      </c>
      <c r="E612" s="0" t="n">
        <f aca="false">IF(B612&lt;&gt;"",IF(D612&lt;=C612,1,0),"")</f>
        <v>1</v>
      </c>
    </row>
    <row r="613" customFormat="false" ht="12.75" hidden="false" customHeight="false" outlineLevel="0" collapsed="false">
      <c r="A613" s="0" t="n">
        <f aca="false">IF(A612&lt;$G$7,A612+1,"")</f>
        <v>609</v>
      </c>
      <c r="B613" s="0" t="n">
        <f aca="true">IF(A613="","",RAND())</f>
        <v>0.90992847942117</v>
      </c>
      <c r="C613" s="0" t="n">
        <f aca="false">IF(B613="","",SQRT(1-B613^2))</f>
        <v>0.414765189400314</v>
      </c>
      <c r="D613" s="0" t="n">
        <f aca="true">IF(A613="","",RAND())</f>
        <v>0.592571719766087</v>
      </c>
      <c r="E613" s="0" t="n">
        <f aca="false">IF(B613&lt;&gt;"",IF(D613&lt;=C613,1,0),"")</f>
        <v>0</v>
      </c>
    </row>
    <row r="614" customFormat="false" ht="12.75" hidden="false" customHeight="false" outlineLevel="0" collapsed="false">
      <c r="A614" s="0" t="n">
        <f aca="false">IF(A613&lt;$G$7,A613+1,"")</f>
        <v>610</v>
      </c>
      <c r="B614" s="0" t="n">
        <f aca="true">IF(A614="","",RAND())</f>
        <v>0.195497421195166</v>
      </c>
      <c r="C614" s="0" t="n">
        <f aca="false">IF(B614="","",SQRT(1-B614^2))</f>
        <v>0.980704215503349</v>
      </c>
      <c r="D614" s="0" t="n">
        <f aca="true">IF(A614="","",RAND())</f>
        <v>0.126317197932367</v>
      </c>
      <c r="E614" s="0" t="n">
        <f aca="false">IF(B614&lt;&gt;"",IF(D614&lt;=C614,1,0),"")</f>
        <v>1</v>
      </c>
    </row>
    <row r="615" customFormat="false" ht="12.75" hidden="false" customHeight="false" outlineLevel="0" collapsed="false">
      <c r="A615" s="0" t="n">
        <f aca="false">IF(A614&lt;$G$7,A614+1,"")</f>
        <v>611</v>
      </c>
      <c r="B615" s="0" t="n">
        <f aca="true">IF(A615="","",RAND())</f>
        <v>0.551423933377817</v>
      </c>
      <c r="C615" s="0" t="n">
        <f aca="false">IF(B615="","",SQRT(1-B615^2))</f>
        <v>0.834225176854629</v>
      </c>
      <c r="D615" s="0" t="n">
        <f aca="true">IF(A615="","",RAND())</f>
        <v>0.52729782408154</v>
      </c>
      <c r="E615" s="0" t="n">
        <f aca="false">IF(B615&lt;&gt;"",IF(D615&lt;=C615,1,0),"")</f>
        <v>1</v>
      </c>
    </row>
    <row r="616" customFormat="false" ht="12.75" hidden="false" customHeight="false" outlineLevel="0" collapsed="false">
      <c r="A616" s="0" t="n">
        <f aca="false">IF(A615&lt;$G$7,A615+1,"")</f>
        <v>612</v>
      </c>
      <c r="B616" s="0" t="n">
        <f aca="true">IF(A616="","",RAND())</f>
        <v>0.368418294808923</v>
      </c>
      <c r="C616" s="0" t="n">
        <f aca="false">IF(B616="","",SQRT(1-B616^2))</f>
        <v>0.929660131472833</v>
      </c>
      <c r="D616" s="0" t="n">
        <f aca="true">IF(A616="","",RAND())</f>
        <v>0.71191258220579</v>
      </c>
      <c r="E616" s="0" t="n">
        <f aca="false">IF(B616&lt;&gt;"",IF(D616&lt;=C616,1,0),"")</f>
        <v>1</v>
      </c>
    </row>
    <row r="617" customFormat="false" ht="12.75" hidden="false" customHeight="false" outlineLevel="0" collapsed="false">
      <c r="A617" s="0" t="n">
        <f aca="false">IF(A616&lt;$G$7,A616+1,"")</f>
        <v>613</v>
      </c>
      <c r="B617" s="0" t="n">
        <f aca="true">IF(A617="","",RAND())</f>
        <v>0.356396342415017</v>
      </c>
      <c r="C617" s="0" t="n">
        <f aca="false">IF(B617="","",SQRT(1-B617^2))</f>
        <v>0.934334868830869</v>
      </c>
      <c r="D617" s="0" t="n">
        <f aca="true">IF(A617="","",RAND())</f>
        <v>0.164247457693868</v>
      </c>
      <c r="E617" s="0" t="n">
        <f aca="false">IF(B617&lt;&gt;"",IF(D617&lt;=C617,1,0),"")</f>
        <v>1</v>
      </c>
    </row>
    <row r="618" customFormat="false" ht="12.75" hidden="false" customHeight="false" outlineLevel="0" collapsed="false">
      <c r="A618" s="0" t="n">
        <f aca="false">IF(A617&lt;$G$7,A617+1,"")</f>
        <v>614</v>
      </c>
      <c r="B618" s="0" t="n">
        <f aca="true">IF(A618="","",RAND())</f>
        <v>0.663192329608906</v>
      </c>
      <c r="C618" s="0" t="n">
        <f aca="false">IF(B618="","",SQRT(1-B618^2))</f>
        <v>0.748449018937103</v>
      </c>
      <c r="D618" s="0" t="n">
        <f aca="true">IF(A618="","",RAND())</f>
        <v>0.2943648224259</v>
      </c>
      <c r="E618" s="0" t="n">
        <f aca="false">IF(B618&lt;&gt;"",IF(D618&lt;=C618,1,0),"")</f>
        <v>1</v>
      </c>
    </row>
    <row r="619" customFormat="false" ht="12.75" hidden="false" customHeight="false" outlineLevel="0" collapsed="false">
      <c r="A619" s="0" t="n">
        <f aca="false">IF(A618&lt;$G$7,A618+1,"")</f>
        <v>615</v>
      </c>
      <c r="B619" s="0" t="n">
        <f aca="true">IF(A619="","",RAND())</f>
        <v>0.0516322838924803</v>
      </c>
      <c r="C619" s="0" t="n">
        <f aca="false">IF(B619="","",SQRT(1-B619^2))</f>
        <v>0.99866616407088</v>
      </c>
      <c r="D619" s="0" t="n">
        <f aca="true">IF(A619="","",RAND())</f>
        <v>0.967931237309095</v>
      </c>
      <c r="E619" s="0" t="n">
        <f aca="false">IF(B619&lt;&gt;"",IF(D619&lt;=C619,1,0),"")</f>
        <v>1</v>
      </c>
    </row>
    <row r="620" customFormat="false" ht="12.75" hidden="false" customHeight="false" outlineLevel="0" collapsed="false">
      <c r="A620" s="0" t="n">
        <f aca="false">IF(A619&lt;$G$7,A619+1,"")</f>
        <v>616</v>
      </c>
      <c r="B620" s="0" t="n">
        <f aca="true">IF(A620="","",RAND())</f>
        <v>0.162737515265104</v>
      </c>
      <c r="C620" s="0" t="n">
        <f aca="false">IF(B620="","",SQRT(1-B620^2))</f>
        <v>0.986669398089015</v>
      </c>
      <c r="D620" s="0" t="n">
        <f aca="true">IF(A620="","",RAND())</f>
        <v>0.836981422544638</v>
      </c>
      <c r="E620" s="0" t="n">
        <f aca="false">IF(B620&lt;&gt;"",IF(D620&lt;=C620,1,0),"")</f>
        <v>1</v>
      </c>
    </row>
    <row r="621" customFormat="false" ht="12.75" hidden="false" customHeight="false" outlineLevel="0" collapsed="false">
      <c r="A621" s="0" t="n">
        <f aca="false">IF(A620&lt;$G$7,A620+1,"")</f>
        <v>617</v>
      </c>
      <c r="B621" s="0" t="n">
        <f aca="true">IF(A621="","",RAND())</f>
        <v>0.592011050001184</v>
      </c>
      <c r="C621" s="0" t="n">
        <f aca="false">IF(B621="","",SQRT(1-B621^2))</f>
        <v>0.805929846001807</v>
      </c>
      <c r="D621" s="0" t="n">
        <f aca="true">IF(A621="","",RAND())</f>
        <v>0.950834286571278</v>
      </c>
      <c r="E621" s="0" t="n">
        <f aca="false">IF(B621&lt;&gt;"",IF(D621&lt;=C621,1,0),"")</f>
        <v>0</v>
      </c>
    </row>
    <row r="622" customFormat="false" ht="12.75" hidden="false" customHeight="false" outlineLevel="0" collapsed="false">
      <c r="A622" s="0" t="n">
        <f aca="false">IF(A621&lt;$G$7,A621+1,"")</f>
        <v>618</v>
      </c>
      <c r="B622" s="0" t="n">
        <f aca="true">IF(A622="","",RAND())</f>
        <v>0.286496640835479</v>
      </c>
      <c r="C622" s="0" t="n">
        <f aca="false">IF(B622="","",SQRT(1-B622^2))</f>
        <v>0.958081246445199</v>
      </c>
      <c r="D622" s="0" t="n">
        <f aca="true">IF(A622="","",RAND())</f>
        <v>0.170695351239247</v>
      </c>
      <c r="E622" s="0" t="n">
        <f aca="false">IF(B622&lt;&gt;"",IF(D622&lt;=C622,1,0),"")</f>
        <v>1</v>
      </c>
    </row>
    <row r="623" customFormat="false" ht="12.75" hidden="false" customHeight="false" outlineLevel="0" collapsed="false">
      <c r="A623" s="0" t="n">
        <f aca="false">IF(A622&lt;$G$7,A622+1,"")</f>
        <v>619</v>
      </c>
      <c r="B623" s="0" t="n">
        <f aca="true">IF(A623="","",RAND())</f>
        <v>0.343903994133756</v>
      </c>
      <c r="C623" s="0" t="n">
        <f aca="false">IF(B623="","",SQRT(1-B623^2))</f>
        <v>0.939004815120162</v>
      </c>
      <c r="D623" s="0" t="n">
        <f aca="true">IF(A623="","",RAND())</f>
        <v>0.158763564266437</v>
      </c>
      <c r="E623" s="0" t="n">
        <f aca="false">IF(B623&lt;&gt;"",IF(D623&lt;=C623,1,0),"")</f>
        <v>1</v>
      </c>
    </row>
    <row r="624" customFormat="false" ht="12.75" hidden="false" customHeight="false" outlineLevel="0" collapsed="false">
      <c r="A624" s="0" t="n">
        <f aca="false">IF(A623&lt;$G$7,A623+1,"")</f>
        <v>620</v>
      </c>
      <c r="B624" s="0" t="n">
        <f aca="true">IF(A624="","",RAND())</f>
        <v>0.821724291763213</v>
      </c>
      <c r="C624" s="0" t="n">
        <f aca="false">IF(B624="","",SQRT(1-B624^2))</f>
        <v>0.569885241365528</v>
      </c>
      <c r="D624" s="0" t="n">
        <f aca="true">IF(A624="","",RAND())</f>
        <v>0.795467244436751</v>
      </c>
      <c r="E624" s="0" t="n">
        <f aca="false">IF(B624&lt;&gt;"",IF(D624&lt;=C624,1,0),"")</f>
        <v>0</v>
      </c>
    </row>
    <row r="625" customFormat="false" ht="12.75" hidden="false" customHeight="false" outlineLevel="0" collapsed="false">
      <c r="A625" s="0" t="n">
        <f aca="false">IF(A624&lt;$G$7,A624+1,"")</f>
        <v>621</v>
      </c>
      <c r="B625" s="0" t="n">
        <f aca="true">IF(A625="","",RAND())</f>
        <v>0.7333238668519</v>
      </c>
      <c r="C625" s="0" t="n">
        <f aca="false">IF(B625="","",SQRT(1-B625^2))</f>
        <v>0.679879479250093</v>
      </c>
      <c r="D625" s="0" t="n">
        <f aca="true">IF(A625="","",RAND())</f>
        <v>0.973201199539828</v>
      </c>
      <c r="E625" s="0" t="n">
        <f aca="false">IF(B625&lt;&gt;"",IF(D625&lt;=C625,1,0),"")</f>
        <v>0</v>
      </c>
    </row>
    <row r="626" customFormat="false" ht="12.75" hidden="false" customHeight="false" outlineLevel="0" collapsed="false">
      <c r="A626" s="0" t="n">
        <f aca="false">IF(A625&lt;$G$7,A625+1,"")</f>
        <v>622</v>
      </c>
      <c r="B626" s="0" t="n">
        <f aca="true">IF(A626="","",RAND())</f>
        <v>0.9083797779661</v>
      </c>
      <c r="C626" s="0" t="n">
        <f aca="false">IF(B626="","",SQRT(1-B626^2))</f>
        <v>0.418146121567879</v>
      </c>
      <c r="D626" s="0" t="n">
        <f aca="true">IF(A626="","",RAND())</f>
        <v>0.832592953794042</v>
      </c>
      <c r="E626" s="0" t="n">
        <f aca="false">IF(B626&lt;&gt;"",IF(D626&lt;=C626,1,0),"")</f>
        <v>0</v>
      </c>
    </row>
    <row r="627" customFormat="false" ht="12.75" hidden="false" customHeight="false" outlineLevel="0" collapsed="false">
      <c r="A627" s="0" t="n">
        <f aca="false">IF(A626&lt;$G$7,A626+1,"")</f>
        <v>623</v>
      </c>
      <c r="B627" s="0" t="n">
        <f aca="true">IF(A627="","",RAND())</f>
        <v>0.245390825973858</v>
      </c>
      <c r="C627" s="0" t="n">
        <f aca="false">IF(B627="","",SQRT(1-B627^2))</f>
        <v>0.969424232484348</v>
      </c>
      <c r="D627" s="0" t="n">
        <f aca="true">IF(A627="","",RAND())</f>
        <v>0.86180916357586</v>
      </c>
      <c r="E627" s="0" t="n">
        <f aca="false">IF(B627&lt;&gt;"",IF(D627&lt;=C627,1,0),"")</f>
        <v>1</v>
      </c>
    </row>
    <row r="628" customFormat="false" ht="12.75" hidden="false" customHeight="false" outlineLevel="0" collapsed="false">
      <c r="A628" s="0" t="n">
        <f aca="false">IF(A627&lt;$G$7,A627+1,"")</f>
        <v>624</v>
      </c>
      <c r="B628" s="0" t="n">
        <f aca="true">IF(A628="","",RAND())</f>
        <v>0.137224682677129</v>
      </c>
      <c r="C628" s="0" t="n">
        <f aca="false">IF(B628="","",SQRT(1-B628^2))</f>
        <v>0.990539946930037</v>
      </c>
      <c r="D628" s="0" t="n">
        <f aca="true">IF(A628="","",RAND())</f>
        <v>0.290975431254476</v>
      </c>
      <c r="E628" s="0" t="n">
        <f aca="false">IF(B628&lt;&gt;"",IF(D628&lt;=C628,1,0),"")</f>
        <v>1</v>
      </c>
    </row>
    <row r="629" customFormat="false" ht="12.75" hidden="false" customHeight="false" outlineLevel="0" collapsed="false">
      <c r="A629" s="0" t="n">
        <f aca="false">IF(A628&lt;$G$7,A628+1,"")</f>
        <v>625</v>
      </c>
      <c r="B629" s="0" t="n">
        <f aca="true">IF(A629="","",RAND())</f>
        <v>0.947664418239879</v>
      </c>
      <c r="C629" s="0" t="n">
        <f aca="false">IF(B629="","",SQRT(1-B629^2))</f>
        <v>0.319268148117022</v>
      </c>
      <c r="D629" s="0" t="n">
        <f aca="true">IF(A629="","",RAND())</f>
        <v>0.237383526312276</v>
      </c>
      <c r="E629" s="0" t="n">
        <f aca="false">IF(B629&lt;&gt;"",IF(D629&lt;=C629,1,0),"")</f>
        <v>1</v>
      </c>
    </row>
    <row r="630" customFormat="false" ht="12.75" hidden="false" customHeight="false" outlineLevel="0" collapsed="false">
      <c r="A630" s="0" t="n">
        <f aca="false">IF(A629&lt;$G$7,A629+1,"")</f>
        <v>626</v>
      </c>
      <c r="B630" s="0" t="n">
        <f aca="true">IF(A630="","",RAND())</f>
        <v>0.770732590666144</v>
      </c>
      <c r="C630" s="0" t="n">
        <f aca="false">IF(B630="","",SQRT(1-B630^2))</f>
        <v>0.63715875077178</v>
      </c>
      <c r="D630" s="0" t="n">
        <f aca="true">IF(A630="","",RAND())</f>
        <v>0.287313913573601</v>
      </c>
      <c r="E630" s="0" t="n">
        <f aca="false">IF(B630&lt;&gt;"",IF(D630&lt;=C630,1,0),"")</f>
        <v>1</v>
      </c>
    </row>
    <row r="631" customFormat="false" ht="12.75" hidden="false" customHeight="false" outlineLevel="0" collapsed="false">
      <c r="A631" s="0" t="n">
        <f aca="false">IF(A630&lt;$G$7,A630+1,"")</f>
        <v>627</v>
      </c>
      <c r="B631" s="0" t="n">
        <f aca="true">IF(A631="","",RAND())</f>
        <v>0.164067588174896</v>
      </c>
      <c r="C631" s="0" t="n">
        <f aca="false">IF(B631="","",SQRT(1-B631^2))</f>
        <v>0.986449099807219</v>
      </c>
      <c r="D631" s="0" t="n">
        <f aca="true">IF(A631="","",RAND())</f>
        <v>0.543409114344967</v>
      </c>
      <c r="E631" s="0" t="n">
        <f aca="false">IF(B631&lt;&gt;"",IF(D631&lt;=C631,1,0),"")</f>
        <v>1</v>
      </c>
    </row>
    <row r="632" customFormat="false" ht="12.75" hidden="false" customHeight="false" outlineLevel="0" collapsed="false">
      <c r="A632" s="0" t="n">
        <f aca="false">IF(A631&lt;$G$7,A631+1,"")</f>
        <v>628</v>
      </c>
      <c r="B632" s="0" t="n">
        <f aca="true">IF(A632="","",RAND())</f>
        <v>0.0340120619146908</v>
      </c>
      <c r="C632" s="0" t="n">
        <f aca="false">IF(B632="","",SQRT(1-B632^2))</f>
        <v>0.999421422446163</v>
      </c>
      <c r="D632" s="0" t="n">
        <f aca="true">IF(A632="","",RAND())</f>
        <v>0.595503219190503</v>
      </c>
      <c r="E632" s="0" t="n">
        <f aca="false">IF(B632&lt;&gt;"",IF(D632&lt;=C632,1,0),"")</f>
        <v>1</v>
      </c>
    </row>
    <row r="633" customFormat="false" ht="12.75" hidden="false" customHeight="false" outlineLevel="0" collapsed="false">
      <c r="A633" s="0" t="n">
        <f aca="false">IF(A632&lt;$G$7,A632+1,"")</f>
        <v>629</v>
      </c>
      <c r="B633" s="0" t="n">
        <f aca="true">IF(A633="","",RAND())</f>
        <v>0.449183933550798</v>
      </c>
      <c r="C633" s="0" t="n">
        <f aca="false">IF(B633="","",SQRT(1-B633^2))</f>
        <v>0.893439306186957</v>
      </c>
      <c r="D633" s="0" t="n">
        <f aca="true">IF(A633="","",RAND())</f>
        <v>0.353541783239468</v>
      </c>
      <c r="E633" s="0" t="n">
        <f aca="false">IF(B633&lt;&gt;"",IF(D633&lt;=C633,1,0),"")</f>
        <v>1</v>
      </c>
    </row>
    <row r="634" customFormat="false" ht="12.75" hidden="false" customHeight="false" outlineLevel="0" collapsed="false">
      <c r="A634" s="0" t="n">
        <f aca="false">IF(A633&lt;$G$7,A633+1,"")</f>
        <v>630</v>
      </c>
      <c r="B634" s="0" t="n">
        <f aca="true">IF(A634="","",RAND())</f>
        <v>0.391304532083325</v>
      </c>
      <c r="C634" s="0" t="n">
        <f aca="false">IF(B634="","",SQRT(1-B634^2))</f>
        <v>0.920261247239636</v>
      </c>
      <c r="D634" s="0" t="n">
        <f aca="true">IF(A634="","",RAND())</f>
        <v>0.592838455507507</v>
      </c>
      <c r="E634" s="0" t="n">
        <f aca="false">IF(B634&lt;&gt;"",IF(D634&lt;=C634,1,0),"")</f>
        <v>1</v>
      </c>
    </row>
    <row r="635" customFormat="false" ht="12.75" hidden="false" customHeight="false" outlineLevel="0" collapsed="false">
      <c r="A635" s="0" t="n">
        <f aca="false">IF(A634&lt;$G$7,A634+1,"")</f>
        <v>631</v>
      </c>
      <c r="B635" s="0" t="n">
        <f aca="true">IF(A635="","",RAND())</f>
        <v>0.368940361903841</v>
      </c>
      <c r="C635" s="0" t="n">
        <f aca="false">IF(B635="","",SQRT(1-B635^2))</f>
        <v>0.9294530700139</v>
      </c>
      <c r="D635" s="0" t="n">
        <f aca="true">IF(A635="","",RAND())</f>
        <v>0.659407598224225</v>
      </c>
      <c r="E635" s="0" t="n">
        <f aca="false">IF(B635&lt;&gt;"",IF(D635&lt;=C635,1,0),"")</f>
        <v>1</v>
      </c>
    </row>
    <row r="636" customFormat="false" ht="12.75" hidden="false" customHeight="false" outlineLevel="0" collapsed="false">
      <c r="A636" s="0" t="n">
        <f aca="false">IF(A635&lt;$G$7,A635+1,"")</f>
        <v>632</v>
      </c>
      <c r="B636" s="0" t="n">
        <f aca="true">IF(A636="","",RAND())</f>
        <v>0.407074897062751</v>
      </c>
      <c r="C636" s="0" t="n">
        <f aca="false">IF(B636="","",SQRT(1-B636^2))</f>
        <v>0.91339478221706</v>
      </c>
      <c r="D636" s="0" t="n">
        <f aca="true">IF(A636="","",RAND())</f>
        <v>0.272784969790575</v>
      </c>
      <c r="E636" s="0" t="n">
        <f aca="false">IF(B636&lt;&gt;"",IF(D636&lt;=C636,1,0),"")</f>
        <v>1</v>
      </c>
    </row>
    <row r="637" customFormat="false" ht="12.75" hidden="false" customHeight="false" outlineLevel="0" collapsed="false">
      <c r="A637" s="0" t="n">
        <f aca="false">IF(A636&lt;$G$7,A636+1,"")</f>
        <v>633</v>
      </c>
      <c r="B637" s="0" t="n">
        <f aca="true">IF(A637="","",RAND())</f>
        <v>0.0438250021602337</v>
      </c>
      <c r="C637" s="0" t="n">
        <f aca="false">IF(B637="","",SQRT(1-B637^2))</f>
        <v>0.999039223046651</v>
      </c>
      <c r="D637" s="0" t="n">
        <f aca="true">IF(A637="","",RAND())</f>
        <v>0.717313919929683</v>
      </c>
      <c r="E637" s="0" t="n">
        <f aca="false">IF(B637&lt;&gt;"",IF(D637&lt;=C637,1,0),"")</f>
        <v>1</v>
      </c>
    </row>
    <row r="638" customFormat="false" ht="12.75" hidden="false" customHeight="false" outlineLevel="0" collapsed="false">
      <c r="A638" s="0" t="n">
        <f aca="false">IF(A637&lt;$G$7,A637+1,"")</f>
        <v>634</v>
      </c>
      <c r="B638" s="0" t="n">
        <f aca="true">IF(A638="","",RAND())</f>
        <v>0.109982605701721</v>
      </c>
      <c r="C638" s="0" t="n">
        <f aca="false">IF(B638="","",SQRT(1-B638^2))</f>
        <v>0.993933512083711</v>
      </c>
      <c r="D638" s="0" t="n">
        <f aca="true">IF(A638="","",RAND())</f>
        <v>0.907421853096445</v>
      </c>
      <c r="E638" s="0" t="n">
        <f aca="false">IF(B638&lt;&gt;"",IF(D638&lt;=C638,1,0),"")</f>
        <v>1</v>
      </c>
    </row>
    <row r="639" customFormat="false" ht="12.75" hidden="false" customHeight="false" outlineLevel="0" collapsed="false">
      <c r="A639" s="0" t="n">
        <f aca="false">IF(A638&lt;$G$7,A638+1,"")</f>
        <v>635</v>
      </c>
      <c r="B639" s="0" t="n">
        <f aca="true">IF(A639="","",RAND())</f>
        <v>0.697823129018862</v>
      </c>
      <c r="C639" s="0" t="n">
        <f aca="false">IF(B639="","",SQRT(1-B639^2))</f>
        <v>0.716270117069199</v>
      </c>
      <c r="D639" s="0" t="n">
        <f aca="true">IF(A639="","",RAND())</f>
        <v>0.759642941511316</v>
      </c>
      <c r="E639" s="0" t="n">
        <f aca="false">IF(B639&lt;&gt;"",IF(D639&lt;=C639,1,0),"")</f>
        <v>0</v>
      </c>
    </row>
    <row r="640" customFormat="false" ht="12.75" hidden="false" customHeight="false" outlineLevel="0" collapsed="false">
      <c r="A640" s="0" t="n">
        <f aca="false">IF(A639&lt;$G$7,A639+1,"")</f>
        <v>636</v>
      </c>
      <c r="B640" s="0" t="n">
        <f aca="true">IF(A640="","",RAND())</f>
        <v>0.213514875280758</v>
      </c>
      <c r="C640" s="0" t="n">
        <f aca="false">IF(B640="","",SQRT(1-B640^2))</f>
        <v>0.976939812902434</v>
      </c>
      <c r="D640" s="0" t="n">
        <f aca="true">IF(A640="","",RAND())</f>
        <v>0.471504459822103</v>
      </c>
      <c r="E640" s="0" t="n">
        <f aca="false">IF(B640&lt;&gt;"",IF(D640&lt;=C640,1,0),"")</f>
        <v>1</v>
      </c>
    </row>
    <row r="641" customFormat="false" ht="12.75" hidden="false" customHeight="false" outlineLevel="0" collapsed="false">
      <c r="A641" s="0" t="n">
        <f aca="false">IF(A640&lt;$G$7,A640+1,"")</f>
        <v>637</v>
      </c>
      <c r="B641" s="0" t="n">
        <f aca="true">IF(A641="","",RAND())</f>
        <v>0.102988876122027</v>
      </c>
      <c r="C641" s="0" t="n">
        <f aca="false">IF(B641="","",SQRT(1-B641^2))</f>
        <v>0.994682507836104</v>
      </c>
      <c r="D641" s="0" t="n">
        <f aca="true">IF(A641="","",RAND())</f>
        <v>0.629726863844741</v>
      </c>
      <c r="E641" s="0" t="n">
        <f aca="false">IF(B641&lt;&gt;"",IF(D641&lt;=C641,1,0),"")</f>
        <v>1</v>
      </c>
    </row>
    <row r="642" customFormat="false" ht="12.75" hidden="false" customHeight="false" outlineLevel="0" collapsed="false">
      <c r="A642" s="0" t="n">
        <f aca="false">IF(A641&lt;$G$7,A641+1,"")</f>
        <v>638</v>
      </c>
      <c r="B642" s="0" t="n">
        <f aca="true">IF(A642="","",RAND())</f>
        <v>0.801955191255882</v>
      </c>
      <c r="C642" s="0" t="n">
        <f aca="false">IF(B642="","",SQRT(1-B642^2))</f>
        <v>0.597384190632579</v>
      </c>
      <c r="D642" s="0" t="n">
        <f aca="true">IF(A642="","",RAND())</f>
        <v>0.722789812617354</v>
      </c>
      <c r="E642" s="0" t="n">
        <f aca="false">IF(B642&lt;&gt;"",IF(D642&lt;=C642,1,0),"")</f>
        <v>0</v>
      </c>
    </row>
    <row r="643" customFormat="false" ht="12.75" hidden="false" customHeight="false" outlineLevel="0" collapsed="false">
      <c r="A643" s="0" t="n">
        <f aca="false">IF(A642&lt;$G$7,A642+1,"")</f>
        <v>639</v>
      </c>
      <c r="B643" s="0" t="n">
        <f aca="true">IF(A643="","",RAND())</f>
        <v>0.89726337050979</v>
      </c>
      <c r="C643" s="0" t="n">
        <f aca="false">IF(B643="","",SQRT(1-B643^2))</f>
        <v>0.441495689606831</v>
      </c>
      <c r="D643" s="0" t="n">
        <f aca="true">IF(A643="","",RAND())</f>
        <v>0.827074307749101</v>
      </c>
      <c r="E643" s="0" t="n">
        <f aca="false">IF(B643&lt;&gt;"",IF(D643&lt;=C643,1,0),"")</f>
        <v>0</v>
      </c>
    </row>
    <row r="644" customFormat="false" ht="12.75" hidden="false" customHeight="false" outlineLevel="0" collapsed="false">
      <c r="A644" s="0" t="n">
        <f aca="false">IF(A643&lt;$G$7,A643+1,"")</f>
        <v>640</v>
      </c>
      <c r="B644" s="0" t="n">
        <f aca="true">IF(A644="","",RAND())</f>
        <v>0.831064275183483</v>
      </c>
      <c r="C644" s="0" t="n">
        <f aca="false">IF(B644="","",SQRT(1-B644^2))</f>
        <v>0.556176384354598</v>
      </c>
      <c r="D644" s="0" t="n">
        <f aca="true">IF(A644="","",RAND())</f>
        <v>0.137783127844386</v>
      </c>
      <c r="E644" s="0" t="n">
        <f aca="false">IF(B644&lt;&gt;"",IF(D644&lt;=C644,1,0),"")</f>
        <v>1</v>
      </c>
    </row>
    <row r="645" customFormat="false" ht="12.75" hidden="false" customHeight="false" outlineLevel="0" collapsed="false">
      <c r="A645" s="0" t="n">
        <f aca="false">IF(A644&lt;$G$7,A644+1,"")</f>
        <v>641</v>
      </c>
      <c r="B645" s="0" t="n">
        <f aca="true">IF(A645="","",RAND())</f>
        <v>0.299864958435459</v>
      </c>
      <c r="C645" s="0" t="n">
        <f aca="false">IF(B645="","",SQRT(1-B645^2))</f>
        <v>0.953981659521031</v>
      </c>
      <c r="D645" s="0" t="n">
        <f aca="true">IF(A645="","",RAND())</f>
        <v>0.0605519662342217</v>
      </c>
      <c r="E645" s="0" t="n">
        <f aca="false">IF(B645&lt;&gt;"",IF(D645&lt;=C645,1,0),"")</f>
        <v>1</v>
      </c>
    </row>
    <row r="646" customFormat="false" ht="12.75" hidden="false" customHeight="false" outlineLevel="0" collapsed="false">
      <c r="A646" s="0" t="n">
        <f aca="false">IF(A645&lt;$G$7,A645+1,"")</f>
        <v>642</v>
      </c>
      <c r="B646" s="0" t="n">
        <f aca="true">IF(A646="","",RAND())</f>
        <v>0.511148324192123</v>
      </c>
      <c r="C646" s="0" t="n">
        <f aca="false">IF(B646="","",SQRT(1-B646^2))</f>
        <v>0.859492519266796</v>
      </c>
      <c r="D646" s="0" t="n">
        <f aca="true">IF(A646="","",RAND())</f>
        <v>0.264094851126828</v>
      </c>
      <c r="E646" s="0" t="n">
        <f aca="false">IF(B646&lt;&gt;"",IF(D646&lt;=C646,1,0),"")</f>
        <v>1</v>
      </c>
    </row>
    <row r="647" customFormat="false" ht="12.75" hidden="false" customHeight="false" outlineLevel="0" collapsed="false">
      <c r="A647" s="0" t="n">
        <f aca="false">IF(A646&lt;$G$7,A646+1,"")</f>
        <v>643</v>
      </c>
      <c r="B647" s="0" t="n">
        <f aca="true">IF(A647="","",RAND())</f>
        <v>0.129599732766531</v>
      </c>
      <c r="C647" s="0" t="n">
        <f aca="false">IF(B647="","",SQRT(1-B647^2))</f>
        <v>0.991566391759444</v>
      </c>
      <c r="D647" s="0" t="n">
        <f aca="true">IF(A647="","",RAND())</f>
        <v>0.464359943313973</v>
      </c>
      <c r="E647" s="0" t="n">
        <f aca="false">IF(B647&lt;&gt;"",IF(D647&lt;=C647,1,0),"")</f>
        <v>1</v>
      </c>
    </row>
    <row r="648" customFormat="false" ht="12.75" hidden="false" customHeight="false" outlineLevel="0" collapsed="false">
      <c r="A648" s="0" t="n">
        <f aca="false">IF(A647&lt;$G$7,A647+1,"")</f>
        <v>644</v>
      </c>
      <c r="B648" s="0" t="n">
        <f aca="true">IF(A648="","",RAND())</f>
        <v>0.874012168262458</v>
      </c>
      <c r="C648" s="0" t="n">
        <f aca="false">IF(B648="","",SQRT(1-B648^2))</f>
        <v>0.485904033456357</v>
      </c>
      <c r="D648" s="0" t="n">
        <f aca="true">IF(A648="","",RAND())</f>
        <v>0.421604172578287</v>
      </c>
      <c r="E648" s="0" t="n">
        <f aca="false">IF(B648&lt;&gt;"",IF(D648&lt;=C648,1,0),"")</f>
        <v>1</v>
      </c>
    </row>
    <row r="649" customFormat="false" ht="12.75" hidden="false" customHeight="false" outlineLevel="0" collapsed="false">
      <c r="A649" s="0" t="n">
        <f aca="false">IF(A648&lt;$G$7,A648+1,"")</f>
        <v>645</v>
      </c>
      <c r="B649" s="0" t="n">
        <f aca="true">IF(A649="","",RAND())</f>
        <v>0.610820072205364</v>
      </c>
      <c r="C649" s="0" t="n">
        <f aca="false">IF(B649="","",SQRT(1-B649^2))</f>
        <v>0.791769435751996</v>
      </c>
      <c r="D649" s="0" t="n">
        <f aca="true">IF(A649="","",RAND())</f>
        <v>0.425220264100333</v>
      </c>
      <c r="E649" s="0" t="n">
        <f aca="false">IF(B649&lt;&gt;"",IF(D649&lt;=C649,1,0),"")</f>
        <v>1</v>
      </c>
    </row>
    <row r="650" customFormat="false" ht="12.75" hidden="false" customHeight="false" outlineLevel="0" collapsed="false">
      <c r="A650" s="0" t="n">
        <f aca="false">IF(A649&lt;$G$7,A649+1,"")</f>
        <v>646</v>
      </c>
      <c r="B650" s="0" t="n">
        <f aca="true">IF(A650="","",RAND())</f>
        <v>0.858786653950047</v>
      </c>
      <c r="C650" s="0" t="n">
        <f aca="false">IF(B650="","",SQRT(1-B650^2))</f>
        <v>0.512333370958092</v>
      </c>
      <c r="D650" s="0" t="n">
        <f aca="true">IF(A650="","",RAND())</f>
        <v>0.403312390368362</v>
      </c>
      <c r="E650" s="0" t="n">
        <f aca="false">IF(B650&lt;&gt;"",IF(D650&lt;=C650,1,0),"")</f>
        <v>1</v>
      </c>
    </row>
    <row r="651" customFormat="false" ht="12.75" hidden="false" customHeight="false" outlineLevel="0" collapsed="false">
      <c r="A651" s="0" t="n">
        <f aca="false">IF(A650&lt;$G$7,A650+1,"")</f>
        <v>647</v>
      </c>
      <c r="B651" s="0" t="n">
        <f aca="true">IF(A651="","",RAND())</f>
        <v>0.376224072441716</v>
      </c>
      <c r="C651" s="0" t="n">
        <f aca="false">IF(B651="","",SQRT(1-B651^2))</f>
        <v>0.9265287083061</v>
      </c>
      <c r="D651" s="0" t="n">
        <f aca="true">IF(A651="","",RAND())</f>
        <v>0.513184875131316</v>
      </c>
      <c r="E651" s="0" t="n">
        <f aca="false">IF(B651&lt;&gt;"",IF(D651&lt;=C651,1,0),"")</f>
        <v>1</v>
      </c>
    </row>
    <row r="652" customFormat="false" ht="12.75" hidden="false" customHeight="false" outlineLevel="0" collapsed="false">
      <c r="A652" s="0" t="n">
        <f aca="false">IF(A651&lt;$G$7,A651+1,"")</f>
        <v>648</v>
      </c>
      <c r="B652" s="0" t="n">
        <f aca="true">IF(A652="","",RAND())</f>
        <v>0.20161583329766</v>
      </c>
      <c r="C652" s="0" t="n">
        <f aca="false">IF(B652="","",SQRT(1-B652^2))</f>
        <v>0.979464678160315</v>
      </c>
      <c r="D652" s="0" t="n">
        <f aca="true">IF(A652="","",RAND())</f>
        <v>0.102345165943955</v>
      </c>
      <c r="E652" s="0" t="n">
        <f aca="false">IF(B652&lt;&gt;"",IF(D652&lt;=C652,1,0),"")</f>
        <v>1</v>
      </c>
    </row>
    <row r="653" customFormat="false" ht="12.75" hidden="false" customHeight="false" outlineLevel="0" collapsed="false">
      <c r="A653" s="0" t="n">
        <f aca="false">IF(A652&lt;$G$7,A652+1,"")</f>
        <v>649</v>
      </c>
      <c r="B653" s="0" t="n">
        <f aca="true">IF(A653="","",RAND())</f>
        <v>0.144382209093758</v>
      </c>
      <c r="C653" s="0" t="n">
        <f aca="false">IF(B653="","",SQRT(1-B653^2))</f>
        <v>0.989521994549493</v>
      </c>
      <c r="D653" s="0" t="n">
        <f aca="true">IF(A653="","",RAND())</f>
        <v>0.0513132106363801</v>
      </c>
      <c r="E653" s="0" t="n">
        <f aca="false">IF(B653&lt;&gt;"",IF(D653&lt;=C653,1,0),"")</f>
        <v>1</v>
      </c>
    </row>
    <row r="654" customFormat="false" ht="12.75" hidden="false" customHeight="false" outlineLevel="0" collapsed="false">
      <c r="A654" s="0" t="n">
        <f aca="false">IF(A653&lt;$G$7,A653+1,"")</f>
        <v>650</v>
      </c>
      <c r="B654" s="0" t="n">
        <f aca="true">IF(A654="","",RAND())</f>
        <v>0.860670678829829</v>
      </c>
      <c r="C654" s="0" t="n">
        <f aca="false">IF(B654="","",SQRT(1-B654^2))</f>
        <v>0.509162039632376</v>
      </c>
      <c r="D654" s="0" t="n">
        <f aca="true">IF(A654="","",RAND())</f>
        <v>0.698369768841185</v>
      </c>
      <c r="E654" s="0" t="n">
        <f aca="false">IF(B654&lt;&gt;"",IF(D654&lt;=C654,1,0),"")</f>
        <v>0</v>
      </c>
    </row>
    <row r="655" customFormat="false" ht="12.75" hidden="false" customHeight="false" outlineLevel="0" collapsed="false">
      <c r="A655" s="0" t="n">
        <f aca="false">IF(A654&lt;$G$7,A654+1,"")</f>
        <v>651</v>
      </c>
      <c r="B655" s="0" t="n">
        <f aca="true">IF(A655="","",RAND())</f>
        <v>0.102907882141448</v>
      </c>
      <c r="C655" s="0" t="n">
        <f aca="false">IF(B655="","",SQRT(1-B655^2))</f>
        <v>0.994690890575138</v>
      </c>
      <c r="D655" s="0" t="n">
        <f aca="true">IF(A655="","",RAND())</f>
        <v>0.943036532957114</v>
      </c>
      <c r="E655" s="0" t="n">
        <f aca="false">IF(B655&lt;&gt;"",IF(D655&lt;=C655,1,0),"")</f>
        <v>1</v>
      </c>
    </row>
    <row r="656" customFormat="false" ht="12.75" hidden="false" customHeight="false" outlineLevel="0" collapsed="false">
      <c r="A656" s="0" t="n">
        <f aca="false">IF(A655&lt;$G$7,A655+1,"")</f>
        <v>652</v>
      </c>
      <c r="B656" s="0" t="n">
        <f aca="true">IF(A656="","",RAND())</f>
        <v>0.812830689532461</v>
      </c>
      <c r="C656" s="0" t="n">
        <f aca="false">IF(B656="","",SQRT(1-B656^2))</f>
        <v>0.582500017299728</v>
      </c>
      <c r="D656" s="0" t="n">
        <f aca="true">IF(A656="","",RAND())</f>
        <v>0.448431760384482</v>
      </c>
      <c r="E656" s="0" t="n">
        <f aca="false">IF(B656&lt;&gt;"",IF(D656&lt;=C656,1,0),"")</f>
        <v>1</v>
      </c>
    </row>
    <row r="657" customFormat="false" ht="12.75" hidden="false" customHeight="false" outlineLevel="0" collapsed="false">
      <c r="A657" s="0" t="n">
        <f aca="false">IF(A656&lt;$G$7,A656+1,"")</f>
        <v>653</v>
      </c>
      <c r="B657" s="0" t="n">
        <f aca="true">IF(A657="","",RAND())</f>
        <v>0.204649580791355</v>
      </c>
      <c r="C657" s="0" t="n">
        <f aca="false">IF(B657="","",SQRT(1-B657^2))</f>
        <v>0.97883530232717</v>
      </c>
      <c r="D657" s="0" t="n">
        <f aca="true">IF(A657="","",RAND())</f>
        <v>0.126629727185262</v>
      </c>
      <c r="E657" s="0" t="n">
        <f aca="false">IF(B657&lt;&gt;"",IF(D657&lt;=C657,1,0),"")</f>
        <v>1</v>
      </c>
    </row>
    <row r="658" customFormat="false" ht="12.75" hidden="false" customHeight="false" outlineLevel="0" collapsed="false">
      <c r="A658" s="0" t="n">
        <f aca="false">IF(A657&lt;$G$7,A657+1,"")</f>
        <v>654</v>
      </c>
      <c r="B658" s="0" t="n">
        <f aca="true">IF(A658="","",RAND())</f>
        <v>0.895524263358651</v>
      </c>
      <c r="C658" s="0" t="n">
        <f aca="false">IF(B658="","",SQRT(1-B658^2))</f>
        <v>0.445012689410027</v>
      </c>
      <c r="D658" s="0" t="n">
        <f aca="true">IF(A658="","",RAND())</f>
        <v>0.502186513973045</v>
      </c>
      <c r="E658" s="0" t="n">
        <f aca="false">IF(B658&lt;&gt;"",IF(D658&lt;=C658,1,0),"")</f>
        <v>0</v>
      </c>
    </row>
    <row r="659" customFormat="false" ht="12.75" hidden="false" customHeight="false" outlineLevel="0" collapsed="false">
      <c r="A659" s="0" t="n">
        <f aca="false">IF(A658&lt;$G$7,A658+1,"")</f>
        <v>655</v>
      </c>
      <c r="B659" s="0" t="n">
        <f aca="true">IF(A659="","",RAND())</f>
        <v>0.982898391403023</v>
      </c>
      <c r="C659" s="0" t="n">
        <f aca="false">IF(B659="","",SQRT(1-B659^2))</f>
        <v>0.184148722985933</v>
      </c>
      <c r="D659" s="0" t="n">
        <f aca="true">IF(A659="","",RAND())</f>
        <v>0.211977564049652</v>
      </c>
      <c r="E659" s="0" t="n">
        <f aca="false">IF(B659&lt;&gt;"",IF(D659&lt;=C659,1,0),"")</f>
        <v>0</v>
      </c>
    </row>
    <row r="660" customFormat="false" ht="12.75" hidden="false" customHeight="false" outlineLevel="0" collapsed="false">
      <c r="A660" s="0" t="n">
        <f aca="false">IF(A659&lt;$G$7,A659+1,"")</f>
        <v>656</v>
      </c>
      <c r="B660" s="0" t="n">
        <f aca="true">IF(A660="","",RAND())</f>
        <v>0.428397292686717</v>
      </c>
      <c r="C660" s="0" t="n">
        <f aca="false">IF(B660="","",SQRT(1-B660^2))</f>
        <v>0.903590482253267</v>
      </c>
      <c r="D660" s="0" t="n">
        <f aca="true">IF(A660="","",RAND())</f>
        <v>0.941328516166903</v>
      </c>
      <c r="E660" s="0" t="n">
        <f aca="false">IF(B660&lt;&gt;"",IF(D660&lt;=C660,1,0),"")</f>
        <v>0</v>
      </c>
    </row>
    <row r="661" customFormat="false" ht="12.75" hidden="false" customHeight="false" outlineLevel="0" collapsed="false">
      <c r="A661" s="0" t="n">
        <f aca="false">IF(A660&lt;$G$7,A660+1,"")</f>
        <v>657</v>
      </c>
      <c r="B661" s="0" t="n">
        <f aca="true">IF(A661="","",RAND())</f>
        <v>0.772378784397495</v>
      </c>
      <c r="C661" s="0" t="n">
        <f aca="false">IF(B661="","",SQRT(1-B661^2))</f>
        <v>0.635162194571315</v>
      </c>
      <c r="D661" s="0" t="n">
        <f aca="true">IF(A661="","",RAND())</f>
        <v>0.173135563940201</v>
      </c>
      <c r="E661" s="0" t="n">
        <f aca="false">IF(B661&lt;&gt;"",IF(D661&lt;=C661,1,0),"")</f>
        <v>1</v>
      </c>
    </row>
    <row r="662" customFormat="false" ht="12.75" hidden="false" customHeight="false" outlineLevel="0" collapsed="false">
      <c r="A662" s="0" t="n">
        <f aca="false">IF(A661&lt;$G$7,A661+1,"")</f>
        <v>658</v>
      </c>
      <c r="B662" s="0" t="n">
        <f aca="true">IF(A662="","",RAND())</f>
        <v>0.338274978995705</v>
      </c>
      <c r="C662" s="0" t="n">
        <f aca="false">IF(B662="","",SQRT(1-B662^2))</f>
        <v>0.941047309430007</v>
      </c>
      <c r="D662" s="0" t="n">
        <f aca="true">IF(A662="","",RAND())</f>
        <v>0.800957292136405</v>
      </c>
      <c r="E662" s="0" t="n">
        <f aca="false">IF(B662&lt;&gt;"",IF(D662&lt;=C662,1,0),"")</f>
        <v>1</v>
      </c>
    </row>
    <row r="663" customFormat="false" ht="12.75" hidden="false" customHeight="false" outlineLevel="0" collapsed="false">
      <c r="A663" s="0" t="n">
        <f aca="false">IF(A662&lt;$G$7,A662+1,"")</f>
        <v>659</v>
      </c>
      <c r="B663" s="0" t="n">
        <f aca="true">IF(A663="","",RAND())</f>
        <v>0.259282312277351</v>
      </c>
      <c r="C663" s="0" t="n">
        <f aca="false">IF(B663="","",SQRT(1-B663^2))</f>
        <v>0.965801575138553</v>
      </c>
      <c r="D663" s="0" t="n">
        <f aca="true">IF(A663="","",RAND())</f>
        <v>0.390616044285025</v>
      </c>
      <c r="E663" s="0" t="n">
        <f aca="false">IF(B663&lt;&gt;"",IF(D663&lt;=C663,1,0),"")</f>
        <v>1</v>
      </c>
    </row>
    <row r="664" customFormat="false" ht="12.75" hidden="false" customHeight="false" outlineLevel="0" collapsed="false">
      <c r="A664" s="0" t="n">
        <f aca="false">IF(A663&lt;$G$7,A663+1,"")</f>
        <v>660</v>
      </c>
      <c r="B664" s="0" t="n">
        <f aca="true">IF(A664="","",RAND())</f>
        <v>0.258900131654945</v>
      </c>
      <c r="C664" s="0" t="n">
        <f aca="false">IF(B664="","",SQRT(1-B664^2))</f>
        <v>0.965904095564902</v>
      </c>
      <c r="D664" s="0" t="n">
        <f aca="true">IF(A664="","",RAND())</f>
        <v>0.303719208920601</v>
      </c>
      <c r="E664" s="0" t="n">
        <f aca="false">IF(B664&lt;&gt;"",IF(D664&lt;=C664,1,0),"")</f>
        <v>1</v>
      </c>
    </row>
    <row r="665" customFormat="false" ht="12.75" hidden="false" customHeight="false" outlineLevel="0" collapsed="false">
      <c r="A665" s="0" t="n">
        <f aca="false">IF(A664&lt;$G$7,A664+1,"")</f>
        <v>661</v>
      </c>
      <c r="B665" s="0" t="n">
        <f aca="true">IF(A665="","",RAND())</f>
        <v>0.214940103516118</v>
      </c>
      <c r="C665" s="0" t="n">
        <f aca="false">IF(B665="","",SQRT(1-B665^2))</f>
        <v>0.976627232827593</v>
      </c>
      <c r="D665" s="0" t="n">
        <f aca="true">IF(A665="","",RAND())</f>
        <v>0.964951562879424</v>
      </c>
      <c r="E665" s="0" t="n">
        <f aca="false">IF(B665&lt;&gt;"",IF(D665&lt;=C665,1,0),"")</f>
        <v>1</v>
      </c>
    </row>
    <row r="666" customFormat="false" ht="12.75" hidden="false" customHeight="false" outlineLevel="0" collapsed="false">
      <c r="A666" s="0" t="n">
        <f aca="false">IF(A665&lt;$G$7,A665+1,"")</f>
        <v>662</v>
      </c>
      <c r="B666" s="0" t="n">
        <f aca="true">IF(A666="","",RAND())</f>
        <v>0.485661155948413</v>
      </c>
      <c r="C666" s="0" t="n">
        <f aca="false">IF(B666="","",SQRT(1-B666^2))</f>
        <v>0.874147151000821</v>
      </c>
      <c r="D666" s="0" t="n">
        <f aca="true">IF(A666="","",RAND())</f>
        <v>0.802138197426583</v>
      </c>
      <c r="E666" s="0" t="n">
        <f aca="false">IF(B666&lt;&gt;"",IF(D666&lt;=C666,1,0),"")</f>
        <v>1</v>
      </c>
    </row>
    <row r="667" customFormat="false" ht="12.75" hidden="false" customHeight="false" outlineLevel="0" collapsed="false">
      <c r="A667" s="0" t="n">
        <f aca="false">IF(A666&lt;$G$7,A666+1,"")</f>
        <v>663</v>
      </c>
      <c r="B667" s="0" t="n">
        <f aca="true">IF(A667="","",RAND())</f>
        <v>0.236555911349474</v>
      </c>
      <c r="C667" s="0" t="n">
        <f aca="false">IF(B667="","",SQRT(1-B667^2))</f>
        <v>0.971617877977562</v>
      </c>
      <c r="D667" s="0" t="n">
        <f aca="true">IF(A667="","",RAND())</f>
        <v>0.664843448910761</v>
      </c>
      <c r="E667" s="0" t="n">
        <f aca="false">IF(B667&lt;&gt;"",IF(D667&lt;=C667,1,0),"")</f>
        <v>1</v>
      </c>
    </row>
    <row r="668" customFormat="false" ht="12.75" hidden="false" customHeight="false" outlineLevel="0" collapsed="false">
      <c r="A668" s="0" t="n">
        <f aca="false">IF(A667&lt;$G$7,A667+1,"")</f>
        <v>664</v>
      </c>
      <c r="B668" s="0" t="n">
        <f aca="true">IF(A668="","",RAND())</f>
        <v>0.758244841448985</v>
      </c>
      <c r="C668" s="0" t="n">
        <f aca="false">IF(B668="","",SQRT(1-B668^2))</f>
        <v>0.651969907600039</v>
      </c>
      <c r="D668" s="0" t="n">
        <f aca="true">IF(A668="","",RAND())</f>
        <v>0.827452503406332</v>
      </c>
      <c r="E668" s="0" t="n">
        <f aca="false">IF(B668&lt;&gt;"",IF(D668&lt;=C668,1,0),"")</f>
        <v>0</v>
      </c>
    </row>
    <row r="669" customFormat="false" ht="12.75" hidden="false" customHeight="false" outlineLevel="0" collapsed="false">
      <c r="A669" s="0" t="n">
        <f aca="false">IF(A668&lt;$G$7,A668+1,"")</f>
        <v>665</v>
      </c>
      <c r="B669" s="0" t="n">
        <f aca="true">IF(A669="","",RAND())</f>
        <v>0.105544368328391</v>
      </c>
      <c r="C669" s="0" t="n">
        <f aca="false">IF(B669="","",SQRT(1-B669^2))</f>
        <v>0.994414594781352</v>
      </c>
      <c r="D669" s="0" t="n">
        <f aca="true">IF(A669="","",RAND())</f>
        <v>0.115358902884659</v>
      </c>
      <c r="E669" s="0" t="n">
        <f aca="false">IF(B669&lt;&gt;"",IF(D669&lt;=C669,1,0),"")</f>
        <v>1</v>
      </c>
    </row>
    <row r="670" customFormat="false" ht="12.75" hidden="false" customHeight="false" outlineLevel="0" collapsed="false">
      <c r="A670" s="0" t="n">
        <f aca="false">IF(A669&lt;$G$7,A669+1,"")</f>
        <v>666</v>
      </c>
      <c r="B670" s="0" t="n">
        <f aca="true">IF(A670="","",RAND())</f>
        <v>0.00388070589529032</v>
      </c>
      <c r="C670" s="0" t="n">
        <f aca="false">IF(B670="","",SQRT(1-B670^2))</f>
        <v>0.999992470032527</v>
      </c>
      <c r="D670" s="0" t="n">
        <f aca="true">IF(A670="","",RAND())</f>
        <v>0.0725804184140216</v>
      </c>
      <c r="E670" s="0" t="n">
        <f aca="false">IF(B670&lt;&gt;"",IF(D670&lt;=C670,1,0),"")</f>
        <v>1</v>
      </c>
    </row>
    <row r="671" customFormat="false" ht="12.75" hidden="false" customHeight="false" outlineLevel="0" collapsed="false">
      <c r="A671" s="0" t="n">
        <f aca="false">IF(A670&lt;$G$7,A670+1,"")</f>
        <v>667</v>
      </c>
      <c r="B671" s="0" t="n">
        <f aca="true">IF(A671="","",RAND())</f>
        <v>0.113188428673675</v>
      </c>
      <c r="C671" s="0" t="n">
        <f aca="false">IF(B671="","",SQRT(1-B671^2))</f>
        <v>0.993573540113858</v>
      </c>
      <c r="D671" s="0" t="n">
        <f aca="true">IF(A671="","",RAND())</f>
        <v>0.347887870034894</v>
      </c>
      <c r="E671" s="0" t="n">
        <f aca="false">IF(B671&lt;&gt;"",IF(D671&lt;=C671,1,0),"")</f>
        <v>1</v>
      </c>
    </row>
    <row r="672" customFormat="false" ht="12.75" hidden="false" customHeight="false" outlineLevel="0" collapsed="false">
      <c r="A672" s="0" t="n">
        <f aca="false">IF(A671&lt;$G$7,A671+1,"")</f>
        <v>668</v>
      </c>
      <c r="B672" s="0" t="n">
        <f aca="true">IF(A672="","",RAND())</f>
        <v>0.912158802326983</v>
      </c>
      <c r="C672" s="0" t="n">
        <f aca="false">IF(B672="","",SQRT(1-B672^2))</f>
        <v>0.409836942377581</v>
      </c>
      <c r="D672" s="0" t="n">
        <f aca="true">IF(A672="","",RAND())</f>
        <v>0.0857156869674454</v>
      </c>
      <c r="E672" s="0" t="n">
        <f aca="false">IF(B672&lt;&gt;"",IF(D672&lt;=C672,1,0),"")</f>
        <v>1</v>
      </c>
    </row>
    <row r="673" customFormat="false" ht="12.75" hidden="false" customHeight="false" outlineLevel="0" collapsed="false">
      <c r="A673" s="0" t="n">
        <f aca="false">IF(A672&lt;$G$7,A672+1,"")</f>
        <v>669</v>
      </c>
      <c r="B673" s="0" t="n">
        <f aca="true">IF(A673="","",RAND())</f>
        <v>0.325403789853795</v>
      </c>
      <c r="C673" s="0" t="n">
        <f aca="false">IF(B673="","",SQRT(1-B673^2))</f>
        <v>0.945575154891872</v>
      </c>
      <c r="D673" s="0" t="n">
        <f aca="true">IF(A673="","",RAND())</f>
        <v>0.0327786571392672</v>
      </c>
      <c r="E673" s="0" t="n">
        <f aca="false">IF(B673&lt;&gt;"",IF(D673&lt;=C673,1,0),"")</f>
        <v>1</v>
      </c>
    </row>
    <row r="674" customFormat="false" ht="12.75" hidden="false" customHeight="false" outlineLevel="0" collapsed="false">
      <c r="A674" s="0" t="n">
        <f aca="false">IF(A673&lt;$G$7,A673+1,"")</f>
        <v>670</v>
      </c>
      <c r="B674" s="0" t="n">
        <f aca="true">IF(A674="","",RAND())</f>
        <v>0.105795317479366</v>
      </c>
      <c r="C674" s="0" t="n">
        <f aca="false">IF(B674="","",SQRT(1-B674^2))</f>
        <v>0.994387927722094</v>
      </c>
      <c r="D674" s="0" t="n">
        <f aca="true">IF(A674="","",RAND())</f>
        <v>0.181964849839417</v>
      </c>
      <c r="E674" s="0" t="n">
        <f aca="false">IF(B674&lt;&gt;"",IF(D674&lt;=C674,1,0),"")</f>
        <v>1</v>
      </c>
    </row>
    <row r="675" customFormat="false" ht="12.75" hidden="false" customHeight="false" outlineLevel="0" collapsed="false">
      <c r="A675" s="0" t="n">
        <f aca="false">IF(A674&lt;$G$7,A674+1,"")</f>
        <v>671</v>
      </c>
      <c r="B675" s="0" t="n">
        <f aca="true">IF(A675="","",RAND())</f>
        <v>0.888233584626334</v>
      </c>
      <c r="C675" s="0" t="n">
        <f aca="false">IF(B675="","",SQRT(1-B675^2))</f>
        <v>0.459392097387247</v>
      </c>
      <c r="D675" s="0" t="n">
        <f aca="true">IF(A675="","",RAND())</f>
        <v>0.616638974213091</v>
      </c>
      <c r="E675" s="0" t="n">
        <f aca="false">IF(B675&lt;&gt;"",IF(D675&lt;=C675,1,0),"")</f>
        <v>0</v>
      </c>
    </row>
    <row r="676" customFormat="false" ht="12.75" hidden="false" customHeight="false" outlineLevel="0" collapsed="false">
      <c r="A676" s="0" t="n">
        <f aca="false">IF(A675&lt;$G$7,A675+1,"")</f>
        <v>672</v>
      </c>
      <c r="B676" s="0" t="n">
        <f aca="true">IF(A676="","",RAND())</f>
        <v>0.807950544597741</v>
      </c>
      <c r="C676" s="0" t="n">
        <f aca="false">IF(B676="","",SQRT(1-B676^2))</f>
        <v>0.589250301216906</v>
      </c>
      <c r="D676" s="0" t="n">
        <f aca="true">IF(A676="","",RAND())</f>
        <v>0.216072742390187</v>
      </c>
      <c r="E676" s="0" t="n">
        <f aca="false">IF(B676&lt;&gt;"",IF(D676&lt;=C676,1,0),"")</f>
        <v>1</v>
      </c>
    </row>
    <row r="677" customFormat="false" ht="12.75" hidden="false" customHeight="false" outlineLevel="0" collapsed="false">
      <c r="A677" s="0" t="n">
        <f aca="false">IF(A676&lt;$G$7,A676+1,"")</f>
        <v>673</v>
      </c>
      <c r="B677" s="0" t="n">
        <f aca="true">IF(A677="","",RAND())</f>
        <v>0.285350001399805</v>
      </c>
      <c r="C677" s="0" t="n">
        <f aca="false">IF(B677="","",SQRT(1-B677^2))</f>
        <v>0.95842338071498</v>
      </c>
      <c r="D677" s="0" t="n">
        <f aca="true">IF(A677="","",RAND())</f>
        <v>0.293202162374858</v>
      </c>
      <c r="E677" s="0" t="n">
        <f aca="false">IF(B677&lt;&gt;"",IF(D677&lt;=C677,1,0),"")</f>
        <v>1</v>
      </c>
    </row>
    <row r="678" customFormat="false" ht="12.75" hidden="false" customHeight="false" outlineLevel="0" collapsed="false">
      <c r="A678" s="0" t="n">
        <f aca="false">IF(A677&lt;$G$7,A677+1,"")</f>
        <v>674</v>
      </c>
      <c r="B678" s="0" t="n">
        <f aca="true">IF(A678="","",RAND())</f>
        <v>0.252757917024703</v>
      </c>
      <c r="C678" s="0" t="n">
        <f aca="false">IF(B678="","",SQRT(1-B678^2))</f>
        <v>0.967529552717297</v>
      </c>
      <c r="D678" s="0" t="n">
        <f aca="true">IF(A678="","",RAND())</f>
        <v>0.29224998715965</v>
      </c>
      <c r="E678" s="0" t="n">
        <f aca="false">IF(B678&lt;&gt;"",IF(D678&lt;=C678,1,0),"")</f>
        <v>1</v>
      </c>
    </row>
    <row r="679" customFormat="false" ht="12.75" hidden="false" customHeight="false" outlineLevel="0" collapsed="false">
      <c r="A679" s="0" t="n">
        <f aca="false">IF(A678&lt;$G$7,A678+1,"")</f>
        <v>675</v>
      </c>
      <c r="B679" s="0" t="n">
        <f aca="true">IF(A679="","",RAND())</f>
        <v>0.90144749564442</v>
      </c>
      <c r="C679" s="0" t="n">
        <f aca="false">IF(B679="","",SQRT(1-B679^2))</f>
        <v>0.432888452833294</v>
      </c>
      <c r="D679" s="0" t="n">
        <f aca="true">IF(A679="","",RAND())</f>
        <v>0.815571940460319</v>
      </c>
      <c r="E679" s="0" t="n">
        <f aca="false">IF(B679&lt;&gt;"",IF(D679&lt;=C679,1,0),"")</f>
        <v>0</v>
      </c>
    </row>
    <row r="680" customFormat="false" ht="12.75" hidden="false" customHeight="false" outlineLevel="0" collapsed="false">
      <c r="A680" s="0" t="n">
        <f aca="false">IF(A679&lt;$G$7,A679+1,"")</f>
        <v>676</v>
      </c>
      <c r="B680" s="0" t="n">
        <f aca="true">IF(A680="","",RAND())</f>
        <v>0.983292667387811</v>
      </c>
      <c r="C680" s="0" t="n">
        <f aca="false">IF(B680="","",SQRT(1-B680^2))</f>
        <v>0.182031673786084</v>
      </c>
      <c r="D680" s="0" t="n">
        <f aca="true">IF(A680="","",RAND())</f>
        <v>0.0814977340860607</v>
      </c>
      <c r="E680" s="0" t="n">
        <f aca="false">IF(B680&lt;&gt;"",IF(D680&lt;=C680,1,0),"")</f>
        <v>1</v>
      </c>
    </row>
    <row r="681" customFormat="false" ht="12.75" hidden="false" customHeight="false" outlineLevel="0" collapsed="false">
      <c r="A681" s="0" t="n">
        <f aca="false">IF(A680&lt;$G$7,A680+1,"")</f>
        <v>677</v>
      </c>
      <c r="B681" s="0" t="n">
        <f aca="true">IF(A681="","",RAND())</f>
        <v>0.577688785579781</v>
      </c>
      <c r="C681" s="0" t="n">
        <f aca="false">IF(B681="","",SQRT(1-B681^2))</f>
        <v>0.81625710840112</v>
      </c>
      <c r="D681" s="0" t="n">
        <f aca="true">IF(A681="","",RAND())</f>
        <v>0.160153983007265</v>
      </c>
      <c r="E681" s="0" t="n">
        <f aca="false">IF(B681&lt;&gt;"",IF(D681&lt;=C681,1,0),"")</f>
        <v>1</v>
      </c>
    </row>
    <row r="682" customFormat="false" ht="12.75" hidden="false" customHeight="false" outlineLevel="0" collapsed="false">
      <c r="A682" s="0" t="n">
        <f aca="false">IF(A681&lt;$G$7,A681+1,"")</f>
        <v>678</v>
      </c>
      <c r="B682" s="0" t="n">
        <f aca="true">IF(A682="","",RAND())</f>
        <v>0.0902347473643213</v>
      </c>
      <c r="C682" s="0" t="n">
        <f aca="false">IF(B682="","",SQRT(1-B682^2))</f>
        <v>0.99592052412233</v>
      </c>
      <c r="D682" s="0" t="n">
        <f aca="true">IF(A682="","",RAND())</f>
        <v>0.707138786295591</v>
      </c>
      <c r="E682" s="0" t="n">
        <f aca="false">IF(B682&lt;&gt;"",IF(D682&lt;=C682,1,0),"")</f>
        <v>1</v>
      </c>
    </row>
    <row r="683" customFormat="false" ht="12.75" hidden="false" customHeight="false" outlineLevel="0" collapsed="false">
      <c r="A683" s="0" t="n">
        <f aca="false">IF(A682&lt;$G$7,A682+1,"")</f>
        <v>679</v>
      </c>
      <c r="B683" s="0" t="n">
        <f aca="true">IF(A683="","",RAND())</f>
        <v>0.0176578654810377</v>
      </c>
      <c r="C683" s="0" t="n">
        <f aca="false">IF(B683="","",SQRT(1-B683^2))</f>
        <v>0.99984408773901</v>
      </c>
      <c r="D683" s="0" t="n">
        <f aca="true">IF(A683="","",RAND())</f>
        <v>0.63326164490874</v>
      </c>
      <c r="E683" s="0" t="n">
        <f aca="false">IF(B683&lt;&gt;"",IF(D683&lt;=C683,1,0),"")</f>
        <v>1</v>
      </c>
    </row>
    <row r="684" customFormat="false" ht="12.75" hidden="false" customHeight="false" outlineLevel="0" collapsed="false">
      <c r="A684" s="0" t="n">
        <f aca="false">IF(A683&lt;$G$7,A683+1,"")</f>
        <v>680</v>
      </c>
      <c r="B684" s="0" t="n">
        <f aca="true">IF(A684="","",RAND())</f>
        <v>0.96157047098935</v>
      </c>
      <c r="C684" s="0" t="n">
        <f aca="false">IF(B684="","",SQRT(1-B684^2))</f>
        <v>0.274558243950751</v>
      </c>
      <c r="D684" s="0" t="n">
        <f aca="true">IF(A684="","",RAND())</f>
        <v>0.0792448142777826</v>
      </c>
      <c r="E684" s="0" t="n">
        <f aca="false">IF(B684&lt;&gt;"",IF(D684&lt;=C684,1,0),"")</f>
        <v>1</v>
      </c>
    </row>
    <row r="685" customFormat="false" ht="12.75" hidden="false" customHeight="false" outlineLevel="0" collapsed="false">
      <c r="A685" s="0" t="n">
        <f aca="false">IF(A684&lt;$G$7,A684+1,"")</f>
        <v>681</v>
      </c>
      <c r="B685" s="0" t="n">
        <f aca="true">IF(A685="","",RAND())</f>
        <v>0.659394297657131</v>
      </c>
      <c r="C685" s="0" t="n">
        <f aca="false">IF(B685="","",SQRT(1-B685^2))</f>
        <v>0.751797286651966</v>
      </c>
      <c r="D685" s="0" t="n">
        <f aca="true">IF(A685="","",RAND())</f>
        <v>0.707461129664607</v>
      </c>
      <c r="E685" s="0" t="n">
        <f aca="false">IF(B685&lt;&gt;"",IF(D685&lt;=C685,1,0),"")</f>
        <v>1</v>
      </c>
    </row>
    <row r="686" customFormat="false" ht="12.75" hidden="false" customHeight="false" outlineLevel="0" collapsed="false">
      <c r="A686" s="0" t="n">
        <f aca="false">IF(A685&lt;$G$7,A685+1,"")</f>
        <v>682</v>
      </c>
      <c r="B686" s="0" t="n">
        <f aca="true">IF(A686="","",RAND())</f>
        <v>0.287843520965684</v>
      </c>
      <c r="C686" s="0" t="n">
        <f aca="false">IF(B686="","",SQRT(1-B686^2))</f>
        <v>0.957677454803066</v>
      </c>
      <c r="D686" s="0" t="n">
        <f aca="true">IF(A686="","",RAND())</f>
        <v>0.771242317845419</v>
      </c>
      <c r="E686" s="0" t="n">
        <f aca="false">IF(B686&lt;&gt;"",IF(D686&lt;=C686,1,0),"")</f>
        <v>1</v>
      </c>
    </row>
    <row r="687" customFormat="false" ht="12.75" hidden="false" customHeight="false" outlineLevel="0" collapsed="false">
      <c r="A687" s="0" t="n">
        <f aca="false">IF(A686&lt;$G$7,A686+1,"")</f>
        <v>683</v>
      </c>
      <c r="B687" s="0" t="n">
        <f aca="true">IF(A687="","",RAND())</f>
        <v>0.508174040888597</v>
      </c>
      <c r="C687" s="0" t="n">
        <f aca="false">IF(B687="","",SQRT(1-B687^2))</f>
        <v>0.861254401537057</v>
      </c>
      <c r="D687" s="0" t="n">
        <f aca="true">IF(A687="","",RAND())</f>
        <v>0.128304406966308</v>
      </c>
      <c r="E687" s="0" t="n">
        <f aca="false">IF(B687&lt;&gt;"",IF(D687&lt;=C687,1,0),"")</f>
        <v>1</v>
      </c>
    </row>
    <row r="688" customFormat="false" ht="12.75" hidden="false" customHeight="false" outlineLevel="0" collapsed="false">
      <c r="A688" s="0" t="n">
        <f aca="false">IF(A687&lt;$G$7,A687+1,"")</f>
        <v>684</v>
      </c>
      <c r="B688" s="0" t="n">
        <f aca="true">IF(A688="","",RAND())</f>
        <v>0.396825164222426</v>
      </c>
      <c r="C688" s="0" t="n">
        <f aca="false">IF(B688="","",SQRT(1-B688^2))</f>
        <v>0.917894214514856</v>
      </c>
      <c r="D688" s="0" t="n">
        <f aca="true">IF(A688="","",RAND())</f>
        <v>0.0436355372960439</v>
      </c>
      <c r="E688" s="0" t="n">
        <f aca="false">IF(B688&lt;&gt;"",IF(D688&lt;=C688,1,0),"")</f>
        <v>1</v>
      </c>
    </row>
    <row r="689" customFormat="false" ht="12.75" hidden="false" customHeight="false" outlineLevel="0" collapsed="false">
      <c r="A689" s="0" t="n">
        <f aca="false">IF(A688&lt;$G$7,A688+1,"")</f>
        <v>685</v>
      </c>
      <c r="B689" s="0" t="n">
        <f aca="true">IF(A689="","",RAND())</f>
        <v>0.556130366532027</v>
      </c>
      <c r="C689" s="0" t="n">
        <f aca="false">IF(B689="","",SQRT(1-B689^2))</f>
        <v>0.831095070025658</v>
      </c>
      <c r="D689" s="0" t="n">
        <f aca="true">IF(A689="","",RAND())</f>
        <v>0.892217330087028</v>
      </c>
      <c r="E689" s="0" t="n">
        <f aca="false">IF(B689&lt;&gt;"",IF(D689&lt;=C689,1,0),"")</f>
        <v>0</v>
      </c>
    </row>
    <row r="690" customFormat="false" ht="12.75" hidden="false" customHeight="false" outlineLevel="0" collapsed="false">
      <c r="A690" s="0" t="n">
        <f aca="false">IF(A689&lt;$G$7,A689+1,"")</f>
        <v>686</v>
      </c>
      <c r="B690" s="0" t="n">
        <f aca="true">IF(A690="","",RAND())</f>
        <v>0.845755994055962</v>
      </c>
      <c r="C690" s="0" t="n">
        <f aca="false">IF(B690="","",SQRT(1-B690^2))</f>
        <v>0.533569862828114</v>
      </c>
      <c r="D690" s="0" t="n">
        <f aca="true">IF(A690="","",RAND())</f>
        <v>0.641988234349847</v>
      </c>
      <c r="E690" s="0" t="n">
        <f aca="false">IF(B690&lt;&gt;"",IF(D690&lt;=C690,1,0),"")</f>
        <v>0</v>
      </c>
    </row>
    <row r="691" customFormat="false" ht="12.75" hidden="false" customHeight="false" outlineLevel="0" collapsed="false">
      <c r="A691" s="0" t="n">
        <f aca="false">IF(A690&lt;$G$7,A690+1,"")</f>
        <v>687</v>
      </c>
      <c r="B691" s="0" t="n">
        <f aca="true">IF(A691="","",RAND())</f>
        <v>0.789532274201306</v>
      </c>
      <c r="C691" s="0" t="n">
        <f aca="false">IF(B691="","",SQRT(1-B691^2))</f>
        <v>0.613709041806061</v>
      </c>
      <c r="D691" s="0" t="n">
        <f aca="true">IF(A691="","",RAND())</f>
        <v>0.467293084862888</v>
      </c>
      <c r="E691" s="0" t="n">
        <f aca="false">IF(B691&lt;&gt;"",IF(D691&lt;=C691,1,0),"")</f>
        <v>1</v>
      </c>
    </row>
    <row r="692" customFormat="false" ht="12.75" hidden="false" customHeight="false" outlineLevel="0" collapsed="false">
      <c r="A692" s="0" t="n">
        <f aca="false">IF(A691&lt;$G$7,A691+1,"")</f>
        <v>688</v>
      </c>
      <c r="B692" s="0" t="n">
        <f aca="true">IF(A692="","",RAND())</f>
        <v>0.79541371326041</v>
      </c>
      <c r="C692" s="0" t="n">
        <f aca="false">IF(B692="","",SQRT(1-B692^2))</f>
        <v>0.606066848422916</v>
      </c>
      <c r="D692" s="0" t="n">
        <f aca="true">IF(A692="","",RAND())</f>
        <v>0.134293951781385</v>
      </c>
      <c r="E692" s="0" t="n">
        <f aca="false">IF(B692&lt;&gt;"",IF(D692&lt;=C692,1,0),"")</f>
        <v>1</v>
      </c>
    </row>
    <row r="693" customFormat="false" ht="12.75" hidden="false" customHeight="false" outlineLevel="0" collapsed="false">
      <c r="A693" s="0" t="n">
        <f aca="false">IF(A692&lt;$G$7,A692+1,"")</f>
        <v>689</v>
      </c>
      <c r="B693" s="0" t="n">
        <f aca="true">IF(A693="","",RAND())</f>
        <v>0.2423256163801</v>
      </c>
      <c r="C693" s="0" t="n">
        <f aca="false">IF(B693="","",SQRT(1-B693^2))</f>
        <v>0.970194978159547</v>
      </c>
      <c r="D693" s="0" t="n">
        <f aca="true">IF(A693="","",RAND())</f>
        <v>0.0993725902647777</v>
      </c>
      <c r="E693" s="0" t="n">
        <f aca="false">IF(B693&lt;&gt;"",IF(D693&lt;=C693,1,0),"")</f>
        <v>1</v>
      </c>
    </row>
    <row r="694" customFormat="false" ht="12.75" hidden="false" customHeight="false" outlineLevel="0" collapsed="false">
      <c r="A694" s="0" t="n">
        <f aca="false">IF(A693&lt;$G$7,A693+1,"")</f>
        <v>690</v>
      </c>
      <c r="B694" s="0" t="n">
        <f aca="true">IF(A694="","",RAND())</f>
        <v>0.502906675875302</v>
      </c>
      <c r="C694" s="0" t="n">
        <f aca="false">IF(B694="","",SQRT(1-B694^2))</f>
        <v>0.864340717171217</v>
      </c>
      <c r="D694" s="0" t="n">
        <f aca="true">IF(A694="","",RAND())</f>
        <v>0.275779811389585</v>
      </c>
      <c r="E694" s="0" t="n">
        <f aca="false">IF(B694&lt;&gt;"",IF(D694&lt;=C694,1,0),"")</f>
        <v>1</v>
      </c>
    </row>
    <row r="695" customFormat="false" ht="12.75" hidden="false" customHeight="false" outlineLevel="0" collapsed="false">
      <c r="A695" s="0" t="n">
        <f aca="false">IF(A694&lt;$G$7,A694+1,"")</f>
        <v>691</v>
      </c>
      <c r="B695" s="0" t="n">
        <f aca="true">IF(A695="","",RAND())</f>
        <v>0.889516954901892</v>
      </c>
      <c r="C695" s="0" t="n">
        <f aca="false">IF(B695="","",SQRT(1-B695^2))</f>
        <v>0.456902163424583</v>
      </c>
      <c r="D695" s="0" t="n">
        <f aca="true">IF(A695="","",RAND())</f>
        <v>0.641132587430707</v>
      </c>
      <c r="E695" s="0" t="n">
        <f aca="false">IF(B695&lt;&gt;"",IF(D695&lt;=C695,1,0),"")</f>
        <v>0</v>
      </c>
    </row>
    <row r="696" customFormat="false" ht="12.75" hidden="false" customHeight="false" outlineLevel="0" collapsed="false">
      <c r="A696" s="0" t="n">
        <f aca="false">IF(A695&lt;$G$7,A695+1,"")</f>
        <v>692</v>
      </c>
      <c r="B696" s="0" t="n">
        <f aca="true">IF(A696="","",RAND())</f>
        <v>0.488875509042003</v>
      </c>
      <c r="C696" s="0" t="n">
        <f aca="false">IF(B696="","",SQRT(1-B696^2))</f>
        <v>0.872353561727653</v>
      </c>
      <c r="D696" s="0" t="n">
        <f aca="true">IF(A696="","",RAND())</f>
        <v>0.207526138903231</v>
      </c>
      <c r="E696" s="0" t="n">
        <f aca="false">IF(B696&lt;&gt;"",IF(D696&lt;=C696,1,0),"")</f>
        <v>1</v>
      </c>
    </row>
    <row r="697" customFormat="false" ht="12.75" hidden="false" customHeight="false" outlineLevel="0" collapsed="false">
      <c r="A697" s="0" t="n">
        <f aca="false">IF(A696&lt;$G$7,A696+1,"")</f>
        <v>693</v>
      </c>
      <c r="B697" s="0" t="n">
        <f aca="true">IF(A697="","",RAND())</f>
        <v>0.77252345338484</v>
      </c>
      <c r="C697" s="0" t="n">
        <f aca="false">IF(B697="","",SQRT(1-B697^2))</f>
        <v>0.634986231323452</v>
      </c>
      <c r="D697" s="0" t="n">
        <f aca="true">IF(A697="","",RAND())</f>
        <v>0.856310694925554</v>
      </c>
      <c r="E697" s="0" t="n">
        <f aca="false">IF(B697&lt;&gt;"",IF(D697&lt;=C697,1,0),"")</f>
        <v>0</v>
      </c>
    </row>
    <row r="698" customFormat="false" ht="12.75" hidden="false" customHeight="false" outlineLevel="0" collapsed="false">
      <c r="A698" s="0" t="n">
        <f aca="false">IF(A697&lt;$G$7,A697+1,"")</f>
        <v>694</v>
      </c>
      <c r="B698" s="0" t="n">
        <f aca="true">IF(A698="","",RAND())</f>
        <v>0.246319643339966</v>
      </c>
      <c r="C698" s="0" t="n">
        <f aca="false">IF(B698="","",SQRT(1-B698^2))</f>
        <v>0.969188646912907</v>
      </c>
      <c r="D698" s="0" t="n">
        <f aca="true">IF(A698="","",RAND())</f>
        <v>0.242677420021078</v>
      </c>
      <c r="E698" s="0" t="n">
        <f aca="false">IF(B698&lt;&gt;"",IF(D698&lt;=C698,1,0),"")</f>
        <v>1</v>
      </c>
    </row>
    <row r="699" customFormat="false" ht="12.75" hidden="false" customHeight="false" outlineLevel="0" collapsed="false">
      <c r="A699" s="0" t="n">
        <f aca="false">IF(A698&lt;$G$7,A698+1,"")</f>
        <v>695</v>
      </c>
      <c r="B699" s="0" t="n">
        <f aca="true">IF(A699="","",RAND())</f>
        <v>0.435459841718123</v>
      </c>
      <c r="C699" s="0" t="n">
        <f aca="false">IF(B699="","",SQRT(1-B699^2))</f>
        <v>0.900208157178565</v>
      </c>
      <c r="D699" s="0" t="n">
        <f aca="true">IF(A699="","",RAND())</f>
        <v>0.572970560039509</v>
      </c>
      <c r="E699" s="0" t="n">
        <f aca="false">IF(B699&lt;&gt;"",IF(D699&lt;=C699,1,0),"")</f>
        <v>1</v>
      </c>
    </row>
    <row r="700" customFormat="false" ht="12.75" hidden="false" customHeight="false" outlineLevel="0" collapsed="false">
      <c r="A700" s="0" t="n">
        <f aca="false">IF(A699&lt;$G$7,A699+1,"")</f>
        <v>696</v>
      </c>
      <c r="B700" s="0" t="n">
        <f aca="true">IF(A700="","",RAND())</f>
        <v>0.98907774452454</v>
      </c>
      <c r="C700" s="0" t="n">
        <f aca="false">IF(B700="","",SQRT(1-B700^2))</f>
        <v>0.147394760036605</v>
      </c>
      <c r="D700" s="0" t="n">
        <f aca="true">IF(A700="","",RAND())</f>
        <v>0.702347050347379</v>
      </c>
      <c r="E700" s="0" t="n">
        <f aca="false">IF(B700&lt;&gt;"",IF(D700&lt;=C700,1,0),"")</f>
        <v>0</v>
      </c>
    </row>
    <row r="701" customFormat="false" ht="12.75" hidden="false" customHeight="false" outlineLevel="0" collapsed="false">
      <c r="A701" s="0" t="n">
        <f aca="false">IF(A700&lt;$G$7,A700+1,"")</f>
        <v>697</v>
      </c>
      <c r="B701" s="0" t="n">
        <f aca="true">IF(A701="","",RAND())</f>
        <v>0.719456971386607</v>
      </c>
      <c r="C701" s="0" t="n">
        <f aca="false">IF(B701="","",SQRT(1-B701^2))</f>
        <v>0.694537015804926</v>
      </c>
      <c r="D701" s="0" t="n">
        <f aca="true">IF(A701="","",RAND())</f>
        <v>0.267561942158831</v>
      </c>
      <c r="E701" s="0" t="n">
        <f aca="false">IF(B701&lt;&gt;"",IF(D701&lt;=C701,1,0),"")</f>
        <v>1</v>
      </c>
    </row>
    <row r="702" customFormat="false" ht="12.75" hidden="false" customHeight="false" outlineLevel="0" collapsed="false">
      <c r="A702" s="0" t="n">
        <f aca="false">IF(A701&lt;$G$7,A701+1,"")</f>
        <v>698</v>
      </c>
      <c r="B702" s="0" t="n">
        <f aca="true">IF(A702="","",RAND())</f>
        <v>0.84412278365743</v>
      </c>
      <c r="C702" s="0" t="n">
        <f aca="false">IF(B702="","",SQRT(1-B702^2))</f>
        <v>0.536149910109506</v>
      </c>
      <c r="D702" s="0" t="n">
        <f aca="true">IF(A702="","",RAND())</f>
        <v>0.925695425299221</v>
      </c>
      <c r="E702" s="0" t="n">
        <f aca="false">IF(B702&lt;&gt;"",IF(D702&lt;=C702,1,0),"")</f>
        <v>0</v>
      </c>
    </row>
    <row r="703" customFormat="false" ht="12.75" hidden="false" customHeight="false" outlineLevel="0" collapsed="false">
      <c r="A703" s="0" t="n">
        <f aca="false">IF(A702&lt;$G$7,A702+1,"")</f>
        <v>699</v>
      </c>
      <c r="B703" s="0" t="n">
        <f aca="true">IF(A703="","",RAND())</f>
        <v>0.748131755049269</v>
      </c>
      <c r="C703" s="0" t="n">
        <f aca="false">IF(B703="","",SQRT(1-B703^2))</f>
        <v>0.663550206907436</v>
      </c>
      <c r="D703" s="0" t="n">
        <f aca="true">IF(A703="","",RAND())</f>
        <v>0.392265200950862</v>
      </c>
      <c r="E703" s="0" t="n">
        <f aca="false">IF(B703&lt;&gt;"",IF(D703&lt;=C703,1,0),"")</f>
        <v>1</v>
      </c>
    </row>
    <row r="704" customFormat="false" ht="12.75" hidden="false" customHeight="false" outlineLevel="0" collapsed="false">
      <c r="A704" s="0" t="n">
        <f aca="false">IF(A703&lt;$G$7,A703+1,"")</f>
        <v>700</v>
      </c>
      <c r="B704" s="0" t="n">
        <f aca="true">IF(A704="","",RAND())</f>
        <v>0.121630468302359</v>
      </c>
      <c r="C704" s="0" t="n">
        <f aca="false">IF(B704="","",SQRT(1-B704^2))</f>
        <v>0.992575452638513</v>
      </c>
      <c r="D704" s="0" t="n">
        <f aca="true">IF(A704="","",RAND())</f>
        <v>0.226716009518681</v>
      </c>
      <c r="E704" s="0" t="n">
        <f aca="false">IF(B704&lt;&gt;"",IF(D704&lt;=C704,1,0),"")</f>
        <v>1</v>
      </c>
    </row>
    <row r="705" customFormat="false" ht="12.75" hidden="false" customHeight="false" outlineLevel="0" collapsed="false">
      <c r="A705" s="0" t="n">
        <f aca="false">IF(A704&lt;$G$7,A704+1,"")</f>
        <v>701</v>
      </c>
      <c r="B705" s="0" t="n">
        <f aca="true">IF(A705="","",RAND())</f>
        <v>0.658647822597676</v>
      </c>
      <c r="C705" s="0" t="n">
        <f aca="false">IF(B705="","",SQRT(1-B705^2))</f>
        <v>0.752451357754998</v>
      </c>
      <c r="D705" s="0" t="n">
        <f aca="true">IF(A705="","",RAND())</f>
        <v>0.242364444621112</v>
      </c>
      <c r="E705" s="0" t="n">
        <f aca="false">IF(B705&lt;&gt;"",IF(D705&lt;=C705,1,0),"")</f>
        <v>1</v>
      </c>
    </row>
    <row r="706" customFormat="false" ht="12.75" hidden="false" customHeight="false" outlineLevel="0" collapsed="false">
      <c r="A706" s="0" t="n">
        <f aca="false">IF(A705&lt;$G$7,A705+1,"")</f>
        <v>702</v>
      </c>
      <c r="B706" s="0" t="n">
        <f aca="true">IF(A706="","",RAND())</f>
        <v>0.770821634193408</v>
      </c>
      <c r="C706" s="0" t="n">
        <f aca="false">IF(B706="","",SQRT(1-B706^2))</f>
        <v>0.637051024847621</v>
      </c>
      <c r="D706" s="0" t="n">
        <f aca="true">IF(A706="","",RAND())</f>
        <v>0.196632200540717</v>
      </c>
      <c r="E706" s="0" t="n">
        <f aca="false">IF(B706&lt;&gt;"",IF(D706&lt;=C706,1,0),"")</f>
        <v>1</v>
      </c>
    </row>
    <row r="707" customFormat="false" ht="12.75" hidden="false" customHeight="false" outlineLevel="0" collapsed="false">
      <c r="A707" s="0" t="n">
        <f aca="false">IF(A706&lt;$G$7,A706+1,"")</f>
        <v>703</v>
      </c>
      <c r="B707" s="0" t="n">
        <f aca="true">IF(A707="","",RAND())</f>
        <v>0.824360504828182</v>
      </c>
      <c r="C707" s="0" t="n">
        <f aca="false">IF(B707="","",SQRT(1-B707^2))</f>
        <v>0.566065153563992</v>
      </c>
      <c r="D707" s="0" t="n">
        <f aca="true">IF(A707="","",RAND())</f>
        <v>0.900453523813256</v>
      </c>
      <c r="E707" s="0" t="n">
        <f aca="false">IF(B707&lt;&gt;"",IF(D707&lt;=C707,1,0),"")</f>
        <v>0</v>
      </c>
    </row>
    <row r="708" customFormat="false" ht="12.75" hidden="false" customHeight="false" outlineLevel="0" collapsed="false">
      <c r="A708" s="0" t="n">
        <f aca="false">IF(A707&lt;$G$7,A707+1,"")</f>
        <v>704</v>
      </c>
      <c r="B708" s="0" t="n">
        <f aca="true">IF(A708="","",RAND())</f>
        <v>0.173016290067879</v>
      </c>
      <c r="C708" s="0" t="n">
        <f aca="false">IF(B708="","",SQRT(1-B708^2))</f>
        <v>0.984918962844735</v>
      </c>
      <c r="D708" s="0" t="n">
        <f aca="true">IF(A708="","",RAND())</f>
        <v>0.582510142211019</v>
      </c>
      <c r="E708" s="0" t="n">
        <f aca="false">IF(B708&lt;&gt;"",IF(D708&lt;=C708,1,0),"")</f>
        <v>1</v>
      </c>
    </row>
    <row r="709" customFormat="false" ht="12.75" hidden="false" customHeight="false" outlineLevel="0" collapsed="false">
      <c r="A709" s="0" t="n">
        <f aca="false">IF(A708&lt;$G$7,A708+1,"")</f>
        <v>705</v>
      </c>
      <c r="B709" s="0" t="n">
        <f aca="true">IF(A709="","",RAND())</f>
        <v>0.625350075359004</v>
      </c>
      <c r="C709" s="0" t="n">
        <f aca="false">IF(B709="","",SQRT(1-B709^2))</f>
        <v>0.780344336333959</v>
      </c>
      <c r="D709" s="0" t="n">
        <f aca="true">IF(A709="","",RAND())</f>
        <v>0.102437648555648</v>
      </c>
      <c r="E709" s="0" t="n">
        <f aca="false">IF(B709&lt;&gt;"",IF(D709&lt;=C709,1,0),"")</f>
        <v>1</v>
      </c>
    </row>
    <row r="710" customFormat="false" ht="12.75" hidden="false" customHeight="false" outlineLevel="0" collapsed="false">
      <c r="A710" s="0" t="n">
        <f aca="false">IF(A709&lt;$G$7,A709+1,"")</f>
        <v>706</v>
      </c>
      <c r="B710" s="0" t="n">
        <f aca="true">IF(A710="","",RAND())</f>
        <v>0.0185383923295835</v>
      </c>
      <c r="C710" s="0" t="n">
        <f aca="false">IF(B710="","",SQRT(1-B710^2))</f>
        <v>0.999828149238575</v>
      </c>
      <c r="D710" s="0" t="n">
        <f aca="true">IF(A710="","",RAND())</f>
        <v>0.635786264524866</v>
      </c>
      <c r="E710" s="0" t="n">
        <f aca="false">IF(B710&lt;&gt;"",IF(D710&lt;=C710,1,0),"")</f>
        <v>1</v>
      </c>
    </row>
    <row r="711" customFormat="false" ht="12.75" hidden="false" customHeight="false" outlineLevel="0" collapsed="false">
      <c r="A711" s="0" t="n">
        <f aca="false">IF(A710&lt;$G$7,A710+1,"")</f>
        <v>707</v>
      </c>
      <c r="B711" s="0" t="n">
        <f aca="true">IF(A711="","",RAND())</f>
        <v>0.397535607310545</v>
      </c>
      <c r="C711" s="0" t="n">
        <f aca="false">IF(B711="","",SQRT(1-B711^2))</f>
        <v>0.917586748444111</v>
      </c>
      <c r="D711" s="0" t="n">
        <f aca="true">IF(A711="","",RAND())</f>
        <v>0.884016868725123</v>
      </c>
      <c r="E711" s="0" t="n">
        <f aca="false">IF(B711&lt;&gt;"",IF(D711&lt;=C711,1,0),"")</f>
        <v>1</v>
      </c>
    </row>
    <row r="712" customFormat="false" ht="12.75" hidden="false" customHeight="false" outlineLevel="0" collapsed="false">
      <c r="A712" s="0" t="n">
        <f aca="false">IF(A711&lt;$G$7,A711+1,"")</f>
        <v>708</v>
      </c>
      <c r="B712" s="0" t="n">
        <f aca="true">IF(A712="","",RAND())</f>
        <v>0.902926259676269</v>
      </c>
      <c r="C712" s="0" t="n">
        <f aca="false">IF(B712="","",SQRT(1-B712^2))</f>
        <v>0.429795497401988</v>
      </c>
      <c r="D712" s="0" t="n">
        <f aca="true">IF(A712="","",RAND())</f>
        <v>0.0432221358571849</v>
      </c>
      <c r="E712" s="0" t="n">
        <f aca="false">IF(B712&lt;&gt;"",IF(D712&lt;=C712,1,0),"")</f>
        <v>1</v>
      </c>
    </row>
    <row r="713" customFormat="false" ht="12.75" hidden="false" customHeight="false" outlineLevel="0" collapsed="false">
      <c r="A713" s="0" t="n">
        <f aca="false">IF(A712&lt;$G$7,A712+1,"")</f>
        <v>709</v>
      </c>
      <c r="B713" s="0" t="n">
        <f aca="true">IF(A713="","",RAND())</f>
        <v>0.105627582225273</v>
      </c>
      <c r="C713" s="0" t="n">
        <f aca="false">IF(B713="","",SQRT(1-B713^2))</f>
        <v>0.994405759171397</v>
      </c>
      <c r="D713" s="0" t="n">
        <f aca="true">IF(A713="","",RAND())</f>
        <v>0.481156996981835</v>
      </c>
      <c r="E713" s="0" t="n">
        <f aca="false">IF(B713&lt;&gt;"",IF(D713&lt;=C713,1,0),"")</f>
        <v>1</v>
      </c>
    </row>
    <row r="714" customFormat="false" ht="12.75" hidden="false" customHeight="false" outlineLevel="0" collapsed="false">
      <c r="A714" s="0" t="n">
        <f aca="false">IF(A713&lt;$G$7,A713+1,"")</f>
        <v>710</v>
      </c>
      <c r="B714" s="0" t="n">
        <f aca="true">IF(A714="","",RAND())</f>
        <v>0.0127024828158722</v>
      </c>
      <c r="C714" s="0" t="n">
        <f aca="false">IF(B714="","",SQRT(1-B714^2))</f>
        <v>0.999919320210542</v>
      </c>
      <c r="D714" s="0" t="n">
        <f aca="true">IF(A714="","",RAND())</f>
        <v>0.741107570883901</v>
      </c>
      <c r="E714" s="0" t="n">
        <f aca="false">IF(B714&lt;&gt;"",IF(D714&lt;=C714,1,0),"")</f>
        <v>1</v>
      </c>
    </row>
    <row r="715" customFormat="false" ht="12.75" hidden="false" customHeight="false" outlineLevel="0" collapsed="false">
      <c r="A715" s="0" t="n">
        <f aca="false">IF(A714&lt;$G$7,A714+1,"")</f>
        <v>711</v>
      </c>
      <c r="B715" s="0" t="n">
        <f aca="true">IF(A715="","",RAND())</f>
        <v>0.114016664248906</v>
      </c>
      <c r="C715" s="0" t="n">
        <f aca="false">IF(B715="","",SQRT(1-B715^2))</f>
        <v>0.993478837355659</v>
      </c>
      <c r="D715" s="0" t="n">
        <f aca="true">IF(A715="","",RAND())</f>
        <v>0.963088189073241</v>
      </c>
      <c r="E715" s="0" t="n">
        <f aca="false">IF(B715&lt;&gt;"",IF(D715&lt;=C715,1,0),"")</f>
        <v>1</v>
      </c>
    </row>
    <row r="716" customFormat="false" ht="12.75" hidden="false" customHeight="false" outlineLevel="0" collapsed="false">
      <c r="A716" s="0" t="n">
        <f aca="false">IF(A715&lt;$G$7,A715+1,"")</f>
        <v>712</v>
      </c>
      <c r="B716" s="0" t="n">
        <f aca="true">IF(A716="","",RAND())</f>
        <v>0.521721953080645</v>
      </c>
      <c r="C716" s="0" t="n">
        <f aca="false">IF(B716="","",SQRT(1-B716^2))</f>
        <v>0.853115586350242</v>
      </c>
      <c r="D716" s="0" t="n">
        <f aca="true">IF(A716="","",RAND())</f>
        <v>0.474668394349086</v>
      </c>
      <c r="E716" s="0" t="n">
        <f aca="false">IF(B716&lt;&gt;"",IF(D716&lt;=C716,1,0),"")</f>
        <v>1</v>
      </c>
    </row>
    <row r="717" customFormat="false" ht="12.75" hidden="false" customHeight="false" outlineLevel="0" collapsed="false">
      <c r="A717" s="0" t="n">
        <f aca="false">IF(A716&lt;$G$7,A716+1,"")</f>
        <v>713</v>
      </c>
      <c r="B717" s="0" t="n">
        <f aca="true">IF(A717="","",RAND())</f>
        <v>0.95552125521414</v>
      </c>
      <c r="C717" s="0" t="n">
        <f aca="false">IF(B717="","",SQRT(1-B717^2))</f>
        <v>0.294922245403757</v>
      </c>
      <c r="D717" s="0" t="n">
        <f aca="true">IF(A717="","",RAND())</f>
        <v>0.391691740703693</v>
      </c>
      <c r="E717" s="0" t="n">
        <f aca="false">IF(B717&lt;&gt;"",IF(D717&lt;=C717,1,0),"")</f>
        <v>0</v>
      </c>
    </row>
    <row r="718" customFormat="false" ht="12.75" hidden="false" customHeight="false" outlineLevel="0" collapsed="false">
      <c r="A718" s="0" t="n">
        <f aca="false">IF(A717&lt;$G$7,A717+1,"")</f>
        <v>714</v>
      </c>
      <c r="B718" s="0" t="n">
        <f aca="true">IF(A718="","",RAND())</f>
        <v>0.54233714974151</v>
      </c>
      <c r="C718" s="0" t="n">
        <f aca="false">IF(B718="","",SQRT(1-B718^2))</f>
        <v>0.840160946491953</v>
      </c>
      <c r="D718" s="0" t="n">
        <f aca="true">IF(A718="","",RAND())</f>
        <v>0.632593051349637</v>
      </c>
      <c r="E718" s="0" t="n">
        <f aca="false">IF(B718&lt;&gt;"",IF(D718&lt;=C718,1,0),"")</f>
        <v>1</v>
      </c>
    </row>
    <row r="719" customFormat="false" ht="12.75" hidden="false" customHeight="false" outlineLevel="0" collapsed="false">
      <c r="A719" s="0" t="n">
        <f aca="false">IF(A718&lt;$G$7,A718+1,"")</f>
        <v>715</v>
      </c>
      <c r="B719" s="0" t="n">
        <f aca="true">IF(A719="","",RAND())</f>
        <v>0.882056029006463</v>
      </c>
      <c r="C719" s="0" t="n">
        <f aca="false">IF(B719="","",SQRT(1-B719^2))</f>
        <v>0.471144523149054</v>
      </c>
      <c r="D719" s="0" t="n">
        <f aca="true">IF(A719="","",RAND())</f>
        <v>0.456888411450817</v>
      </c>
      <c r="E719" s="0" t="n">
        <f aca="false">IF(B719&lt;&gt;"",IF(D719&lt;=C719,1,0),"")</f>
        <v>1</v>
      </c>
    </row>
    <row r="720" customFormat="false" ht="12.75" hidden="false" customHeight="false" outlineLevel="0" collapsed="false">
      <c r="A720" s="0" t="n">
        <f aca="false">IF(A719&lt;$G$7,A719+1,"")</f>
        <v>716</v>
      </c>
      <c r="B720" s="0" t="n">
        <f aca="true">IF(A720="","",RAND())</f>
        <v>0.119925019663436</v>
      </c>
      <c r="C720" s="0" t="n">
        <f aca="false">IF(B720="","",SQRT(1-B720^2))</f>
        <v>0.992782951937998</v>
      </c>
      <c r="D720" s="0" t="n">
        <f aca="true">IF(A720="","",RAND())</f>
        <v>0.200102661343195</v>
      </c>
      <c r="E720" s="0" t="n">
        <f aca="false">IF(B720&lt;&gt;"",IF(D720&lt;=C720,1,0),"")</f>
        <v>1</v>
      </c>
    </row>
    <row r="721" customFormat="false" ht="12.75" hidden="false" customHeight="false" outlineLevel="0" collapsed="false">
      <c r="A721" s="0" t="n">
        <f aca="false">IF(A720&lt;$G$7,A720+1,"")</f>
        <v>717</v>
      </c>
      <c r="B721" s="0" t="n">
        <f aca="true">IF(A721="","",RAND())</f>
        <v>0.479168797041409</v>
      </c>
      <c r="C721" s="0" t="n">
        <f aca="false">IF(B721="","",SQRT(1-B721^2))</f>
        <v>0.877722771689267</v>
      </c>
      <c r="D721" s="0" t="n">
        <f aca="true">IF(A721="","",RAND())</f>
        <v>0.952580278819409</v>
      </c>
      <c r="E721" s="0" t="n">
        <f aca="false">IF(B721&lt;&gt;"",IF(D721&lt;=C721,1,0),"")</f>
        <v>0</v>
      </c>
    </row>
    <row r="722" customFormat="false" ht="12.75" hidden="false" customHeight="false" outlineLevel="0" collapsed="false">
      <c r="A722" s="0" t="n">
        <f aca="false">IF(A721&lt;$G$7,A721+1,"")</f>
        <v>718</v>
      </c>
      <c r="B722" s="0" t="n">
        <f aca="true">IF(A722="","",RAND())</f>
        <v>0.609304875542626</v>
      </c>
      <c r="C722" s="0" t="n">
        <f aca="false">IF(B722="","",SQRT(1-B722^2))</f>
        <v>0.792936043221637</v>
      </c>
      <c r="D722" s="0" t="n">
        <f aca="true">IF(A722="","",RAND())</f>
        <v>0.720075863299372</v>
      </c>
      <c r="E722" s="0" t="n">
        <f aca="false">IF(B722&lt;&gt;"",IF(D722&lt;=C722,1,0),"")</f>
        <v>1</v>
      </c>
    </row>
    <row r="723" customFormat="false" ht="12.75" hidden="false" customHeight="false" outlineLevel="0" collapsed="false">
      <c r="A723" s="0" t="n">
        <f aca="false">IF(A722&lt;$G$7,A722+1,"")</f>
        <v>719</v>
      </c>
      <c r="B723" s="0" t="n">
        <f aca="true">IF(A723="","",RAND())</f>
        <v>0.557825750113426</v>
      </c>
      <c r="C723" s="0" t="n">
        <f aca="false">IF(B723="","",SQRT(1-B723^2))</f>
        <v>0.829958090815671</v>
      </c>
      <c r="D723" s="0" t="n">
        <f aca="true">IF(A723="","",RAND())</f>
        <v>0.164152606504287</v>
      </c>
      <c r="E723" s="0" t="n">
        <f aca="false">IF(B723&lt;&gt;"",IF(D723&lt;=C723,1,0),"")</f>
        <v>1</v>
      </c>
    </row>
    <row r="724" customFormat="false" ht="12.75" hidden="false" customHeight="false" outlineLevel="0" collapsed="false">
      <c r="A724" s="0" t="n">
        <f aca="false">IF(A723&lt;$G$7,A723+1,"")</f>
        <v>720</v>
      </c>
      <c r="B724" s="0" t="n">
        <f aca="true">IF(A724="","",RAND())</f>
        <v>0.0983566971941742</v>
      </c>
      <c r="C724" s="0" t="n">
        <f aca="false">IF(B724="","",SQRT(1-B724^2))</f>
        <v>0.995151224747804</v>
      </c>
      <c r="D724" s="0" t="n">
        <f aca="true">IF(A724="","",RAND())</f>
        <v>0.980465222559174</v>
      </c>
      <c r="E724" s="0" t="n">
        <f aca="false">IF(B724&lt;&gt;"",IF(D724&lt;=C724,1,0),"")</f>
        <v>1</v>
      </c>
    </row>
    <row r="725" customFormat="false" ht="12.75" hidden="false" customHeight="false" outlineLevel="0" collapsed="false">
      <c r="A725" s="0" t="n">
        <f aca="false">IF(A724&lt;$G$7,A724+1,"")</f>
        <v>721</v>
      </c>
      <c r="B725" s="0" t="n">
        <f aca="true">IF(A725="","",RAND())</f>
        <v>8.09870245243896E-005</v>
      </c>
      <c r="C725" s="0" t="n">
        <f aca="false">IF(B725="","",SQRT(1-B725^2))</f>
        <v>0.999999996720551</v>
      </c>
      <c r="D725" s="0" t="n">
        <f aca="true">IF(A725="","",RAND())</f>
        <v>0.967331664786144</v>
      </c>
      <c r="E725" s="0" t="n">
        <f aca="false">IF(B725&lt;&gt;"",IF(D725&lt;=C725,1,0),"")</f>
        <v>1</v>
      </c>
    </row>
    <row r="726" customFormat="false" ht="12.75" hidden="false" customHeight="false" outlineLevel="0" collapsed="false">
      <c r="A726" s="0" t="n">
        <f aca="false">IF(A725&lt;$G$7,A725+1,"")</f>
        <v>722</v>
      </c>
      <c r="B726" s="0" t="n">
        <f aca="true">IF(A726="","",RAND())</f>
        <v>0.475844832104006</v>
      </c>
      <c r="C726" s="0" t="n">
        <f aca="false">IF(B726="","",SQRT(1-B726^2))</f>
        <v>0.879529246676829</v>
      </c>
      <c r="D726" s="0" t="n">
        <f aca="true">IF(A726="","",RAND())</f>
        <v>0.283268826965306</v>
      </c>
      <c r="E726" s="0" t="n">
        <f aca="false">IF(B726&lt;&gt;"",IF(D726&lt;=C726,1,0),"")</f>
        <v>1</v>
      </c>
    </row>
    <row r="727" customFormat="false" ht="12.75" hidden="false" customHeight="false" outlineLevel="0" collapsed="false">
      <c r="A727" s="0" t="n">
        <f aca="false">IF(A726&lt;$G$7,A726+1,"")</f>
        <v>723</v>
      </c>
      <c r="B727" s="0" t="n">
        <f aca="true">IF(A727="","",RAND())</f>
        <v>0.835692299013192</v>
      </c>
      <c r="C727" s="0" t="n">
        <f aca="false">IF(B727="","",SQRT(1-B727^2))</f>
        <v>0.549197943705223</v>
      </c>
      <c r="D727" s="0" t="n">
        <f aca="true">IF(A727="","",RAND())</f>
        <v>0.201952690962747</v>
      </c>
      <c r="E727" s="0" t="n">
        <f aca="false">IF(B727&lt;&gt;"",IF(D727&lt;=C727,1,0),"")</f>
        <v>1</v>
      </c>
    </row>
    <row r="728" customFormat="false" ht="12.75" hidden="false" customHeight="false" outlineLevel="0" collapsed="false">
      <c r="A728" s="0" t="n">
        <f aca="false">IF(A727&lt;$G$7,A727+1,"")</f>
        <v>724</v>
      </c>
      <c r="B728" s="0" t="n">
        <f aca="true">IF(A728="","",RAND())</f>
        <v>0.280617767170976</v>
      </c>
      <c r="C728" s="0" t="n">
        <f aca="false">IF(B728="","",SQRT(1-B728^2))</f>
        <v>0.959819602189899</v>
      </c>
      <c r="D728" s="0" t="n">
        <f aca="true">IF(A728="","",RAND())</f>
        <v>0.962396191198042</v>
      </c>
      <c r="E728" s="0" t="n">
        <f aca="false">IF(B728&lt;&gt;"",IF(D728&lt;=C728,1,0),"")</f>
        <v>0</v>
      </c>
    </row>
    <row r="729" customFormat="false" ht="12.75" hidden="false" customHeight="false" outlineLevel="0" collapsed="false">
      <c r="A729" s="0" t="n">
        <f aca="false">IF(A728&lt;$G$7,A728+1,"")</f>
        <v>725</v>
      </c>
      <c r="B729" s="0" t="n">
        <f aca="true">IF(A729="","",RAND())</f>
        <v>0.205707259311731</v>
      </c>
      <c r="C729" s="0" t="n">
        <f aca="false">IF(B729="","",SQRT(1-B729^2))</f>
        <v>0.978613572083719</v>
      </c>
      <c r="D729" s="0" t="n">
        <f aca="true">IF(A729="","",RAND())</f>
        <v>0.0942796839031371</v>
      </c>
      <c r="E729" s="0" t="n">
        <f aca="false">IF(B729&lt;&gt;"",IF(D729&lt;=C729,1,0),"")</f>
        <v>1</v>
      </c>
    </row>
    <row r="730" customFormat="false" ht="12.75" hidden="false" customHeight="false" outlineLevel="0" collapsed="false">
      <c r="A730" s="0" t="n">
        <f aca="false">IF(A729&lt;$G$7,A729+1,"")</f>
        <v>726</v>
      </c>
      <c r="B730" s="0" t="n">
        <f aca="true">IF(A730="","",RAND())</f>
        <v>0.132745481806722</v>
      </c>
      <c r="C730" s="0" t="n">
        <f aca="false">IF(B730="","",SQRT(1-B730^2))</f>
        <v>0.991150158684294</v>
      </c>
      <c r="D730" s="0" t="n">
        <f aca="true">IF(A730="","",RAND())</f>
        <v>0.748298645883901</v>
      </c>
      <c r="E730" s="0" t="n">
        <f aca="false">IF(B730&lt;&gt;"",IF(D730&lt;=C730,1,0),"")</f>
        <v>1</v>
      </c>
    </row>
    <row r="731" customFormat="false" ht="12.75" hidden="false" customHeight="false" outlineLevel="0" collapsed="false">
      <c r="A731" s="0" t="n">
        <f aca="false">IF(A730&lt;$G$7,A730+1,"")</f>
        <v>727</v>
      </c>
      <c r="B731" s="0" t="n">
        <f aca="true">IF(A731="","",RAND())</f>
        <v>0.485678356722822</v>
      </c>
      <c r="C731" s="0" t="n">
        <f aca="false">IF(B731="","",SQRT(1-B731^2))</f>
        <v>0.874137594324268</v>
      </c>
      <c r="D731" s="0" t="n">
        <f aca="true">IF(A731="","",RAND())</f>
        <v>0.567578225165554</v>
      </c>
      <c r="E731" s="0" t="n">
        <f aca="false">IF(B731&lt;&gt;"",IF(D731&lt;=C731,1,0),"")</f>
        <v>1</v>
      </c>
    </row>
    <row r="732" customFormat="false" ht="12.75" hidden="false" customHeight="false" outlineLevel="0" collapsed="false">
      <c r="A732" s="0" t="n">
        <f aca="false">IF(A731&lt;$G$7,A731+1,"")</f>
        <v>728</v>
      </c>
      <c r="B732" s="0" t="n">
        <f aca="true">IF(A732="","",RAND())</f>
        <v>0.420873399303619</v>
      </c>
      <c r="C732" s="0" t="n">
        <f aca="false">IF(B732="","",SQRT(1-B732^2))</f>
        <v>0.907119386717435</v>
      </c>
      <c r="D732" s="0" t="n">
        <f aca="true">IF(A732="","",RAND())</f>
        <v>0.480690275254937</v>
      </c>
      <c r="E732" s="0" t="n">
        <f aca="false">IF(B732&lt;&gt;"",IF(D732&lt;=C732,1,0),"")</f>
        <v>1</v>
      </c>
    </row>
    <row r="733" customFormat="false" ht="12.75" hidden="false" customHeight="false" outlineLevel="0" collapsed="false">
      <c r="A733" s="0" t="n">
        <f aca="false">IF(A732&lt;$G$7,A732+1,"")</f>
        <v>729</v>
      </c>
      <c r="B733" s="0" t="n">
        <f aca="true">IF(A733="","",RAND())</f>
        <v>0.680662206036441</v>
      </c>
      <c r="C733" s="0" t="n">
        <f aca="false">IF(B733="","",SQRT(1-B733^2))</f>
        <v>0.732597407362055</v>
      </c>
      <c r="D733" s="0" t="n">
        <f aca="true">IF(A733="","",RAND())</f>
        <v>0.315959082634697</v>
      </c>
      <c r="E733" s="0" t="n">
        <f aca="false">IF(B733&lt;&gt;"",IF(D733&lt;=C733,1,0),"")</f>
        <v>1</v>
      </c>
    </row>
    <row r="734" customFormat="false" ht="12.75" hidden="false" customHeight="false" outlineLevel="0" collapsed="false">
      <c r="A734" s="0" t="n">
        <f aca="false">IF(A733&lt;$G$7,A733+1,"")</f>
        <v>730</v>
      </c>
      <c r="B734" s="0" t="n">
        <f aca="true">IF(A734="","",RAND())</f>
        <v>0.633163621040386</v>
      </c>
      <c r="C734" s="0" t="n">
        <f aca="false">IF(B734="","",SQRT(1-B734^2))</f>
        <v>0.774017977175612</v>
      </c>
      <c r="D734" s="0" t="n">
        <f aca="true">IF(A734="","",RAND())</f>
        <v>0.582322621425628</v>
      </c>
      <c r="E734" s="0" t="n">
        <f aca="false">IF(B734&lt;&gt;"",IF(D734&lt;=C734,1,0),"")</f>
        <v>1</v>
      </c>
    </row>
    <row r="735" customFormat="false" ht="12.75" hidden="false" customHeight="false" outlineLevel="0" collapsed="false">
      <c r="A735" s="0" t="n">
        <f aca="false">IF(A734&lt;$G$7,A734+1,"")</f>
        <v>731</v>
      </c>
      <c r="B735" s="0" t="n">
        <f aca="true">IF(A735="","",RAND())</f>
        <v>0.68511509497692</v>
      </c>
      <c r="C735" s="0" t="n">
        <f aca="false">IF(B735="","",SQRT(1-B735^2))</f>
        <v>0.728434833485306</v>
      </c>
      <c r="D735" s="0" t="n">
        <f aca="true">IF(A735="","",RAND())</f>
        <v>0.898791479253287</v>
      </c>
      <c r="E735" s="0" t="n">
        <f aca="false">IF(B735&lt;&gt;"",IF(D735&lt;=C735,1,0),"")</f>
        <v>0</v>
      </c>
    </row>
    <row r="736" customFormat="false" ht="12.75" hidden="false" customHeight="false" outlineLevel="0" collapsed="false">
      <c r="A736" s="0" t="n">
        <f aca="false">IF(A735&lt;$G$7,A735+1,"")</f>
        <v>732</v>
      </c>
      <c r="B736" s="0" t="n">
        <f aca="true">IF(A736="","",RAND())</f>
        <v>0.753079225508399</v>
      </c>
      <c r="C736" s="0" t="n">
        <f aca="false">IF(B736="","",SQRT(1-B736^2))</f>
        <v>0.657929844366153</v>
      </c>
      <c r="D736" s="0" t="n">
        <f aca="true">IF(A736="","",RAND())</f>
        <v>0.98497512096802</v>
      </c>
      <c r="E736" s="0" t="n">
        <f aca="false">IF(B736&lt;&gt;"",IF(D736&lt;=C736,1,0),"")</f>
        <v>0</v>
      </c>
    </row>
    <row r="737" customFormat="false" ht="12.75" hidden="false" customHeight="false" outlineLevel="0" collapsed="false">
      <c r="A737" s="0" t="n">
        <f aca="false">IF(A736&lt;$G$7,A736+1,"")</f>
        <v>733</v>
      </c>
      <c r="B737" s="0" t="n">
        <f aca="true">IF(A737="","",RAND())</f>
        <v>0.351583001914212</v>
      </c>
      <c r="C737" s="0" t="n">
        <f aca="false">IF(B737="","",SQRT(1-B737^2))</f>
        <v>0.936156713785139</v>
      </c>
      <c r="D737" s="0" t="n">
        <f aca="true">IF(A737="","",RAND())</f>
        <v>0.807030882569815</v>
      </c>
      <c r="E737" s="0" t="n">
        <f aca="false">IF(B737&lt;&gt;"",IF(D737&lt;=C737,1,0),"")</f>
        <v>1</v>
      </c>
    </row>
    <row r="738" customFormat="false" ht="12.75" hidden="false" customHeight="false" outlineLevel="0" collapsed="false">
      <c r="A738" s="0" t="n">
        <f aca="false">IF(A737&lt;$G$7,A737+1,"")</f>
        <v>734</v>
      </c>
      <c r="B738" s="0" t="n">
        <f aca="true">IF(A738="","",RAND())</f>
        <v>0.419792176456585</v>
      </c>
      <c r="C738" s="0" t="n">
        <f aca="false">IF(B738="","",SQRT(1-B738^2))</f>
        <v>0.907620255715926</v>
      </c>
      <c r="D738" s="0" t="n">
        <f aca="true">IF(A738="","",RAND())</f>
        <v>0.762806456909579</v>
      </c>
      <c r="E738" s="0" t="n">
        <f aca="false">IF(B738&lt;&gt;"",IF(D738&lt;=C738,1,0),"")</f>
        <v>1</v>
      </c>
    </row>
    <row r="739" customFormat="false" ht="12.75" hidden="false" customHeight="false" outlineLevel="0" collapsed="false">
      <c r="A739" s="0" t="n">
        <f aca="false">IF(A738&lt;$G$7,A738+1,"")</f>
        <v>735</v>
      </c>
      <c r="B739" s="0" t="n">
        <f aca="true">IF(A739="","",RAND())</f>
        <v>0.752176020048457</v>
      </c>
      <c r="C739" s="0" t="n">
        <f aca="false">IF(B739="","",SQRT(1-B739^2))</f>
        <v>0.658962240848489</v>
      </c>
      <c r="D739" s="0" t="n">
        <f aca="true">IF(A739="","",RAND())</f>
        <v>0.360254959860907</v>
      </c>
      <c r="E739" s="0" t="n">
        <f aca="false">IF(B739&lt;&gt;"",IF(D739&lt;=C739,1,0),"")</f>
        <v>1</v>
      </c>
    </row>
    <row r="740" customFormat="false" ht="12.75" hidden="false" customHeight="false" outlineLevel="0" collapsed="false">
      <c r="A740" s="0" t="n">
        <f aca="false">IF(A739&lt;$G$7,A739+1,"")</f>
        <v>736</v>
      </c>
      <c r="B740" s="0" t="n">
        <f aca="true">IF(A740="","",RAND())</f>
        <v>0.814059781778682</v>
      </c>
      <c r="C740" s="0" t="n">
        <f aca="false">IF(B740="","",SQRT(1-B740^2))</f>
        <v>0.58078108757986</v>
      </c>
      <c r="D740" s="0" t="n">
        <f aca="true">IF(A740="","",RAND())</f>
        <v>0.567708547322926</v>
      </c>
      <c r="E740" s="0" t="n">
        <f aca="false">IF(B740&lt;&gt;"",IF(D740&lt;=C740,1,0),"")</f>
        <v>1</v>
      </c>
    </row>
    <row r="741" customFormat="false" ht="12.75" hidden="false" customHeight="false" outlineLevel="0" collapsed="false">
      <c r="A741" s="0" t="n">
        <f aca="false">IF(A740&lt;$G$7,A740+1,"")</f>
        <v>737</v>
      </c>
      <c r="B741" s="0" t="n">
        <f aca="true">IF(A741="","",RAND())</f>
        <v>0.516188110610798</v>
      </c>
      <c r="C741" s="0" t="n">
        <f aca="false">IF(B741="","",SQRT(1-B741^2))</f>
        <v>0.856475238675383</v>
      </c>
      <c r="D741" s="0" t="n">
        <f aca="true">IF(A741="","",RAND())</f>
        <v>0.962543517530318</v>
      </c>
      <c r="E741" s="0" t="n">
        <f aca="false">IF(B741&lt;&gt;"",IF(D741&lt;=C741,1,0),"")</f>
        <v>0</v>
      </c>
    </row>
    <row r="742" customFormat="false" ht="12.75" hidden="false" customHeight="false" outlineLevel="0" collapsed="false">
      <c r="A742" s="0" t="n">
        <f aca="false">IF(A741&lt;$G$7,A741+1,"")</f>
        <v>738</v>
      </c>
      <c r="B742" s="0" t="n">
        <f aca="true">IF(A742="","",RAND())</f>
        <v>0.639905611827609</v>
      </c>
      <c r="C742" s="0" t="n">
        <f aca="false">IF(B742="","",SQRT(1-B742^2))</f>
        <v>0.768453517105318</v>
      </c>
      <c r="D742" s="0" t="n">
        <f aca="true">IF(A742="","",RAND())</f>
        <v>0.160664335276694</v>
      </c>
      <c r="E742" s="0" t="n">
        <f aca="false">IF(B742&lt;&gt;"",IF(D742&lt;=C742,1,0),"")</f>
        <v>1</v>
      </c>
    </row>
    <row r="743" customFormat="false" ht="12.75" hidden="false" customHeight="false" outlineLevel="0" collapsed="false">
      <c r="A743" s="0" t="n">
        <f aca="false">IF(A742&lt;$G$7,A742+1,"")</f>
        <v>739</v>
      </c>
      <c r="B743" s="0" t="n">
        <f aca="true">IF(A743="","",RAND())</f>
        <v>0.0349997389952922</v>
      </c>
      <c r="C743" s="0" t="n">
        <f aca="false">IF(B743="","",SQRT(1-B743^2))</f>
        <v>0.999387321447626</v>
      </c>
      <c r="D743" s="0" t="n">
        <f aca="true">IF(A743="","",RAND())</f>
        <v>0.400278803256111</v>
      </c>
      <c r="E743" s="0" t="n">
        <f aca="false">IF(B743&lt;&gt;"",IF(D743&lt;=C743,1,0),"")</f>
        <v>1</v>
      </c>
    </row>
    <row r="744" customFormat="false" ht="12.75" hidden="false" customHeight="false" outlineLevel="0" collapsed="false">
      <c r="A744" s="0" t="n">
        <f aca="false">IF(A743&lt;$G$7,A743+1,"")</f>
        <v>740</v>
      </c>
      <c r="B744" s="0" t="n">
        <f aca="true">IF(A744="","",RAND())</f>
        <v>0.372526225780784</v>
      </c>
      <c r="C744" s="0" t="n">
        <f aca="false">IF(B744="","",SQRT(1-B744^2))</f>
        <v>0.928021665213439</v>
      </c>
      <c r="D744" s="0" t="n">
        <f aca="true">IF(A744="","",RAND())</f>
        <v>0.592239068876291</v>
      </c>
      <c r="E744" s="0" t="n">
        <f aca="false">IF(B744&lt;&gt;"",IF(D744&lt;=C744,1,0),"")</f>
        <v>1</v>
      </c>
    </row>
    <row r="745" customFormat="false" ht="12.75" hidden="false" customHeight="false" outlineLevel="0" collapsed="false">
      <c r="A745" s="0" t="n">
        <f aca="false">IF(A744&lt;$G$7,A744+1,"")</f>
        <v>741</v>
      </c>
      <c r="B745" s="0" t="n">
        <f aca="true">IF(A745="","",RAND())</f>
        <v>0.0196785096310408</v>
      </c>
      <c r="C745" s="0" t="n">
        <f aca="false">IF(B745="","",SQRT(1-B745^2))</f>
        <v>0.999806359381006</v>
      </c>
      <c r="D745" s="0" t="n">
        <f aca="true">IF(A745="","",RAND())</f>
        <v>0.549563925650261</v>
      </c>
      <c r="E745" s="0" t="n">
        <f aca="false">IF(B745&lt;&gt;"",IF(D745&lt;=C745,1,0),"")</f>
        <v>1</v>
      </c>
    </row>
    <row r="746" customFormat="false" ht="12.75" hidden="false" customHeight="false" outlineLevel="0" collapsed="false">
      <c r="A746" s="0" t="n">
        <f aca="false">IF(A745&lt;$G$7,A745+1,"")</f>
        <v>742</v>
      </c>
      <c r="B746" s="0" t="n">
        <f aca="true">IF(A746="","",RAND())</f>
        <v>0.156496178252821</v>
      </c>
      <c r="C746" s="0" t="n">
        <f aca="false">IF(B746="","",SQRT(1-B746^2))</f>
        <v>0.987678564206119</v>
      </c>
      <c r="D746" s="0" t="n">
        <f aca="true">IF(A746="","",RAND())</f>
        <v>0.665413423309581</v>
      </c>
      <c r="E746" s="0" t="n">
        <f aca="false">IF(B746&lt;&gt;"",IF(D746&lt;=C746,1,0),"")</f>
        <v>1</v>
      </c>
    </row>
    <row r="747" customFormat="false" ht="12.75" hidden="false" customHeight="false" outlineLevel="0" collapsed="false">
      <c r="A747" s="0" t="n">
        <f aca="false">IF(A746&lt;$G$7,A746+1,"")</f>
        <v>743</v>
      </c>
      <c r="B747" s="0" t="n">
        <f aca="true">IF(A747="","",RAND())</f>
        <v>0.806616936926085</v>
      </c>
      <c r="C747" s="0" t="n">
        <f aca="false">IF(B747="","",SQRT(1-B747^2))</f>
        <v>0.591074544422259</v>
      </c>
      <c r="D747" s="0" t="n">
        <f aca="true">IF(A747="","",RAND())</f>
        <v>0.837419359278529</v>
      </c>
      <c r="E747" s="0" t="n">
        <f aca="false">IF(B747&lt;&gt;"",IF(D747&lt;=C747,1,0),"")</f>
        <v>0</v>
      </c>
    </row>
    <row r="748" customFormat="false" ht="12.75" hidden="false" customHeight="false" outlineLevel="0" collapsed="false">
      <c r="A748" s="0" t="n">
        <f aca="false">IF(A747&lt;$G$7,A747+1,"")</f>
        <v>744</v>
      </c>
      <c r="B748" s="0" t="n">
        <f aca="true">IF(A748="","",RAND())</f>
        <v>0.393952662890906</v>
      </c>
      <c r="C748" s="0" t="n">
        <f aca="false">IF(B748="","",SQRT(1-B748^2))</f>
        <v>0.919130730310528</v>
      </c>
      <c r="D748" s="0" t="n">
        <f aca="true">IF(A748="","",RAND())</f>
        <v>0.700050179096102</v>
      </c>
      <c r="E748" s="0" t="n">
        <f aca="false">IF(B748&lt;&gt;"",IF(D748&lt;=C748,1,0),"")</f>
        <v>1</v>
      </c>
    </row>
    <row r="749" customFormat="false" ht="12.75" hidden="false" customHeight="false" outlineLevel="0" collapsed="false">
      <c r="A749" s="0" t="n">
        <f aca="false">IF(A748&lt;$G$7,A748+1,"")</f>
        <v>745</v>
      </c>
      <c r="B749" s="0" t="n">
        <f aca="true">IF(A749="","",RAND())</f>
        <v>0.85754857598841</v>
      </c>
      <c r="C749" s="0" t="n">
        <f aca="false">IF(B749="","",SQRT(1-B749^2))</f>
        <v>0.514402993595731</v>
      </c>
      <c r="D749" s="0" t="n">
        <f aca="true">IF(A749="","",RAND())</f>
        <v>0.641816303807151</v>
      </c>
      <c r="E749" s="0" t="n">
        <f aca="false">IF(B749&lt;&gt;"",IF(D749&lt;=C749,1,0),"")</f>
        <v>0</v>
      </c>
    </row>
    <row r="750" customFormat="false" ht="12.75" hidden="false" customHeight="false" outlineLevel="0" collapsed="false">
      <c r="A750" s="0" t="n">
        <f aca="false">IF(A749&lt;$G$7,A749+1,"")</f>
        <v>746</v>
      </c>
      <c r="B750" s="0" t="n">
        <f aca="true">IF(A750="","",RAND())</f>
        <v>0.745030663825355</v>
      </c>
      <c r="C750" s="0" t="n">
        <f aca="false">IF(B750="","",SQRT(1-B750^2))</f>
        <v>0.667030216676839</v>
      </c>
      <c r="D750" s="0" t="n">
        <f aca="true">IF(A750="","",RAND())</f>
        <v>0.43508184177672</v>
      </c>
      <c r="E750" s="0" t="n">
        <f aca="false">IF(B750&lt;&gt;"",IF(D750&lt;=C750,1,0),"")</f>
        <v>1</v>
      </c>
    </row>
    <row r="751" customFormat="false" ht="12.75" hidden="false" customHeight="false" outlineLevel="0" collapsed="false">
      <c r="A751" s="0" t="n">
        <f aca="false">IF(A750&lt;$G$7,A750+1,"")</f>
        <v>747</v>
      </c>
      <c r="B751" s="0" t="n">
        <f aca="true">IF(A751="","",RAND())</f>
        <v>0.554782084154208</v>
      </c>
      <c r="C751" s="0" t="n">
        <f aca="false">IF(B751="","",SQRT(1-B751^2))</f>
        <v>0.831995696564299</v>
      </c>
      <c r="D751" s="0" t="n">
        <f aca="true">IF(A751="","",RAND())</f>
        <v>0.405255119013121</v>
      </c>
      <c r="E751" s="0" t="n">
        <f aca="false">IF(B751&lt;&gt;"",IF(D751&lt;=C751,1,0),"")</f>
        <v>1</v>
      </c>
    </row>
    <row r="752" customFormat="false" ht="12.75" hidden="false" customHeight="false" outlineLevel="0" collapsed="false">
      <c r="A752" s="0" t="n">
        <f aca="false">IF(A751&lt;$G$7,A751+1,"")</f>
        <v>748</v>
      </c>
      <c r="B752" s="0" t="n">
        <f aca="true">IF(A752="","",RAND())</f>
        <v>0.73622402548489</v>
      </c>
      <c r="C752" s="0" t="n">
        <f aca="false">IF(B752="","",SQRT(1-B752^2))</f>
        <v>0.676737899262945</v>
      </c>
      <c r="D752" s="0" t="n">
        <f aca="true">IF(A752="","",RAND())</f>
        <v>0.191898646864103</v>
      </c>
      <c r="E752" s="0" t="n">
        <f aca="false">IF(B752&lt;&gt;"",IF(D752&lt;=C752,1,0),"")</f>
        <v>1</v>
      </c>
    </row>
    <row r="753" customFormat="false" ht="12.75" hidden="false" customHeight="false" outlineLevel="0" collapsed="false">
      <c r="A753" s="0" t="n">
        <f aca="false">IF(A752&lt;$G$7,A752+1,"")</f>
        <v>749</v>
      </c>
      <c r="B753" s="0" t="n">
        <f aca="true">IF(A753="","",RAND())</f>
        <v>0.0320369782957013</v>
      </c>
      <c r="C753" s="0" t="n">
        <f aca="false">IF(B753="","",SQRT(1-B753^2))</f>
        <v>0.999486684264318</v>
      </c>
      <c r="D753" s="0" t="n">
        <f aca="true">IF(A753="","",RAND())</f>
        <v>0.205051433171788</v>
      </c>
      <c r="E753" s="0" t="n">
        <f aca="false">IF(B753&lt;&gt;"",IF(D753&lt;=C753,1,0),"")</f>
        <v>1</v>
      </c>
    </row>
    <row r="754" customFormat="false" ht="12.75" hidden="false" customHeight="false" outlineLevel="0" collapsed="false">
      <c r="A754" s="0" t="n">
        <f aca="false">IF(A753&lt;$G$7,A753+1,"")</f>
        <v>750</v>
      </c>
      <c r="B754" s="0" t="n">
        <f aca="true">IF(A754="","",RAND())</f>
        <v>0.467450563063699</v>
      </c>
      <c r="C754" s="0" t="n">
        <f aca="false">IF(B754="","",SQRT(1-B754^2))</f>
        <v>0.884019214209415</v>
      </c>
      <c r="D754" s="0" t="n">
        <f aca="true">IF(A754="","",RAND())</f>
        <v>0.794492867161458</v>
      </c>
      <c r="E754" s="0" t="n">
        <f aca="false">IF(B754&lt;&gt;"",IF(D754&lt;=C754,1,0),"")</f>
        <v>1</v>
      </c>
    </row>
    <row r="755" customFormat="false" ht="12.75" hidden="false" customHeight="false" outlineLevel="0" collapsed="false">
      <c r="A755" s="0" t="n">
        <f aca="false">IF(A754&lt;$G$7,A754+1,"")</f>
        <v>751</v>
      </c>
      <c r="B755" s="0" t="n">
        <f aca="true">IF(A755="","",RAND())</f>
        <v>0.175423620733189</v>
      </c>
      <c r="C755" s="0" t="n">
        <f aca="false">IF(B755="","",SQRT(1-B755^2))</f>
        <v>0.984493043799121</v>
      </c>
      <c r="D755" s="0" t="n">
        <f aca="true">IF(A755="","",RAND())</f>
        <v>0.657845523984235</v>
      </c>
      <c r="E755" s="0" t="n">
        <f aca="false">IF(B755&lt;&gt;"",IF(D755&lt;=C755,1,0),"")</f>
        <v>1</v>
      </c>
    </row>
    <row r="756" customFormat="false" ht="12.75" hidden="false" customHeight="false" outlineLevel="0" collapsed="false">
      <c r="A756" s="0" t="n">
        <f aca="false">IF(A755&lt;$G$7,A755+1,"")</f>
        <v>752</v>
      </c>
      <c r="B756" s="0" t="n">
        <f aca="true">IF(A756="","",RAND())</f>
        <v>0.517909927192617</v>
      </c>
      <c r="C756" s="0" t="n">
        <f aca="false">IF(B756="","",SQRT(1-B756^2))</f>
        <v>0.855435156698238</v>
      </c>
      <c r="D756" s="0" t="n">
        <f aca="true">IF(A756="","",RAND())</f>
        <v>0.390266672183884</v>
      </c>
      <c r="E756" s="0" t="n">
        <f aca="false">IF(B756&lt;&gt;"",IF(D756&lt;=C756,1,0),"")</f>
        <v>1</v>
      </c>
    </row>
    <row r="757" customFormat="false" ht="12.75" hidden="false" customHeight="false" outlineLevel="0" collapsed="false">
      <c r="A757" s="0" t="n">
        <f aca="false">IF(A756&lt;$G$7,A756+1,"")</f>
        <v>753</v>
      </c>
      <c r="B757" s="0" t="n">
        <f aca="true">IF(A757="","",RAND())</f>
        <v>0.752386345536159</v>
      </c>
      <c r="C757" s="0" t="n">
        <f aca="false">IF(B757="","",SQRT(1-B757^2))</f>
        <v>0.658722086354134</v>
      </c>
      <c r="D757" s="0" t="n">
        <f aca="true">IF(A757="","",RAND())</f>
        <v>0.807410328507912</v>
      </c>
      <c r="E757" s="0" t="n">
        <f aca="false">IF(B757&lt;&gt;"",IF(D757&lt;=C757,1,0),"")</f>
        <v>0</v>
      </c>
    </row>
    <row r="758" customFormat="false" ht="12.75" hidden="false" customHeight="false" outlineLevel="0" collapsed="false">
      <c r="A758" s="0" t="n">
        <f aca="false">IF(A757&lt;$G$7,A757+1,"")</f>
        <v>754</v>
      </c>
      <c r="B758" s="0" t="n">
        <f aca="true">IF(A758="","",RAND())</f>
        <v>0.757275575239706</v>
      </c>
      <c r="C758" s="0" t="n">
        <f aca="false">IF(B758="","",SQRT(1-B758^2))</f>
        <v>0.653095477817274</v>
      </c>
      <c r="D758" s="0" t="n">
        <f aca="true">IF(A758="","",RAND())</f>
        <v>0.0699425105905949</v>
      </c>
      <c r="E758" s="0" t="n">
        <f aca="false">IF(B758&lt;&gt;"",IF(D758&lt;=C758,1,0),"")</f>
        <v>1</v>
      </c>
    </row>
    <row r="759" customFormat="false" ht="12.75" hidden="false" customHeight="false" outlineLevel="0" collapsed="false">
      <c r="A759" s="0" t="n">
        <f aca="false">IF(A758&lt;$G$7,A758+1,"")</f>
        <v>755</v>
      </c>
      <c r="B759" s="0" t="n">
        <f aca="true">IF(A759="","",RAND())</f>
        <v>0.362346803718022</v>
      </c>
      <c r="C759" s="0" t="n">
        <f aca="false">IF(B759="","",SQRT(1-B759^2))</f>
        <v>0.932043343324404</v>
      </c>
      <c r="D759" s="0" t="n">
        <f aca="true">IF(A759="","",RAND())</f>
        <v>0.571569759432224</v>
      </c>
      <c r="E759" s="0" t="n">
        <f aca="false">IF(B759&lt;&gt;"",IF(D759&lt;=C759,1,0),"")</f>
        <v>1</v>
      </c>
    </row>
    <row r="760" customFormat="false" ht="12.75" hidden="false" customHeight="false" outlineLevel="0" collapsed="false">
      <c r="A760" s="0" t="n">
        <f aca="false">IF(A759&lt;$G$7,A759+1,"")</f>
        <v>756</v>
      </c>
      <c r="B760" s="0" t="n">
        <f aca="true">IF(A760="","",RAND())</f>
        <v>0.110559643568926</v>
      </c>
      <c r="C760" s="0" t="n">
        <f aca="false">IF(B760="","",SQRT(1-B760^2))</f>
        <v>0.993869491036883</v>
      </c>
      <c r="D760" s="0" t="n">
        <f aca="true">IF(A760="","",RAND())</f>
        <v>0.042051267227501</v>
      </c>
      <c r="E760" s="0" t="n">
        <f aca="false">IF(B760&lt;&gt;"",IF(D760&lt;=C760,1,0),"")</f>
        <v>1</v>
      </c>
    </row>
    <row r="761" customFormat="false" ht="12.75" hidden="false" customHeight="false" outlineLevel="0" collapsed="false">
      <c r="A761" s="0" t="n">
        <f aca="false">IF(A760&lt;$G$7,A760+1,"")</f>
        <v>757</v>
      </c>
      <c r="B761" s="0" t="n">
        <f aca="true">IF(A761="","",RAND())</f>
        <v>0.84210639291053</v>
      </c>
      <c r="C761" s="0" t="n">
        <f aca="false">IF(B761="","",SQRT(1-B761^2))</f>
        <v>0.539311434163246</v>
      </c>
      <c r="D761" s="0" t="n">
        <f aca="true">IF(A761="","",RAND())</f>
        <v>0.674402070270582</v>
      </c>
      <c r="E761" s="0" t="n">
        <f aca="false">IF(B761&lt;&gt;"",IF(D761&lt;=C761,1,0),"")</f>
        <v>0</v>
      </c>
    </row>
    <row r="762" customFormat="false" ht="12.75" hidden="false" customHeight="false" outlineLevel="0" collapsed="false">
      <c r="A762" s="0" t="n">
        <f aca="false">IF(A761&lt;$G$7,A761+1,"")</f>
        <v>758</v>
      </c>
      <c r="B762" s="0" t="n">
        <f aca="true">IF(A762="","",RAND())</f>
        <v>0.0370284104276195</v>
      </c>
      <c r="C762" s="0" t="n">
        <f aca="false">IF(B762="","",SQRT(1-B762^2))</f>
        <v>0.999314213258875</v>
      </c>
      <c r="D762" s="0" t="n">
        <f aca="true">IF(A762="","",RAND())</f>
        <v>0.0922057749194609</v>
      </c>
      <c r="E762" s="0" t="n">
        <f aca="false">IF(B762&lt;&gt;"",IF(D762&lt;=C762,1,0),"")</f>
        <v>1</v>
      </c>
    </row>
    <row r="763" customFormat="false" ht="12.75" hidden="false" customHeight="false" outlineLevel="0" collapsed="false">
      <c r="A763" s="0" t="n">
        <f aca="false">IF(A762&lt;$G$7,A762+1,"")</f>
        <v>759</v>
      </c>
      <c r="B763" s="0" t="n">
        <f aca="true">IF(A763="","",RAND())</f>
        <v>0.53107492670663</v>
      </c>
      <c r="C763" s="0" t="n">
        <f aca="false">IF(B763="","",SQRT(1-B763^2))</f>
        <v>0.847324862271578</v>
      </c>
      <c r="D763" s="0" t="n">
        <f aca="true">IF(A763="","",RAND())</f>
        <v>0.676411608829346</v>
      </c>
      <c r="E763" s="0" t="n">
        <f aca="false">IF(B763&lt;&gt;"",IF(D763&lt;=C763,1,0),"")</f>
        <v>1</v>
      </c>
    </row>
    <row r="764" customFormat="false" ht="12.75" hidden="false" customHeight="false" outlineLevel="0" collapsed="false">
      <c r="A764" s="0" t="n">
        <f aca="false">IF(A763&lt;$G$7,A763+1,"")</f>
        <v>760</v>
      </c>
      <c r="B764" s="0" t="n">
        <f aca="true">IF(A764="","",RAND())</f>
        <v>0.514398978311224</v>
      </c>
      <c r="C764" s="0" t="n">
        <f aca="false">IF(B764="","",SQRT(1-B764^2))</f>
        <v>0.857550984555652</v>
      </c>
      <c r="D764" s="0" t="n">
        <f aca="true">IF(A764="","",RAND())</f>
        <v>0.909982374829133</v>
      </c>
      <c r="E764" s="0" t="n">
        <f aca="false">IF(B764&lt;&gt;"",IF(D764&lt;=C764,1,0),"")</f>
        <v>0</v>
      </c>
    </row>
    <row r="765" customFormat="false" ht="12.75" hidden="false" customHeight="false" outlineLevel="0" collapsed="false">
      <c r="A765" s="0" t="n">
        <f aca="false">IF(A764&lt;$G$7,A764+1,"")</f>
        <v>761</v>
      </c>
      <c r="B765" s="0" t="n">
        <f aca="true">IF(A765="","",RAND())</f>
        <v>0.927208381254041</v>
      </c>
      <c r="C765" s="0" t="n">
        <f aca="false">IF(B765="","",SQRT(1-B765^2))</f>
        <v>0.374545882012153</v>
      </c>
      <c r="D765" s="0" t="n">
        <f aca="true">IF(A765="","",RAND())</f>
        <v>0.176629528913473</v>
      </c>
      <c r="E765" s="0" t="n">
        <f aca="false">IF(B765&lt;&gt;"",IF(D765&lt;=C765,1,0),"")</f>
        <v>1</v>
      </c>
    </row>
    <row r="766" customFormat="false" ht="12.75" hidden="false" customHeight="false" outlineLevel="0" collapsed="false">
      <c r="A766" s="0" t="n">
        <f aca="false">IF(A765&lt;$G$7,A765+1,"")</f>
        <v>762</v>
      </c>
      <c r="B766" s="0" t="n">
        <f aca="true">IF(A766="","",RAND())</f>
        <v>0.379825864168358</v>
      </c>
      <c r="C766" s="0" t="n">
        <f aca="false">IF(B766="","",SQRT(1-B766^2))</f>
        <v>0.925058005159006</v>
      </c>
      <c r="D766" s="0" t="n">
        <f aca="true">IF(A766="","",RAND())</f>
        <v>0.815780541413789</v>
      </c>
      <c r="E766" s="0" t="n">
        <f aca="false">IF(B766&lt;&gt;"",IF(D766&lt;=C766,1,0),"")</f>
        <v>1</v>
      </c>
    </row>
    <row r="767" customFormat="false" ht="12.75" hidden="false" customHeight="false" outlineLevel="0" collapsed="false">
      <c r="A767" s="0" t="n">
        <f aca="false">IF(A766&lt;$G$7,A766+1,"")</f>
        <v>763</v>
      </c>
      <c r="B767" s="0" t="n">
        <f aca="true">IF(A767="","",RAND())</f>
        <v>0.448532460084448</v>
      </c>
      <c r="C767" s="0" t="n">
        <f aca="false">IF(B767="","",SQRT(1-B767^2))</f>
        <v>0.893766542364724</v>
      </c>
      <c r="D767" s="0" t="n">
        <f aca="true">IF(A767="","",RAND())</f>
        <v>0.670898448201267</v>
      </c>
      <c r="E767" s="0" t="n">
        <f aca="false">IF(B767&lt;&gt;"",IF(D767&lt;=C767,1,0),"")</f>
        <v>1</v>
      </c>
    </row>
    <row r="768" customFormat="false" ht="12.75" hidden="false" customHeight="false" outlineLevel="0" collapsed="false">
      <c r="A768" s="0" t="n">
        <f aca="false">IF(A767&lt;$G$7,A767+1,"")</f>
        <v>764</v>
      </c>
      <c r="B768" s="0" t="n">
        <f aca="true">IF(A768="","",RAND())</f>
        <v>0.25745546798157</v>
      </c>
      <c r="C768" s="0" t="n">
        <f aca="false">IF(B768="","",SQRT(1-B768^2))</f>
        <v>0.966290164498424</v>
      </c>
      <c r="D768" s="0" t="n">
        <f aca="true">IF(A768="","",RAND())</f>
        <v>0.231547923992446</v>
      </c>
      <c r="E768" s="0" t="n">
        <f aca="false">IF(B768&lt;&gt;"",IF(D768&lt;=C768,1,0),"")</f>
        <v>1</v>
      </c>
    </row>
    <row r="769" customFormat="false" ht="12.75" hidden="false" customHeight="false" outlineLevel="0" collapsed="false">
      <c r="A769" s="0" t="n">
        <f aca="false">IF(A768&lt;$G$7,A768+1,"")</f>
        <v>765</v>
      </c>
      <c r="B769" s="0" t="n">
        <f aca="true">IF(A769="","",RAND())</f>
        <v>0.18173890174509</v>
      </c>
      <c r="C769" s="0" t="n">
        <f aca="false">IF(B769="","",SQRT(1-B769^2))</f>
        <v>0.983346821621186</v>
      </c>
      <c r="D769" s="0" t="n">
        <f aca="true">IF(A769="","",RAND())</f>
        <v>0.795139953045201</v>
      </c>
      <c r="E769" s="0" t="n">
        <f aca="false">IF(B769&lt;&gt;"",IF(D769&lt;=C769,1,0),"")</f>
        <v>1</v>
      </c>
    </row>
    <row r="770" customFormat="false" ht="12.75" hidden="false" customHeight="false" outlineLevel="0" collapsed="false">
      <c r="A770" s="0" t="n">
        <f aca="false">IF(A769&lt;$G$7,A769+1,"")</f>
        <v>766</v>
      </c>
      <c r="B770" s="0" t="n">
        <f aca="true">IF(A770="","",RAND())</f>
        <v>0.0293088187746999</v>
      </c>
      <c r="C770" s="0" t="n">
        <f aca="false">IF(B770="","",SQRT(1-B770^2))</f>
        <v>0.999570404294781</v>
      </c>
      <c r="D770" s="0" t="n">
        <f aca="true">IF(A770="","",RAND())</f>
        <v>0.439223903046643</v>
      </c>
      <c r="E770" s="0" t="n">
        <f aca="false">IF(B770&lt;&gt;"",IF(D770&lt;=C770,1,0),"")</f>
        <v>1</v>
      </c>
    </row>
    <row r="771" customFormat="false" ht="12.75" hidden="false" customHeight="false" outlineLevel="0" collapsed="false">
      <c r="A771" s="0" t="n">
        <f aca="false">IF(A770&lt;$G$7,A770+1,"")</f>
        <v>767</v>
      </c>
      <c r="B771" s="0" t="n">
        <f aca="true">IF(A771="","",RAND())</f>
        <v>0.802126106012611</v>
      </c>
      <c r="C771" s="0" t="n">
        <f aca="false">IF(B771="","",SQRT(1-B771^2))</f>
        <v>0.597154678498834</v>
      </c>
      <c r="D771" s="0" t="n">
        <f aca="true">IF(A771="","",RAND())</f>
        <v>0.885435198284634</v>
      </c>
      <c r="E771" s="0" t="n">
        <f aca="false">IF(B771&lt;&gt;"",IF(D771&lt;=C771,1,0),"")</f>
        <v>0</v>
      </c>
    </row>
    <row r="772" customFormat="false" ht="12.75" hidden="false" customHeight="false" outlineLevel="0" collapsed="false">
      <c r="A772" s="0" t="n">
        <f aca="false">IF(A771&lt;$G$7,A771+1,"")</f>
        <v>768</v>
      </c>
      <c r="B772" s="0" t="n">
        <f aca="true">IF(A772="","",RAND())</f>
        <v>0.649941692876718</v>
      </c>
      <c r="C772" s="0" t="n">
        <f aca="false">IF(B772="","",SQRT(1-B772^2))</f>
        <v>0.75998407605722</v>
      </c>
      <c r="D772" s="0" t="n">
        <f aca="true">IF(A772="","",RAND())</f>
        <v>0.998408716077022</v>
      </c>
      <c r="E772" s="0" t="n">
        <f aca="false">IF(B772&lt;&gt;"",IF(D772&lt;=C772,1,0),"")</f>
        <v>0</v>
      </c>
    </row>
    <row r="773" customFormat="false" ht="12.75" hidden="false" customHeight="false" outlineLevel="0" collapsed="false">
      <c r="A773" s="0" t="n">
        <f aca="false">IF(A772&lt;$G$7,A772+1,"")</f>
        <v>769</v>
      </c>
      <c r="B773" s="0" t="n">
        <f aca="true">IF(A773="","",RAND())</f>
        <v>0.639518646619859</v>
      </c>
      <c r="C773" s="0" t="n">
        <f aca="false">IF(B773="","",SQRT(1-B773^2))</f>
        <v>0.768775585346923</v>
      </c>
      <c r="D773" s="0" t="n">
        <f aca="true">IF(A773="","",RAND())</f>
        <v>0.0272249559940517</v>
      </c>
      <c r="E773" s="0" t="n">
        <f aca="false">IF(B773&lt;&gt;"",IF(D773&lt;=C773,1,0),"")</f>
        <v>1</v>
      </c>
    </row>
    <row r="774" customFormat="false" ht="12.75" hidden="false" customHeight="false" outlineLevel="0" collapsed="false">
      <c r="A774" s="0" t="n">
        <f aca="false">IF(A773&lt;$G$7,A773+1,"")</f>
        <v>770</v>
      </c>
      <c r="B774" s="0" t="n">
        <f aca="true">IF(A774="","",RAND())</f>
        <v>0.896437156084377</v>
      </c>
      <c r="C774" s="0" t="n">
        <f aca="false">IF(B774="","",SQRT(1-B774^2))</f>
        <v>0.443170875838378</v>
      </c>
      <c r="D774" s="0" t="n">
        <f aca="true">IF(A774="","",RAND())</f>
        <v>0.19100566437198</v>
      </c>
      <c r="E774" s="0" t="n">
        <f aca="false">IF(B774&lt;&gt;"",IF(D774&lt;=C774,1,0),"")</f>
        <v>1</v>
      </c>
    </row>
    <row r="775" customFormat="false" ht="12.75" hidden="false" customHeight="false" outlineLevel="0" collapsed="false">
      <c r="A775" s="0" t="n">
        <f aca="false">IF(A774&lt;$G$7,A774+1,"")</f>
        <v>771</v>
      </c>
      <c r="B775" s="0" t="n">
        <f aca="true">IF(A775="","",RAND())</f>
        <v>0.971341095003994</v>
      </c>
      <c r="C775" s="0" t="n">
        <f aca="false">IF(B775="","",SQRT(1-B775^2))</f>
        <v>0.237689876007461</v>
      </c>
      <c r="D775" s="0" t="n">
        <f aca="true">IF(A775="","",RAND())</f>
        <v>0.202139026603556</v>
      </c>
      <c r="E775" s="0" t="n">
        <f aca="false">IF(B775&lt;&gt;"",IF(D775&lt;=C775,1,0),"")</f>
        <v>1</v>
      </c>
    </row>
    <row r="776" customFormat="false" ht="12.75" hidden="false" customHeight="false" outlineLevel="0" collapsed="false">
      <c r="A776" s="0" t="n">
        <f aca="false">IF(A775&lt;$G$7,A775+1,"")</f>
        <v>772</v>
      </c>
      <c r="B776" s="0" t="n">
        <f aca="true">IF(A776="","",RAND())</f>
        <v>0.842262628316182</v>
      </c>
      <c r="C776" s="0" t="n">
        <f aca="false">IF(B776="","",SQRT(1-B776^2))</f>
        <v>0.539067402967308</v>
      </c>
      <c r="D776" s="0" t="n">
        <f aca="true">IF(A776="","",RAND())</f>
        <v>0.423509668400926</v>
      </c>
      <c r="E776" s="0" t="n">
        <f aca="false">IF(B776&lt;&gt;"",IF(D776&lt;=C776,1,0),"")</f>
        <v>1</v>
      </c>
    </row>
    <row r="777" customFormat="false" ht="12.75" hidden="false" customHeight="false" outlineLevel="0" collapsed="false">
      <c r="A777" s="0" t="n">
        <f aca="false">IF(A776&lt;$G$7,A776+1,"")</f>
        <v>773</v>
      </c>
      <c r="B777" s="0" t="n">
        <f aca="true">IF(A777="","",RAND())</f>
        <v>0.0125328478054659</v>
      </c>
      <c r="C777" s="0" t="n">
        <f aca="false">IF(B777="","",SQRT(1-B777^2))</f>
        <v>0.999921460778738</v>
      </c>
      <c r="D777" s="0" t="n">
        <f aca="true">IF(A777="","",RAND())</f>
        <v>0.0308502323845016</v>
      </c>
      <c r="E777" s="0" t="n">
        <f aca="false">IF(B777&lt;&gt;"",IF(D777&lt;=C777,1,0),"")</f>
        <v>1</v>
      </c>
    </row>
    <row r="778" customFormat="false" ht="12.75" hidden="false" customHeight="false" outlineLevel="0" collapsed="false">
      <c r="A778" s="0" t="n">
        <f aca="false">IF(A777&lt;$G$7,A777+1,"")</f>
        <v>774</v>
      </c>
      <c r="B778" s="0" t="n">
        <f aca="true">IF(A778="","",RAND())</f>
        <v>0.603604629910908</v>
      </c>
      <c r="C778" s="0" t="n">
        <f aca="false">IF(B778="","",SQRT(1-B778^2))</f>
        <v>0.797283795614909</v>
      </c>
      <c r="D778" s="0" t="n">
        <f aca="true">IF(A778="","",RAND())</f>
        <v>0.227164573657316</v>
      </c>
      <c r="E778" s="0" t="n">
        <f aca="false">IF(B778&lt;&gt;"",IF(D778&lt;=C778,1,0),"")</f>
        <v>1</v>
      </c>
    </row>
    <row r="779" customFormat="false" ht="12.75" hidden="false" customHeight="false" outlineLevel="0" collapsed="false">
      <c r="A779" s="0" t="n">
        <f aca="false">IF(A778&lt;$G$7,A778+1,"")</f>
        <v>775</v>
      </c>
      <c r="B779" s="0" t="n">
        <f aca="true">IF(A779="","",RAND())</f>
        <v>0.332060729742221</v>
      </c>
      <c r="C779" s="0" t="n">
        <f aca="false">IF(B779="","",SQRT(1-B779^2))</f>
        <v>0.943258009116839</v>
      </c>
      <c r="D779" s="0" t="n">
        <f aca="true">IF(A779="","",RAND())</f>
        <v>0.830453629888331</v>
      </c>
      <c r="E779" s="0" t="n">
        <f aca="false">IF(B779&lt;&gt;"",IF(D779&lt;=C779,1,0),"")</f>
        <v>1</v>
      </c>
    </row>
    <row r="780" customFormat="false" ht="12.75" hidden="false" customHeight="false" outlineLevel="0" collapsed="false">
      <c r="A780" s="0" t="n">
        <f aca="false">IF(A779&lt;$G$7,A779+1,"")</f>
        <v>776</v>
      </c>
      <c r="B780" s="0" t="n">
        <f aca="true">IF(A780="","",RAND())</f>
        <v>0.497489162412735</v>
      </c>
      <c r="C780" s="0" t="n">
        <f aca="false">IF(B780="","",SQRT(1-B780^2))</f>
        <v>0.867470191581172</v>
      </c>
      <c r="D780" s="0" t="n">
        <f aca="true">IF(A780="","",RAND())</f>
        <v>0.843556158984197</v>
      </c>
      <c r="E780" s="0" t="n">
        <f aca="false">IF(B780&lt;&gt;"",IF(D780&lt;=C780,1,0),"")</f>
        <v>1</v>
      </c>
    </row>
    <row r="781" customFormat="false" ht="12.75" hidden="false" customHeight="false" outlineLevel="0" collapsed="false">
      <c r="A781" s="0" t="n">
        <f aca="false">IF(A780&lt;$G$7,A780+1,"")</f>
        <v>777</v>
      </c>
      <c r="B781" s="0" t="n">
        <f aca="true">IF(A781="","",RAND())</f>
        <v>0.238148215567629</v>
      </c>
      <c r="C781" s="0" t="n">
        <f aca="false">IF(B781="","",SQRT(1-B781^2))</f>
        <v>0.971228823409784</v>
      </c>
      <c r="D781" s="0" t="n">
        <f aca="true">IF(A781="","",RAND())</f>
        <v>0.618149387329997</v>
      </c>
      <c r="E781" s="0" t="n">
        <f aca="false">IF(B781&lt;&gt;"",IF(D781&lt;=C781,1,0),"")</f>
        <v>1</v>
      </c>
    </row>
    <row r="782" customFormat="false" ht="12.75" hidden="false" customHeight="false" outlineLevel="0" collapsed="false">
      <c r="A782" s="0" t="n">
        <f aca="false">IF(A781&lt;$G$7,A781+1,"")</f>
        <v>778</v>
      </c>
      <c r="B782" s="0" t="n">
        <f aca="true">IF(A782="","",RAND())</f>
        <v>0.650564774475128</v>
      </c>
      <c r="C782" s="0" t="n">
        <f aca="false">IF(B782="","",SQRT(1-B782^2))</f>
        <v>0.759450771421114</v>
      </c>
      <c r="D782" s="0" t="n">
        <f aca="true">IF(A782="","",RAND())</f>
        <v>0.713504370957222</v>
      </c>
      <c r="E782" s="0" t="n">
        <f aca="false">IF(B782&lt;&gt;"",IF(D782&lt;=C782,1,0),"")</f>
        <v>1</v>
      </c>
    </row>
    <row r="783" customFormat="false" ht="12.75" hidden="false" customHeight="false" outlineLevel="0" collapsed="false">
      <c r="A783" s="0" t="n">
        <f aca="false">IF(A782&lt;$G$7,A782+1,"")</f>
        <v>779</v>
      </c>
      <c r="B783" s="0" t="n">
        <f aca="true">IF(A783="","",RAND())</f>
        <v>0.693897524435739</v>
      </c>
      <c r="C783" s="0" t="n">
        <f aca="false">IF(B783="","",SQRT(1-B783^2))</f>
        <v>0.720073763986685</v>
      </c>
      <c r="D783" s="0" t="n">
        <f aca="true">IF(A783="","",RAND())</f>
        <v>0.736232922698605</v>
      </c>
      <c r="E783" s="0" t="n">
        <f aca="false">IF(B783&lt;&gt;"",IF(D783&lt;=C783,1,0),"")</f>
        <v>0</v>
      </c>
    </row>
    <row r="784" customFormat="false" ht="12.75" hidden="false" customHeight="false" outlineLevel="0" collapsed="false">
      <c r="A784" s="0" t="n">
        <f aca="false">IF(A783&lt;$G$7,A783+1,"")</f>
        <v>780</v>
      </c>
      <c r="B784" s="0" t="n">
        <f aca="true">IF(A784="","",RAND())</f>
        <v>0.262632977026277</v>
      </c>
      <c r="C784" s="0" t="n">
        <f aca="false">IF(B784="","",SQRT(1-B784^2))</f>
        <v>0.964895807524478</v>
      </c>
      <c r="D784" s="0" t="n">
        <f aca="true">IF(A784="","",RAND())</f>
        <v>0.533969035998648</v>
      </c>
      <c r="E784" s="0" t="n">
        <f aca="false">IF(B784&lt;&gt;"",IF(D784&lt;=C784,1,0),"")</f>
        <v>1</v>
      </c>
    </row>
    <row r="785" customFormat="false" ht="12.75" hidden="false" customHeight="false" outlineLevel="0" collapsed="false">
      <c r="A785" s="0" t="n">
        <f aca="false">IF(A784&lt;$G$7,A784+1,"")</f>
        <v>781</v>
      </c>
      <c r="B785" s="0" t="n">
        <f aca="true">IF(A785="","",RAND())</f>
        <v>0.072864133281686</v>
      </c>
      <c r="C785" s="0" t="n">
        <f aca="false">IF(B785="","",SQRT(1-B785^2))</f>
        <v>0.997341876229565</v>
      </c>
      <c r="D785" s="0" t="n">
        <f aca="true">IF(A785="","",RAND())</f>
        <v>0.910658138101818</v>
      </c>
      <c r="E785" s="0" t="n">
        <f aca="false">IF(B785&lt;&gt;"",IF(D785&lt;=C785,1,0),"")</f>
        <v>1</v>
      </c>
    </row>
    <row r="786" customFormat="false" ht="12.75" hidden="false" customHeight="false" outlineLevel="0" collapsed="false">
      <c r="A786" s="0" t="n">
        <f aca="false">IF(A785&lt;$G$7,A785+1,"")</f>
        <v>782</v>
      </c>
      <c r="B786" s="0" t="n">
        <f aca="true">IF(A786="","",RAND())</f>
        <v>0.188498279765691</v>
      </c>
      <c r="C786" s="0" t="n">
        <f aca="false">IF(B786="","",SQRT(1-B786^2))</f>
        <v>0.982073519918634</v>
      </c>
      <c r="D786" s="0" t="n">
        <f aca="true">IF(A786="","",RAND())</f>
        <v>0.930033210921328</v>
      </c>
      <c r="E786" s="0" t="n">
        <f aca="false">IF(B786&lt;&gt;"",IF(D786&lt;=C786,1,0),"")</f>
        <v>1</v>
      </c>
    </row>
    <row r="787" customFormat="false" ht="12.75" hidden="false" customHeight="false" outlineLevel="0" collapsed="false">
      <c r="A787" s="0" t="n">
        <f aca="false">IF(A786&lt;$G$7,A786+1,"")</f>
        <v>783</v>
      </c>
      <c r="B787" s="0" t="n">
        <f aca="true">IF(A787="","",RAND())</f>
        <v>0.875439720496002</v>
      </c>
      <c r="C787" s="0" t="n">
        <f aca="false">IF(B787="","",SQRT(1-B787^2))</f>
        <v>0.483327317433934</v>
      </c>
      <c r="D787" s="0" t="n">
        <f aca="true">IF(A787="","",RAND())</f>
        <v>0.34499378386553</v>
      </c>
      <c r="E787" s="0" t="n">
        <f aca="false">IF(B787&lt;&gt;"",IF(D787&lt;=C787,1,0),"")</f>
        <v>1</v>
      </c>
    </row>
    <row r="788" customFormat="false" ht="12.75" hidden="false" customHeight="false" outlineLevel="0" collapsed="false">
      <c r="A788" s="0" t="n">
        <f aca="false">IF(A787&lt;$G$7,A787+1,"")</f>
        <v>784</v>
      </c>
      <c r="B788" s="0" t="n">
        <f aca="true">IF(A788="","",RAND())</f>
        <v>0.0229229922266699</v>
      </c>
      <c r="C788" s="0" t="n">
        <f aca="false">IF(B788="","",SQRT(1-B788^2))</f>
        <v>0.999737233690621</v>
      </c>
      <c r="D788" s="0" t="n">
        <f aca="true">IF(A788="","",RAND())</f>
        <v>0.597850845857979</v>
      </c>
      <c r="E788" s="0" t="n">
        <f aca="false">IF(B788&lt;&gt;"",IF(D788&lt;=C788,1,0),"")</f>
        <v>1</v>
      </c>
    </row>
    <row r="789" customFormat="false" ht="12.75" hidden="false" customHeight="false" outlineLevel="0" collapsed="false">
      <c r="A789" s="0" t="n">
        <f aca="false">IF(A788&lt;$G$7,A788+1,"")</f>
        <v>785</v>
      </c>
      <c r="B789" s="0" t="n">
        <f aca="true">IF(A789="","",RAND())</f>
        <v>0.513695367110927</v>
      </c>
      <c r="C789" s="0" t="n">
        <f aca="false">IF(B789="","",SQRT(1-B789^2))</f>
        <v>0.857972650967833</v>
      </c>
      <c r="D789" s="0" t="n">
        <f aca="true">IF(A789="","",RAND())</f>
        <v>0.0369753922199552</v>
      </c>
      <c r="E789" s="0" t="n">
        <f aca="false">IF(B789&lt;&gt;"",IF(D789&lt;=C789,1,0),"")</f>
        <v>1</v>
      </c>
    </row>
    <row r="790" customFormat="false" ht="12.75" hidden="false" customHeight="false" outlineLevel="0" collapsed="false">
      <c r="A790" s="0" t="n">
        <f aca="false">IF(A789&lt;$G$7,A789+1,"")</f>
        <v>786</v>
      </c>
      <c r="B790" s="0" t="n">
        <f aca="true">IF(A790="","",RAND())</f>
        <v>0.192232639917541</v>
      </c>
      <c r="C790" s="0" t="n">
        <f aca="false">IF(B790="","",SQRT(1-B790^2))</f>
        <v>0.981349383323968</v>
      </c>
      <c r="D790" s="0" t="n">
        <f aca="true">IF(A790="","",RAND())</f>
        <v>0.70089733698504</v>
      </c>
      <c r="E790" s="0" t="n">
        <f aca="false">IF(B790&lt;&gt;"",IF(D790&lt;=C790,1,0),"")</f>
        <v>1</v>
      </c>
    </row>
    <row r="791" customFormat="false" ht="12.75" hidden="false" customHeight="false" outlineLevel="0" collapsed="false">
      <c r="A791" s="0" t="n">
        <f aca="false">IF(A790&lt;$G$7,A790+1,"")</f>
        <v>787</v>
      </c>
      <c r="B791" s="0" t="n">
        <f aca="true">IF(A791="","",RAND())</f>
        <v>0.830308877210549</v>
      </c>
      <c r="C791" s="0" t="n">
        <f aca="false">IF(B791="","",SQRT(1-B791^2))</f>
        <v>0.557303479645837</v>
      </c>
      <c r="D791" s="0" t="n">
        <f aca="true">IF(A791="","",RAND())</f>
        <v>0.802858697820473</v>
      </c>
      <c r="E791" s="0" t="n">
        <f aca="false">IF(B791&lt;&gt;"",IF(D791&lt;=C791,1,0),"")</f>
        <v>0</v>
      </c>
    </row>
    <row r="792" customFormat="false" ht="12.75" hidden="false" customHeight="false" outlineLevel="0" collapsed="false">
      <c r="A792" s="0" t="n">
        <f aca="false">IF(A791&lt;$G$7,A791+1,"")</f>
        <v>788</v>
      </c>
      <c r="B792" s="0" t="n">
        <f aca="true">IF(A792="","",RAND())</f>
        <v>0.359509882565354</v>
      </c>
      <c r="C792" s="0" t="n">
        <f aca="false">IF(B792="","",SQRT(1-B792^2))</f>
        <v>0.933141277801944</v>
      </c>
      <c r="D792" s="0" t="n">
        <f aca="true">IF(A792="","",RAND())</f>
        <v>0.521928805509987</v>
      </c>
      <c r="E792" s="0" t="n">
        <f aca="false">IF(B792&lt;&gt;"",IF(D792&lt;=C792,1,0),"")</f>
        <v>1</v>
      </c>
    </row>
    <row r="793" customFormat="false" ht="12.75" hidden="false" customHeight="false" outlineLevel="0" collapsed="false">
      <c r="A793" s="0" t="n">
        <f aca="false">IF(A792&lt;$G$7,A792+1,"")</f>
        <v>789</v>
      </c>
      <c r="B793" s="0" t="n">
        <f aca="true">IF(A793="","",RAND())</f>
        <v>0.213865116858243</v>
      </c>
      <c r="C793" s="0" t="n">
        <f aca="false">IF(B793="","",SQRT(1-B793^2))</f>
        <v>0.976863200141765</v>
      </c>
      <c r="D793" s="0" t="n">
        <f aca="true">IF(A793="","",RAND())</f>
        <v>0.493067015103925</v>
      </c>
      <c r="E793" s="0" t="n">
        <f aca="false">IF(B793&lt;&gt;"",IF(D793&lt;=C793,1,0),"")</f>
        <v>1</v>
      </c>
    </row>
    <row r="794" customFormat="false" ht="12.75" hidden="false" customHeight="false" outlineLevel="0" collapsed="false">
      <c r="A794" s="0" t="n">
        <f aca="false">IF(A793&lt;$G$7,A793+1,"")</f>
        <v>790</v>
      </c>
      <c r="B794" s="0" t="n">
        <f aca="true">IF(A794="","",RAND())</f>
        <v>0.268778416933641</v>
      </c>
      <c r="C794" s="0" t="n">
        <f aca="false">IF(B794="","",SQRT(1-B794^2))</f>
        <v>0.963202036226381</v>
      </c>
      <c r="D794" s="0" t="n">
        <f aca="true">IF(A794="","",RAND())</f>
        <v>0.994392196410085</v>
      </c>
      <c r="E794" s="0" t="n">
        <f aca="false">IF(B794&lt;&gt;"",IF(D794&lt;=C794,1,0),"")</f>
        <v>0</v>
      </c>
    </row>
    <row r="795" customFormat="false" ht="12.75" hidden="false" customHeight="false" outlineLevel="0" collapsed="false">
      <c r="A795" s="0" t="n">
        <f aca="false">IF(A794&lt;$G$7,A794+1,"")</f>
        <v>791</v>
      </c>
      <c r="B795" s="0" t="n">
        <f aca="true">IF(A795="","",RAND())</f>
        <v>0.141658370264535</v>
      </c>
      <c r="C795" s="0" t="n">
        <f aca="false">IF(B795="","",SQRT(1-B795^2))</f>
        <v>0.989915605561401</v>
      </c>
      <c r="D795" s="0" t="n">
        <f aca="true">IF(A795="","",RAND())</f>
        <v>0.0122226952267855</v>
      </c>
      <c r="E795" s="0" t="n">
        <f aca="false">IF(B795&lt;&gt;"",IF(D795&lt;=C795,1,0),"")</f>
        <v>1</v>
      </c>
    </row>
    <row r="796" customFormat="false" ht="12.75" hidden="false" customHeight="false" outlineLevel="0" collapsed="false">
      <c r="A796" s="0" t="n">
        <f aca="false">IF(A795&lt;$G$7,A795+1,"")</f>
        <v>792</v>
      </c>
      <c r="B796" s="0" t="n">
        <f aca="true">IF(A796="","",RAND())</f>
        <v>0.0899055557486436</v>
      </c>
      <c r="C796" s="0" t="n">
        <f aca="false">IF(B796="","",SQRT(1-B796^2))</f>
        <v>0.995950295469371</v>
      </c>
      <c r="D796" s="0" t="n">
        <f aca="true">IF(A796="","",RAND())</f>
        <v>0.0349894468400326</v>
      </c>
      <c r="E796" s="0" t="n">
        <f aca="false">IF(B796&lt;&gt;"",IF(D796&lt;=C796,1,0),"")</f>
        <v>1</v>
      </c>
    </row>
    <row r="797" customFormat="false" ht="12.75" hidden="false" customHeight="false" outlineLevel="0" collapsed="false">
      <c r="A797" s="0" t="n">
        <f aca="false">IF(A796&lt;$G$7,A796+1,"")</f>
        <v>793</v>
      </c>
      <c r="B797" s="0" t="n">
        <f aca="true">IF(A797="","",RAND())</f>
        <v>0.0352154204545816</v>
      </c>
      <c r="C797" s="0" t="n">
        <f aca="false">IF(B797="","",SQRT(1-B797^2))</f>
        <v>0.999379744722799</v>
      </c>
      <c r="D797" s="0" t="n">
        <f aca="true">IF(A797="","",RAND())</f>
        <v>0.94723685327677</v>
      </c>
      <c r="E797" s="0" t="n">
        <f aca="false">IF(B797&lt;&gt;"",IF(D797&lt;=C797,1,0),"")</f>
        <v>1</v>
      </c>
    </row>
    <row r="798" customFormat="false" ht="12.75" hidden="false" customHeight="false" outlineLevel="0" collapsed="false">
      <c r="A798" s="0" t="n">
        <f aca="false">IF(A797&lt;$G$7,A797+1,"")</f>
        <v>794</v>
      </c>
      <c r="B798" s="0" t="n">
        <f aca="true">IF(A798="","",RAND())</f>
        <v>0.831509780346727</v>
      </c>
      <c r="C798" s="0" t="n">
        <f aca="false">IF(B798="","",SQRT(1-B798^2))</f>
        <v>0.555510112588185</v>
      </c>
      <c r="D798" s="0" t="n">
        <f aca="true">IF(A798="","",RAND())</f>
        <v>0.582986111547491</v>
      </c>
      <c r="E798" s="0" t="n">
        <f aca="false">IF(B798&lt;&gt;"",IF(D798&lt;=C798,1,0),"")</f>
        <v>0</v>
      </c>
    </row>
    <row r="799" customFormat="false" ht="12.75" hidden="false" customHeight="false" outlineLevel="0" collapsed="false">
      <c r="A799" s="0" t="n">
        <f aca="false">IF(A798&lt;$G$7,A798+1,"")</f>
        <v>795</v>
      </c>
      <c r="B799" s="0" t="n">
        <f aca="true">IF(A799="","",RAND())</f>
        <v>0.74656981814269</v>
      </c>
      <c r="C799" s="0" t="n">
        <f aca="false">IF(B799="","",SQRT(1-B799^2))</f>
        <v>0.665307076948976</v>
      </c>
      <c r="D799" s="0" t="n">
        <f aca="true">IF(A799="","",RAND())</f>
        <v>0.575474388277473</v>
      </c>
      <c r="E799" s="0" t="n">
        <f aca="false">IF(B799&lt;&gt;"",IF(D799&lt;=C799,1,0),"")</f>
        <v>1</v>
      </c>
    </row>
    <row r="800" customFormat="false" ht="12.75" hidden="false" customHeight="false" outlineLevel="0" collapsed="false">
      <c r="A800" s="0" t="n">
        <f aca="false">IF(A799&lt;$G$7,A799+1,"")</f>
        <v>796</v>
      </c>
      <c r="B800" s="0" t="n">
        <f aca="true">IF(A800="","",RAND())</f>
        <v>0.761183748676351</v>
      </c>
      <c r="C800" s="0" t="n">
        <f aca="false">IF(B800="","",SQRT(1-B800^2))</f>
        <v>0.648536275586044</v>
      </c>
      <c r="D800" s="0" t="n">
        <f aca="true">IF(A800="","",RAND())</f>
        <v>0.847010735717777</v>
      </c>
      <c r="E800" s="0" t="n">
        <f aca="false">IF(B800&lt;&gt;"",IF(D800&lt;=C800,1,0),"")</f>
        <v>0</v>
      </c>
    </row>
    <row r="801" customFormat="false" ht="12.75" hidden="false" customHeight="false" outlineLevel="0" collapsed="false">
      <c r="A801" s="0" t="n">
        <f aca="false">IF(A800&lt;$G$7,A800+1,"")</f>
        <v>797</v>
      </c>
      <c r="B801" s="0" t="n">
        <f aca="true">IF(A801="","",RAND())</f>
        <v>0.851404781735799</v>
      </c>
      <c r="C801" s="0" t="n">
        <f aca="false">IF(B801="","",SQRT(1-B801^2))</f>
        <v>0.524509196904512</v>
      </c>
      <c r="D801" s="0" t="n">
        <f aca="true">IF(A801="","",RAND())</f>
        <v>0.793865177880133</v>
      </c>
      <c r="E801" s="0" t="n">
        <f aca="false">IF(B801&lt;&gt;"",IF(D801&lt;=C801,1,0),"")</f>
        <v>0</v>
      </c>
    </row>
    <row r="802" customFormat="false" ht="12.75" hidden="false" customHeight="false" outlineLevel="0" collapsed="false">
      <c r="A802" s="0" t="n">
        <f aca="false">IF(A801&lt;$G$7,A801+1,"")</f>
        <v>798</v>
      </c>
      <c r="B802" s="0" t="n">
        <f aca="true">IF(A802="","",RAND())</f>
        <v>0.312352109243198</v>
      </c>
      <c r="C802" s="0" t="n">
        <f aca="false">IF(B802="","",SQRT(1-B802^2))</f>
        <v>0.949966399327537</v>
      </c>
      <c r="D802" s="0" t="n">
        <f aca="true">IF(A802="","",RAND())</f>
        <v>0.728932321529711</v>
      </c>
      <c r="E802" s="0" t="n">
        <f aca="false">IF(B802&lt;&gt;"",IF(D802&lt;=C802,1,0),"")</f>
        <v>1</v>
      </c>
    </row>
    <row r="803" customFormat="false" ht="12.75" hidden="false" customHeight="false" outlineLevel="0" collapsed="false">
      <c r="A803" s="0" t="n">
        <f aca="false">IF(A802&lt;$G$7,A802+1,"")</f>
        <v>799</v>
      </c>
      <c r="B803" s="0" t="n">
        <f aca="true">IF(A803="","",RAND())</f>
        <v>0.57275095046308</v>
      </c>
      <c r="C803" s="0" t="n">
        <f aca="false">IF(B803="","",SQRT(1-B803^2))</f>
        <v>0.819729436304222</v>
      </c>
      <c r="D803" s="0" t="n">
        <f aca="true">IF(A803="","",RAND())</f>
        <v>0.198154262212741</v>
      </c>
      <c r="E803" s="0" t="n">
        <f aca="false">IF(B803&lt;&gt;"",IF(D803&lt;=C803,1,0),"")</f>
        <v>1</v>
      </c>
    </row>
    <row r="804" customFormat="false" ht="12.75" hidden="false" customHeight="false" outlineLevel="0" collapsed="false">
      <c r="A804" s="0" t="n">
        <f aca="false">IF(A803&lt;$G$7,A803+1,"")</f>
        <v>800</v>
      </c>
      <c r="B804" s="0" t="n">
        <f aca="true">IF(A804="","",RAND())</f>
        <v>0.640856002605426</v>
      </c>
      <c r="C804" s="0" t="n">
        <f aca="false">IF(B804="","",SQRT(1-B804^2))</f>
        <v>0.767661112682279</v>
      </c>
      <c r="D804" s="0" t="n">
        <f aca="true">IF(A804="","",RAND())</f>
        <v>0.139315651621384</v>
      </c>
      <c r="E804" s="0" t="n">
        <f aca="false">IF(B804&lt;&gt;"",IF(D804&lt;=C804,1,0),"")</f>
        <v>1</v>
      </c>
    </row>
    <row r="805" customFormat="false" ht="12.75" hidden="false" customHeight="false" outlineLevel="0" collapsed="false">
      <c r="A805" s="0" t="n">
        <f aca="false">IF(A804&lt;$G$7,A804+1,"")</f>
        <v>801</v>
      </c>
      <c r="B805" s="0" t="n">
        <f aca="true">IF(A805="","",RAND())</f>
        <v>0.299767193132141</v>
      </c>
      <c r="C805" s="0" t="n">
        <f aca="false">IF(B805="","",SQRT(1-B805^2))</f>
        <v>0.954012384574581</v>
      </c>
      <c r="D805" s="0" t="n">
        <f aca="true">IF(A805="","",RAND())</f>
        <v>0.766879329686886</v>
      </c>
      <c r="E805" s="0" t="n">
        <f aca="false">IF(B805&lt;&gt;"",IF(D805&lt;=C805,1,0),"")</f>
        <v>1</v>
      </c>
    </row>
    <row r="806" customFormat="false" ht="12.75" hidden="false" customHeight="false" outlineLevel="0" collapsed="false">
      <c r="A806" s="0" t="n">
        <f aca="false">IF(A805&lt;$G$7,A805+1,"")</f>
        <v>802</v>
      </c>
      <c r="B806" s="0" t="n">
        <f aca="true">IF(A806="","",RAND())</f>
        <v>0.771141926128641</v>
      </c>
      <c r="C806" s="0" t="n">
        <f aca="false">IF(B806="","",SQRT(1-B806^2))</f>
        <v>0.636663278167203</v>
      </c>
      <c r="D806" s="0" t="n">
        <f aca="true">IF(A806="","",RAND())</f>
        <v>0.166879996387641</v>
      </c>
      <c r="E806" s="0" t="n">
        <f aca="false">IF(B806&lt;&gt;"",IF(D806&lt;=C806,1,0),"")</f>
        <v>1</v>
      </c>
    </row>
    <row r="807" customFormat="false" ht="12.75" hidden="false" customHeight="false" outlineLevel="0" collapsed="false">
      <c r="A807" s="0" t="n">
        <f aca="false">IF(A806&lt;$G$7,A806+1,"")</f>
        <v>803</v>
      </c>
      <c r="B807" s="0" t="n">
        <f aca="true">IF(A807="","",RAND())</f>
        <v>0.312477303027101</v>
      </c>
      <c r="C807" s="0" t="n">
        <f aca="false">IF(B807="","",SQRT(1-B807^2))</f>
        <v>0.949925226053561</v>
      </c>
      <c r="D807" s="0" t="n">
        <f aca="true">IF(A807="","",RAND())</f>
        <v>0.638823363282566</v>
      </c>
      <c r="E807" s="0" t="n">
        <f aca="false">IF(B807&lt;&gt;"",IF(D807&lt;=C807,1,0),"")</f>
        <v>1</v>
      </c>
    </row>
    <row r="808" customFormat="false" ht="12.75" hidden="false" customHeight="false" outlineLevel="0" collapsed="false">
      <c r="A808" s="0" t="n">
        <f aca="false">IF(A807&lt;$G$7,A807+1,"")</f>
        <v>804</v>
      </c>
      <c r="B808" s="0" t="n">
        <f aca="true">IF(A808="","",RAND())</f>
        <v>0.998631044118957</v>
      </c>
      <c r="C808" s="0" t="n">
        <f aca="false">IF(B808="","",SQRT(1-B808^2))</f>
        <v>0.052307147904293</v>
      </c>
      <c r="D808" s="0" t="n">
        <f aca="true">IF(A808="","",RAND())</f>
        <v>0.542624930629866</v>
      </c>
      <c r="E808" s="0" t="n">
        <f aca="false">IF(B808&lt;&gt;"",IF(D808&lt;=C808,1,0),"")</f>
        <v>0</v>
      </c>
    </row>
    <row r="809" customFormat="false" ht="12.75" hidden="false" customHeight="false" outlineLevel="0" collapsed="false">
      <c r="A809" s="0" t="n">
        <f aca="false">IF(A808&lt;$G$7,A808+1,"")</f>
        <v>805</v>
      </c>
      <c r="B809" s="0" t="n">
        <f aca="true">IF(A809="","",RAND())</f>
        <v>0.12536470413983</v>
      </c>
      <c r="C809" s="0" t="n">
        <f aca="false">IF(B809="","",SQRT(1-B809^2))</f>
        <v>0.99211072514913</v>
      </c>
      <c r="D809" s="0" t="n">
        <f aca="true">IF(A809="","",RAND())</f>
        <v>0.342774003261839</v>
      </c>
      <c r="E809" s="0" t="n">
        <f aca="false">IF(B809&lt;&gt;"",IF(D809&lt;=C809,1,0),"")</f>
        <v>1</v>
      </c>
    </row>
    <row r="810" customFormat="false" ht="12.75" hidden="false" customHeight="false" outlineLevel="0" collapsed="false">
      <c r="A810" s="0" t="n">
        <f aca="false">IF(A809&lt;$G$7,A809+1,"")</f>
        <v>806</v>
      </c>
      <c r="B810" s="0" t="n">
        <f aca="true">IF(A810="","",RAND())</f>
        <v>0.424045677118808</v>
      </c>
      <c r="C810" s="0" t="n">
        <f aca="false">IF(B810="","",SQRT(1-B810^2))</f>
        <v>0.905640802811386</v>
      </c>
      <c r="D810" s="0" t="n">
        <f aca="true">IF(A810="","",RAND())</f>
        <v>0.349988774520158</v>
      </c>
      <c r="E810" s="0" t="n">
        <f aca="false">IF(B810&lt;&gt;"",IF(D810&lt;=C810,1,0),"")</f>
        <v>1</v>
      </c>
    </row>
    <row r="811" customFormat="false" ht="12.75" hidden="false" customHeight="false" outlineLevel="0" collapsed="false">
      <c r="A811" s="0" t="n">
        <f aca="false">IF(A810&lt;$G$7,A810+1,"")</f>
        <v>807</v>
      </c>
      <c r="B811" s="0" t="n">
        <f aca="true">IF(A811="","",RAND())</f>
        <v>0.790309129995651</v>
      </c>
      <c r="C811" s="0" t="n">
        <f aca="false">IF(B811="","",SQRT(1-B811^2))</f>
        <v>0.612708314816698</v>
      </c>
      <c r="D811" s="0" t="n">
        <f aca="true">IF(A811="","",RAND())</f>
        <v>0.32635660353505</v>
      </c>
      <c r="E811" s="0" t="n">
        <f aca="false">IF(B811&lt;&gt;"",IF(D811&lt;=C811,1,0),"")</f>
        <v>1</v>
      </c>
    </row>
    <row r="812" customFormat="false" ht="12.75" hidden="false" customHeight="false" outlineLevel="0" collapsed="false">
      <c r="A812" s="0" t="n">
        <f aca="false">IF(A811&lt;$G$7,A811+1,"")</f>
        <v>808</v>
      </c>
      <c r="B812" s="0" t="n">
        <f aca="true">IF(A812="","",RAND())</f>
        <v>0.573582238117355</v>
      </c>
      <c r="C812" s="0" t="n">
        <f aca="false">IF(B812="","",SQRT(1-B812^2))</f>
        <v>0.819147981817868</v>
      </c>
      <c r="D812" s="0" t="n">
        <f aca="true">IF(A812="","",RAND())</f>
        <v>0.252135865774837</v>
      </c>
      <c r="E812" s="0" t="n">
        <f aca="false">IF(B812&lt;&gt;"",IF(D812&lt;=C812,1,0),"")</f>
        <v>1</v>
      </c>
    </row>
    <row r="813" customFormat="false" ht="12.75" hidden="false" customHeight="false" outlineLevel="0" collapsed="false">
      <c r="A813" s="0" t="n">
        <f aca="false">IF(A812&lt;$G$7,A812+1,"")</f>
        <v>809</v>
      </c>
      <c r="B813" s="0" t="n">
        <f aca="true">IF(A813="","",RAND())</f>
        <v>0.420353822714375</v>
      </c>
      <c r="C813" s="0" t="n">
        <f aca="false">IF(B813="","",SQRT(1-B813^2))</f>
        <v>0.907360272289575</v>
      </c>
      <c r="D813" s="0" t="n">
        <f aca="true">IF(A813="","",RAND())</f>
        <v>0.0221064324775786</v>
      </c>
      <c r="E813" s="0" t="n">
        <f aca="false">IF(B813&lt;&gt;"",IF(D813&lt;=C813,1,0),"")</f>
        <v>1</v>
      </c>
    </row>
    <row r="814" customFormat="false" ht="12.75" hidden="false" customHeight="false" outlineLevel="0" collapsed="false">
      <c r="A814" s="0" t="n">
        <f aca="false">IF(A813&lt;$G$7,A813+1,"")</f>
        <v>810</v>
      </c>
      <c r="B814" s="0" t="n">
        <f aca="true">IF(A814="","",RAND())</f>
        <v>0.156578368154754</v>
      </c>
      <c r="C814" s="0" t="n">
        <f aca="false">IF(B814="","",SQRT(1-B814^2))</f>
        <v>0.987665537834542</v>
      </c>
      <c r="D814" s="0" t="n">
        <f aca="true">IF(A814="","",RAND())</f>
        <v>0.395853222143946</v>
      </c>
      <c r="E814" s="0" t="n">
        <f aca="false">IF(B814&lt;&gt;"",IF(D814&lt;=C814,1,0),"")</f>
        <v>1</v>
      </c>
    </row>
    <row r="815" customFormat="false" ht="12.75" hidden="false" customHeight="false" outlineLevel="0" collapsed="false">
      <c r="A815" s="0" t="n">
        <f aca="false">IF(A814&lt;$G$7,A814+1,"")</f>
        <v>811</v>
      </c>
      <c r="B815" s="0" t="n">
        <f aca="true">IF(A815="","",RAND())</f>
        <v>0.117060028606008</v>
      </c>
      <c r="C815" s="0" t="n">
        <f aca="false">IF(B815="","",SQRT(1-B815^2))</f>
        <v>0.993124840945367</v>
      </c>
      <c r="D815" s="0" t="n">
        <f aca="true">IF(A815="","",RAND())</f>
        <v>0.40889963043444</v>
      </c>
      <c r="E815" s="0" t="n">
        <f aca="false">IF(B815&lt;&gt;"",IF(D815&lt;=C815,1,0),"")</f>
        <v>1</v>
      </c>
    </row>
    <row r="816" customFormat="false" ht="12.75" hidden="false" customHeight="false" outlineLevel="0" collapsed="false">
      <c r="A816" s="0" t="n">
        <f aca="false">IF(A815&lt;$G$7,A815+1,"")</f>
        <v>812</v>
      </c>
      <c r="B816" s="0" t="n">
        <f aca="true">IF(A816="","",RAND())</f>
        <v>0.313314726895877</v>
      </c>
      <c r="C816" s="0" t="n">
        <f aca="false">IF(B816="","",SQRT(1-B816^2))</f>
        <v>0.949649346817109</v>
      </c>
      <c r="D816" s="0" t="n">
        <f aca="true">IF(A816="","",RAND())</f>
        <v>0.622662035359772</v>
      </c>
      <c r="E816" s="0" t="n">
        <f aca="false">IF(B816&lt;&gt;"",IF(D816&lt;=C816,1,0),"")</f>
        <v>1</v>
      </c>
    </row>
    <row r="817" customFormat="false" ht="12.75" hidden="false" customHeight="false" outlineLevel="0" collapsed="false">
      <c r="A817" s="0" t="n">
        <f aca="false">IF(A816&lt;$G$7,A816+1,"")</f>
        <v>813</v>
      </c>
      <c r="B817" s="0" t="n">
        <f aca="true">IF(A817="","",RAND())</f>
        <v>0.762382367000584</v>
      </c>
      <c r="C817" s="0" t="n">
        <f aca="false">IF(B817="","",SQRT(1-B817^2))</f>
        <v>0.647126824113007</v>
      </c>
      <c r="D817" s="0" t="n">
        <f aca="true">IF(A817="","",RAND())</f>
        <v>0.183466751288932</v>
      </c>
      <c r="E817" s="0" t="n">
        <f aca="false">IF(B817&lt;&gt;"",IF(D817&lt;=C817,1,0),"")</f>
        <v>1</v>
      </c>
    </row>
    <row r="818" customFormat="false" ht="12.75" hidden="false" customHeight="false" outlineLevel="0" collapsed="false">
      <c r="A818" s="0" t="n">
        <f aca="false">IF(A817&lt;$G$7,A817+1,"")</f>
        <v>814</v>
      </c>
      <c r="B818" s="0" t="n">
        <f aca="true">IF(A818="","",RAND())</f>
        <v>0.295206277932243</v>
      </c>
      <c r="C818" s="0" t="n">
        <f aca="false">IF(B818="","",SQRT(1-B818^2))</f>
        <v>0.955433542152143</v>
      </c>
      <c r="D818" s="0" t="n">
        <f aca="true">IF(A818="","",RAND())</f>
        <v>0.520710727147728</v>
      </c>
      <c r="E818" s="0" t="n">
        <f aca="false">IF(B818&lt;&gt;"",IF(D818&lt;=C818,1,0),"")</f>
        <v>1</v>
      </c>
    </row>
    <row r="819" customFormat="false" ht="12.75" hidden="false" customHeight="false" outlineLevel="0" collapsed="false">
      <c r="A819" s="0" t="n">
        <f aca="false">IF(A818&lt;$G$7,A818+1,"")</f>
        <v>815</v>
      </c>
      <c r="B819" s="0" t="n">
        <f aca="true">IF(A819="","",RAND())</f>
        <v>0.690250731635974</v>
      </c>
      <c r="C819" s="0" t="n">
        <f aca="false">IF(B819="","",SQRT(1-B819^2))</f>
        <v>0.723570264366912</v>
      </c>
      <c r="D819" s="0" t="n">
        <f aca="true">IF(A819="","",RAND())</f>
        <v>0.18113316286816</v>
      </c>
      <c r="E819" s="0" t="n">
        <f aca="false">IF(B819&lt;&gt;"",IF(D819&lt;=C819,1,0),"")</f>
        <v>1</v>
      </c>
    </row>
    <row r="820" customFormat="false" ht="12.75" hidden="false" customHeight="false" outlineLevel="0" collapsed="false">
      <c r="A820" s="0" t="n">
        <f aca="false">IF(A819&lt;$G$7,A819+1,"")</f>
        <v>816</v>
      </c>
      <c r="B820" s="0" t="n">
        <f aca="true">IF(A820="","",RAND())</f>
        <v>0.41477845082658</v>
      </c>
      <c r="C820" s="0" t="n">
        <f aca="false">IF(B820="","",SQRT(1-B820^2))</f>
        <v>0.909922434457961</v>
      </c>
      <c r="D820" s="0" t="n">
        <f aca="true">IF(A820="","",RAND())</f>
        <v>0.861287843942415</v>
      </c>
      <c r="E820" s="0" t="n">
        <f aca="false">IF(B820&lt;&gt;"",IF(D820&lt;=C820,1,0),"")</f>
        <v>1</v>
      </c>
    </row>
    <row r="821" customFormat="false" ht="12.75" hidden="false" customHeight="false" outlineLevel="0" collapsed="false">
      <c r="A821" s="0" t="n">
        <f aca="false">IF(A820&lt;$G$7,A820+1,"")</f>
        <v>817</v>
      </c>
      <c r="B821" s="0" t="n">
        <f aca="true">IF(A821="","",RAND())</f>
        <v>0.523519299132549</v>
      </c>
      <c r="C821" s="0" t="n">
        <f aca="false">IF(B821="","",SQRT(1-B821^2))</f>
        <v>0.852013816458258</v>
      </c>
      <c r="D821" s="0" t="n">
        <f aca="true">IF(A821="","",RAND())</f>
        <v>0.551802952769252</v>
      </c>
      <c r="E821" s="0" t="n">
        <f aca="false">IF(B821&lt;&gt;"",IF(D821&lt;=C821,1,0),"")</f>
        <v>1</v>
      </c>
    </row>
    <row r="822" customFormat="false" ht="12.75" hidden="false" customHeight="false" outlineLevel="0" collapsed="false">
      <c r="A822" s="0" t="n">
        <f aca="false">IF(A821&lt;$G$7,A821+1,"")</f>
        <v>818</v>
      </c>
      <c r="B822" s="0" t="n">
        <f aca="true">IF(A822="","",RAND())</f>
        <v>0.88995540713944</v>
      </c>
      <c r="C822" s="0" t="n">
        <f aca="false">IF(B822="","",SQRT(1-B822^2))</f>
        <v>0.456047555966781</v>
      </c>
      <c r="D822" s="0" t="n">
        <f aca="true">IF(A822="","",RAND())</f>
        <v>0.268550385989592</v>
      </c>
      <c r="E822" s="0" t="n">
        <f aca="false">IF(B822&lt;&gt;"",IF(D822&lt;=C822,1,0),"")</f>
        <v>1</v>
      </c>
    </row>
    <row r="823" customFormat="false" ht="12.75" hidden="false" customHeight="false" outlineLevel="0" collapsed="false">
      <c r="A823" s="0" t="n">
        <f aca="false">IF(A822&lt;$G$7,A822+1,"")</f>
        <v>819</v>
      </c>
      <c r="B823" s="0" t="n">
        <f aca="true">IF(A823="","",RAND())</f>
        <v>0.656277214982702</v>
      </c>
      <c r="C823" s="0" t="n">
        <f aca="false">IF(B823="","",SQRT(1-B823^2))</f>
        <v>0.754519858648232</v>
      </c>
      <c r="D823" s="0" t="n">
        <f aca="true">IF(A823="","",RAND())</f>
        <v>0.46557078153697</v>
      </c>
      <c r="E823" s="0" t="n">
        <f aca="false">IF(B823&lt;&gt;"",IF(D823&lt;=C823,1,0),"")</f>
        <v>1</v>
      </c>
    </row>
    <row r="824" customFormat="false" ht="12.75" hidden="false" customHeight="false" outlineLevel="0" collapsed="false">
      <c r="A824" s="0" t="n">
        <f aca="false">IF(A823&lt;$G$7,A823+1,"")</f>
        <v>820</v>
      </c>
      <c r="B824" s="0" t="n">
        <f aca="true">IF(A824="","",RAND())</f>
        <v>0.989293573294764</v>
      </c>
      <c r="C824" s="0" t="n">
        <f aca="false">IF(B824="","",SQRT(1-B824^2))</f>
        <v>0.145939116886725</v>
      </c>
      <c r="D824" s="0" t="n">
        <f aca="true">IF(A824="","",RAND())</f>
        <v>0.519407200503077</v>
      </c>
      <c r="E824" s="0" t="n">
        <f aca="false">IF(B824&lt;&gt;"",IF(D824&lt;=C824,1,0),"")</f>
        <v>0</v>
      </c>
    </row>
    <row r="825" customFormat="false" ht="12.75" hidden="false" customHeight="false" outlineLevel="0" collapsed="false">
      <c r="A825" s="0" t="n">
        <f aca="false">IF(A824&lt;$G$7,A824+1,"")</f>
        <v>821</v>
      </c>
      <c r="B825" s="0" t="n">
        <f aca="true">IF(A825="","",RAND())</f>
        <v>0.292142268592773</v>
      </c>
      <c r="C825" s="0" t="n">
        <f aca="false">IF(B825="","",SQRT(1-B825^2))</f>
        <v>0.956374871533892</v>
      </c>
      <c r="D825" s="0" t="n">
        <f aca="true">IF(A825="","",RAND())</f>
        <v>0.605509075966995</v>
      </c>
      <c r="E825" s="0" t="n">
        <f aca="false">IF(B825&lt;&gt;"",IF(D825&lt;=C825,1,0),"")</f>
        <v>1</v>
      </c>
    </row>
    <row r="826" customFormat="false" ht="12.75" hidden="false" customHeight="false" outlineLevel="0" collapsed="false">
      <c r="A826" s="0" t="n">
        <f aca="false">IF(A825&lt;$G$7,A825+1,"")</f>
        <v>822</v>
      </c>
      <c r="B826" s="0" t="n">
        <f aca="true">IF(A826="","",RAND())</f>
        <v>0.0979770022151747</v>
      </c>
      <c r="C826" s="0" t="n">
        <f aca="false">IF(B826="","",SQRT(1-B826^2))</f>
        <v>0.99518867911413</v>
      </c>
      <c r="D826" s="0" t="n">
        <f aca="true">IF(A826="","",RAND())</f>
        <v>0.359086382151925</v>
      </c>
      <c r="E826" s="0" t="n">
        <f aca="false">IF(B826&lt;&gt;"",IF(D826&lt;=C826,1,0),"")</f>
        <v>1</v>
      </c>
    </row>
    <row r="827" customFormat="false" ht="12.75" hidden="false" customHeight="false" outlineLevel="0" collapsed="false">
      <c r="A827" s="0" t="n">
        <f aca="false">IF(A826&lt;$G$7,A826+1,"")</f>
        <v>823</v>
      </c>
      <c r="B827" s="0" t="n">
        <f aca="true">IF(A827="","",RAND())</f>
        <v>0.794771621462069</v>
      </c>
      <c r="C827" s="0" t="n">
        <f aca="false">IF(B827="","",SQRT(1-B827^2))</f>
        <v>0.606908617271623</v>
      </c>
      <c r="D827" s="0" t="n">
        <f aca="true">IF(A827="","",RAND())</f>
        <v>0.985022619623603</v>
      </c>
      <c r="E827" s="0" t="n">
        <f aca="false">IF(B827&lt;&gt;"",IF(D827&lt;=C827,1,0),"")</f>
        <v>0</v>
      </c>
    </row>
    <row r="828" customFormat="false" ht="12.75" hidden="false" customHeight="false" outlineLevel="0" collapsed="false">
      <c r="A828" s="0" t="n">
        <f aca="false">IF(A827&lt;$G$7,A827+1,"")</f>
        <v>824</v>
      </c>
      <c r="B828" s="0" t="n">
        <f aca="true">IF(A828="","",RAND())</f>
        <v>0.0545307611128649</v>
      </c>
      <c r="C828" s="0" t="n">
        <f aca="false">IF(B828="","",SQRT(1-B828^2))</f>
        <v>0.998512091109793</v>
      </c>
      <c r="D828" s="0" t="n">
        <f aca="true">IF(A828="","",RAND())</f>
        <v>0.196429851490827</v>
      </c>
      <c r="E828" s="0" t="n">
        <f aca="false">IF(B828&lt;&gt;"",IF(D828&lt;=C828,1,0),"")</f>
        <v>1</v>
      </c>
    </row>
    <row r="829" customFormat="false" ht="12.75" hidden="false" customHeight="false" outlineLevel="0" collapsed="false">
      <c r="A829" s="0" t="n">
        <f aca="false">IF(A828&lt;$G$7,A828+1,"")</f>
        <v>825</v>
      </c>
      <c r="B829" s="0" t="n">
        <f aca="true">IF(A829="","",RAND())</f>
        <v>0.994081292995283</v>
      </c>
      <c r="C829" s="0" t="n">
        <f aca="false">IF(B829="","",SQRT(1-B829^2))</f>
        <v>0.108638772622057</v>
      </c>
      <c r="D829" s="0" t="n">
        <f aca="true">IF(A829="","",RAND())</f>
        <v>0.242488127365102</v>
      </c>
      <c r="E829" s="0" t="n">
        <f aca="false">IF(B829&lt;&gt;"",IF(D829&lt;=C829,1,0),"")</f>
        <v>0</v>
      </c>
    </row>
    <row r="830" customFormat="false" ht="12.75" hidden="false" customHeight="false" outlineLevel="0" collapsed="false">
      <c r="A830" s="0" t="n">
        <f aca="false">IF(A829&lt;$G$7,A829+1,"")</f>
        <v>826</v>
      </c>
      <c r="B830" s="0" t="n">
        <f aca="true">IF(A830="","",RAND())</f>
        <v>0.47480071232679</v>
      </c>
      <c r="C830" s="0" t="n">
        <f aca="false">IF(B830="","",SQRT(1-B830^2))</f>
        <v>0.880093337989768</v>
      </c>
      <c r="D830" s="0" t="n">
        <f aca="true">IF(A830="","",RAND())</f>
        <v>0.769949386623007</v>
      </c>
      <c r="E830" s="0" t="n">
        <f aca="false">IF(B830&lt;&gt;"",IF(D830&lt;=C830,1,0),"")</f>
        <v>1</v>
      </c>
    </row>
    <row r="831" customFormat="false" ht="12.75" hidden="false" customHeight="false" outlineLevel="0" collapsed="false">
      <c r="A831" s="0" t="n">
        <f aca="false">IF(A830&lt;$G$7,A830+1,"")</f>
        <v>827</v>
      </c>
      <c r="B831" s="0" t="n">
        <f aca="true">IF(A831="","",RAND())</f>
        <v>0.443792753659045</v>
      </c>
      <c r="C831" s="0" t="n">
        <f aca="false">IF(B831="","",SQRT(1-B831^2))</f>
        <v>0.896129450358442</v>
      </c>
      <c r="D831" s="0" t="n">
        <f aca="true">IF(A831="","",RAND())</f>
        <v>0.791341587642864</v>
      </c>
      <c r="E831" s="0" t="n">
        <f aca="false">IF(B831&lt;&gt;"",IF(D831&lt;=C831,1,0),"")</f>
        <v>1</v>
      </c>
    </row>
    <row r="832" customFormat="false" ht="12.75" hidden="false" customHeight="false" outlineLevel="0" collapsed="false">
      <c r="A832" s="0" t="n">
        <f aca="false">IF(A831&lt;$G$7,A831+1,"")</f>
        <v>828</v>
      </c>
      <c r="B832" s="0" t="n">
        <f aca="true">IF(A832="","",RAND())</f>
        <v>0.804366539988185</v>
      </c>
      <c r="C832" s="0" t="n">
        <f aca="false">IF(B832="","",SQRT(1-B832^2))</f>
        <v>0.594133376732393</v>
      </c>
      <c r="D832" s="0" t="n">
        <f aca="true">IF(A832="","",RAND())</f>
        <v>0.576523949075914</v>
      </c>
      <c r="E832" s="0" t="n">
        <f aca="false">IF(B832&lt;&gt;"",IF(D832&lt;=C832,1,0),"")</f>
        <v>1</v>
      </c>
    </row>
    <row r="833" customFormat="false" ht="12.75" hidden="false" customHeight="false" outlineLevel="0" collapsed="false">
      <c r="A833" s="0" t="n">
        <f aca="false">IF(A832&lt;$G$7,A832+1,"")</f>
        <v>829</v>
      </c>
      <c r="B833" s="0" t="n">
        <f aca="true">IF(A833="","",RAND())</f>
        <v>0.576509703035822</v>
      </c>
      <c r="C833" s="0" t="n">
        <f aca="false">IF(B833="","",SQRT(1-B833^2))</f>
        <v>0.817090302418006</v>
      </c>
      <c r="D833" s="0" t="n">
        <f aca="true">IF(A833="","",RAND())</f>
        <v>0.310432849040585</v>
      </c>
      <c r="E833" s="0" t="n">
        <f aca="false">IF(B833&lt;&gt;"",IF(D833&lt;=C833,1,0),"")</f>
        <v>1</v>
      </c>
    </row>
    <row r="834" customFormat="false" ht="12.75" hidden="false" customHeight="false" outlineLevel="0" collapsed="false">
      <c r="A834" s="0" t="n">
        <f aca="false">IF(A833&lt;$G$7,A833+1,"")</f>
        <v>830</v>
      </c>
      <c r="B834" s="0" t="n">
        <f aca="true">IF(A834="","",RAND())</f>
        <v>0.127495141428497</v>
      </c>
      <c r="C834" s="0" t="n">
        <f aca="false">IF(B834="","",SQRT(1-B834^2))</f>
        <v>0.991839195087655</v>
      </c>
      <c r="D834" s="0" t="n">
        <f aca="true">IF(A834="","",RAND())</f>
        <v>0.764196455803384</v>
      </c>
      <c r="E834" s="0" t="n">
        <f aca="false">IF(B834&lt;&gt;"",IF(D834&lt;=C834,1,0),"")</f>
        <v>1</v>
      </c>
    </row>
    <row r="835" customFormat="false" ht="12.75" hidden="false" customHeight="false" outlineLevel="0" collapsed="false">
      <c r="A835" s="0" t="n">
        <f aca="false">IF(A834&lt;$G$7,A834+1,"")</f>
        <v>831</v>
      </c>
      <c r="B835" s="0" t="n">
        <f aca="true">IF(A835="","",RAND())</f>
        <v>0.939181090853585</v>
      </c>
      <c r="C835" s="0" t="n">
        <f aca="false">IF(B835="","",SQRT(1-B835^2))</f>
        <v>0.343422303560893</v>
      </c>
      <c r="D835" s="0" t="n">
        <f aca="true">IF(A835="","",RAND())</f>
        <v>0.0503619551217444</v>
      </c>
      <c r="E835" s="0" t="n">
        <f aca="false">IF(B835&lt;&gt;"",IF(D835&lt;=C835,1,0),"")</f>
        <v>1</v>
      </c>
    </row>
    <row r="836" customFormat="false" ht="12.75" hidden="false" customHeight="false" outlineLevel="0" collapsed="false">
      <c r="A836" s="0" t="n">
        <f aca="false">IF(A835&lt;$G$7,A835+1,"")</f>
        <v>832</v>
      </c>
      <c r="B836" s="0" t="n">
        <f aca="true">IF(A836="","",RAND())</f>
        <v>0.470513116238785</v>
      </c>
      <c r="C836" s="0" t="n">
        <f aca="false">IF(B836="","",SQRT(1-B836^2))</f>
        <v>0.882393000565659</v>
      </c>
      <c r="D836" s="0" t="n">
        <f aca="true">IF(A836="","",RAND())</f>
        <v>0.233421712113753</v>
      </c>
      <c r="E836" s="0" t="n">
        <f aca="false">IF(B836&lt;&gt;"",IF(D836&lt;=C836,1,0),"")</f>
        <v>1</v>
      </c>
    </row>
    <row r="837" customFormat="false" ht="12.75" hidden="false" customHeight="false" outlineLevel="0" collapsed="false">
      <c r="A837" s="0" t="n">
        <f aca="false">IF(A836&lt;$G$7,A836+1,"")</f>
        <v>833</v>
      </c>
      <c r="B837" s="0" t="n">
        <f aca="true">IF(A837="","",RAND())</f>
        <v>0.482128930603478</v>
      </c>
      <c r="C837" s="0" t="n">
        <f aca="false">IF(B837="","",SQRT(1-B837^2))</f>
        <v>0.876100276381161</v>
      </c>
      <c r="D837" s="0" t="n">
        <f aca="true">IF(A837="","",RAND())</f>
        <v>0.199063246894201</v>
      </c>
      <c r="E837" s="0" t="n">
        <f aca="false">IF(B837&lt;&gt;"",IF(D837&lt;=C837,1,0),"")</f>
        <v>1</v>
      </c>
    </row>
    <row r="838" customFormat="false" ht="12.75" hidden="false" customHeight="false" outlineLevel="0" collapsed="false">
      <c r="A838" s="0" t="n">
        <f aca="false">IF(A837&lt;$G$7,A837+1,"")</f>
        <v>834</v>
      </c>
      <c r="B838" s="0" t="n">
        <f aca="true">IF(A838="","",RAND())</f>
        <v>0.759243988326075</v>
      </c>
      <c r="C838" s="0" t="n">
        <f aca="false">IF(B838="","",SQRT(1-B838^2))</f>
        <v>0.65080608954643</v>
      </c>
      <c r="D838" s="0" t="n">
        <f aca="true">IF(A838="","",RAND())</f>
        <v>0.450038507956106</v>
      </c>
      <c r="E838" s="0" t="n">
        <f aca="false">IF(B838&lt;&gt;"",IF(D838&lt;=C838,1,0),"")</f>
        <v>1</v>
      </c>
    </row>
    <row r="839" customFormat="false" ht="12.75" hidden="false" customHeight="false" outlineLevel="0" collapsed="false">
      <c r="A839" s="0" t="n">
        <f aca="false">IF(A838&lt;$G$7,A838+1,"")</f>
        <v>835</v>
      </c>
      <c r="B839" s="0" t="n">
        <f aca="true">IF(A839="","",RAND())</f>
        <v>0.907464458847443</v>
      </c>
      <c r="C839" s="0" t="n">
        <f aca="false">IF(B839="","",SQRT(1-B839^2))</f>
        <v>0.420128856339001</v>
      </c>
      <c r="D839" s="0" t="n">
        <f aca="true">IF(A839="","",RAND())</f>
        <v>0.0744948847082824</v>
      </c>
      <c r="E839" s="0" t="n">
        <f aca="false">IF(B839&lt;&gt;"",IF(D839&lt;=C839,1,0),"")</f>
        <v>1</v>
      </c>
    </row>
    <row r="840" customFormat="false" ht="12.75" hidden="false" customHeight="false" outlineLevel="0" collapsed="false">
      <c r="A840" s="0" t="n">
        <f aca="false">IF(A839&lt;$G$7,A839+1,"")</f>
        <v>836</v>
      </c>
      <c r="B840" s="0" t="n">
        <f aca="true">IF(A840="","",RAND())</f>
        <v>0.0712495749510352</v>
      </c>
      <c r="C840" s="0" t="n">
        <f aca="false">IF(B840="","",SQRT(1-B840^2))</f>
        <v>0.997458519473014</v>
      </c>
      <c r="D840" s="0" t="n">
        <f aca="true">IF(A840="","",RAND())</f>
        <v>0.0346141112286924</v>
      </c>
      <c r="E840" s="0" t="n">
        <f aca="false">IF(B840&lt;&gt;"",IF(D840&lt;=C840,1,0),"")</f>
        <v>1</v>
      </c>
    </row>
    <row r="841" customFormat="false" ht="12.75" hidden="false" customHeight="false" outlineLevel="0" collapsed="false">
      <c r="A841" s="0" t="n">
        <f aca="false">IF(A840&lt;$G$7,A840+1,"")</f>
        <v>837</v>
      </c>
      <c r="B841" s="0" t="n">
        <f aca="true">IF(A841="","",RAND())</f>
        <v>0.392580407355539</v>
      </c>
      <c r="C841" s="0" t="n">
        <f aca="false">IF(B841="","",SQRT(1-B841^2))</f>
        <v>0.919717686989089</v>
      </c>
      <c r="D841" s="0" t="n">
        <f aca="true">IF(A841="","",RAND())</f>
        <v>0.112640939414819</v>
      </c>
      <c r="E841" s="0" t="n">
        <f aca="false">IF(B841&lt;&gt;"",IF(D841&lt;=C841,1,0),"")</f>
        <v>1</v>
      </c>
    </row>
    <row r="842" customFormat="false" ht="12.75" hidden="false" customHeight="false" outlineLevel="0" collapsed="false">
      <c r="A842" s="0" t="n">
        <f aca="false">IF(A841&lt;$G$7,A841+1,"")</f>
        <v>838</v>
      </c>
      <c r="B842" s="0" t="n">
        <f aca="true">IF(A842="","",RAND())</f>
        <v>0.69781858070137</v>
      </c>
      <c r="C842" s="0" t="n">
        <f aca="false">IF(B842="","",SQRT(1-B842^2))</f>
        <v>0.716274548220112</v>
      </c>
      <c r="D842" s="0" t="n">
        <f aca="true">IF(A842="","",RAND())</f>
        <v>0.982303514358707</v>
      </c>
      <c r="E842" s="0" t="n">
        <f aca="false">IF(B842&lt;&gt;"",IF(D842&lt;=C842,1,0),"")</f>
        <v>0</v>
      </c>
    </row>
    <row r="843" customFormat="false" ht="12.75" hidden="false" customHeight="false" outlineLevel="0" collapsed="false">
      <c r="A843" s="0" t="n">
        <f aca="false">IF(A842&lt;$G$7,A842+1,"")</f>
        <v>839</v>
      </c>
      <c r="B843" s="0" t="n">
        <f aca="true">IF(A843="","",RAND())</f>
        <v>0.953049134155795</v>
      </c>
      <c r="C843" s="0" t="n">
        <f aca="false">IF(B843="","",SQRT(1-B843^2))</f>
        <v>0.30281569953503</v>
      </c>
      <c r="D843" s="0" t="n">
        <f aca="true">IF(A843="","",RAND())</f>
        <v>0.476446640801346</v>
      </c>
      <c r="E843" s="0" t="n">
        <f aca="false">IF(B843&lt;&gt;"",IF(D843&lt;=C843,1,0),"")</f>
        <v>0</v>
      </c>
    </row>
    <row r="844" customFormat="false" ht="12.75" hidden="false" customHeight="false" outlineLevel="0" collapsed="false">
      <c r="A844" s="0" t="n">
        <f aca="false">IF(A843&lt;$G$7,A843+1,"")</f>
        <v>840</v>
      </c>
      <c r="B844" s="0" t="n">
        <f aca="true">IF(A844="","",RAND())</f>
        <v>0.734667325979081</v>
      </c>
      <c r="C844" s="0" t="n">
        <f aca="false">IF(B844="","",SQRT(1-B844^2))</f>
        <v>0.678427534920825</v>
      </c>
      <c r="D844" s="0" t="n">
        <f aca="true">IF(A844="","",RAND())</f>
        <v>0.867542146800299</v>
      </c>
      <c r="E844" s="0" t="n">
        <f aca="false">IF(B844&lt;&gt;"",IF(D844&lt;=C844,1,0),"")</f>
        <v>0</v>
      </c>
    </row>
    <row r="845" customFormat="false" ht="12.75" hidden="false" customHeight="false" outlineLevel="0" collapsed="false">
      <c r="A845" s="0" t="n">
        <f aca="false">IF(A844&lt;$G$7,A844+1,"")</f>
        <v>841</v>
      </c>
      <c r="B845" s="0" t="n">
        <f aca="true">IF(A845="","",RAND())</f>
        <v>0.206431684611055</v>
      </c>
      <c r="C845" s="0" t="n">
        <f aca="false">IF(B845="","",SQRT(1-B845^2))</f>
        <v>0.978461015875769</v>
      </c>
      <c r="D845" s="0" t="n">
        <f aca="true">IF(A845="","",RAND())</f>
        <v>0.0267256309488119</v>
      </c>
      <c r="E845" s="0" t="n">
        <f aca="false">IF(B845&lt;&gt;"",IF(D845&lt;=C845,1,0),"")</f>
        <v>1</v>
      </c>
    </row>
    <row r="846" customFormat="false" ht="12.75" hidden="false" customHeight="false" outlineLevel="0" collapsed="false">
      <c r="A846" s="0" t="n">
        <f aca="false">IF(A845&lt;$G$7,A845+1,"")</f>
        <v>842</v>
      </c>
      <c r="B846" s="0" t="n">
        <f aca="true">IF(A846="","",RAND())</f>
        <v>0.418387068288876</v>
      </c>
      <c r="C846" s="0" t="n">
        <f aca="false">IF(B846="","",SQRT(1-B846^2))</f>
        <v>0.908268826443273</v>
      </c>
      <c r="D846" s="0" t="n">
        <f aca="true">IF(A846="","",RAND())</f>
        <v>0.58418479511993</v>
      </c>
      <c r="E846" s="0" t="n">
        <f aca="false">IF(B846&lt;&gt;"",IF(D846&lt;=C846,1,0),"")</f>
        <v>1</v>
      </c>
    </row>
    <row r="847" customFormat="false" ht="12.75" hidden="false" customHeight="false" outlineLevel="0" collapsed="false">
      <c r="A847" s="0" t="n">
        <f aca="false">IF(A846&lt;$G$7,A846+1,"")</f>
        <v>843</v>
      </c>
      <c r="B847" s="0" t="n">
        <f aca="true">IF(A847="","",RAND())</f>
        <v>0.761339738012659</v>
      </c>
      <c r="C847" s="0" t="n">
        <f aca="false">IF(B847="","",SQRT(1-B847^2))</f>
        <v>0.648353147075586</v>
      </c>
      <c r="D847" s="0" t="n">
        <f aca="true">IF(A847="","",RAND())</f>
        <v>0.547217551482542</v>
      </c>
      <c r="E847" s="0" t="n">
        <f aca="false">IF(B847&lt;&gt;"",IF(D847&lt;=C847,1,0),"")</f>
        <v>1</v>
      </c>
    </row>
    <row r="848" customFormat="false" ht="12.75" hidden="false" customHeight="false" outlineLevel="0" collapsed="false">
      <c r="A848" s="0" t="n">
        <f aca="false">IF(A847&lt;$G$7,A847+1,"")</f>
        <v>844</v>
      </c>
      <c r="B848" s="0" t="n">
        <f aca="true">IF(A848="","",RAND())</f>
        <v>0.153293987005115</v>
      </c>
      <c r="C848" s="0" t="n">
        <f aca="false">IF(B848="","",SQRT(1-B848^2))</f>
        <v>0.988180627996762</v>
      </c>
      <c r="D848" s="0" t="n">
        <f aca="true">IF(A848="","",RAND())</f>
        <v>0.516996233617642</v>
      </c>
      <c r="E848" s="0" t="n">
        <f aca="false">IF(B848&lt;&gt;"",IF(D848&lt;=C848,1,0),"")</f>
        <v>1</v>
      </c>
    </row>
    <row r="849" customFormat="false" ht="12.75" hidden="false" customHeight="false" outlineLevel="0" collapsed="false">
      <c r="A849" s="0" t="n">
        <f aca="false">IF(A848&lt;$G$7,A848+1,"")</f>
        <v>845</v>
      </c>
      <c r="B849" s="0" t="n">
        <f aca="true">IF(A849="","",RAND())</f>
        <v>0.258044952542496</v>
      </c>
      <c r="C849" s="0" t="n">
        <f aca="false">IF(B849="","",SQRT(1-B849^2))</f>
        <v>0.966132911388149</v>
      </c>
      <c r="D849" s="0" t="n">
        <f aca="true">IF(A849="","",RAND())</f>
        <v>0.500374490708728</v>
      </c>
      <c r="E849" s="0" t="n">
        <f aca="false">IF(B849&lt;&gt;"",IF(D849&lt;=C849,1,0),"")</f>
        <v>1</v>
      </c>
    </row>
    <row r="850" customFormat="false" ht="12.75" hidden="false" customHeight="false" outlineLevel="0" collapsed="false">
      <c r="A850" s="0" t="n">
        <f aca="false">IF(A849&lt;$G$7,A849+1,"")</f>
        <v>846</v>
      </c>
      <c r="B850" s="0" t="n">
        <f aca="true">IF(A850="","",RAND())</f>
        <v>0.989564459565381</v>
      </c>
      <c r="C850" s="0" t="n">
        <f aca="false">IF(B850="","",SQRT(1-B850^2))</f>
        <v>0.144090875370633</v>
      </c>
      <c r="D850" s="0" t="n">
        <f aca="true">IF(A850="","",RAND())</f>
        <v>0.354368326306906</v>
      </c>
      <c r="E850" s="0" t="n">
        <f aca="false">IF(B850&lt;&gt;"",IF(D850&lt;=C850,1,0),"")</f>
        <v>0</v>
      </c>
    </row>
    <row r="851" customFormat="false" ht="12.75" hidden="false" customHeight="false" outlineLevel="0" collapsed="false">
      <c r="A851" s="0" t="n">
        <f aca="false">IF(A850&lt;$G$7,A850+1,"")</f>
        <v>847</v>
      </c>
      <c r="B851" s="0" t="n">
        <f aca="true">IF(A851="","",RAND())</f>
        <v>0.0334708489831319</v>
      </c>
      <c r="C851" s="0" t="n">
        <f aca="false">IF(B851="","",SQRT(1-B851^2))</f>
        <v>0.999439694162859</v>
      </c>
      <c r="D851" s="0" t="n">
        <f aca="true">IF(A851="","",RAND())</f>
        <v>0.625804123134359</v>
      </c>
      <c r="E851" s="0" t="n">
        <f aca="false">IF(B851&lt;&gt;"",IF(D851&lt;=C851,1,0),"")</f>
        <v>1</v>
      </c>
    </row>
    <row r="852" customFormat="false" ht="12.75" hidden="false" customHeight="false" outlineLevel="0" collapsed="false">
      <c r="A852" s="0" t="n">
        <f aca="false">IF(A851&lt;$G$7,A851+1,"")</f>
        <v>848</v>
      </c>
      <c r="B852" s="0" t="n">
        <f aca="true">IF(A852="","",RAND())</f>
        <v>0.596973844299773</v>
      </c>
      <c r="C852" s="0" t="n">
        <f aca="false">IF(B852="","",SQRT(1-B852^2))</f>
        <v>0.802260699038629</v>
      </c>
      <c r="D852" s="0" t="n">
        <f aca="true">IF(A852="","",RAND())</f>
        <v>0.678680775563199</v>
      </c>
      <c r="E852" s="0" t="n">
        <f aca="false">IF(B852&lt;&gt;"",IF(D852&lt;=C852,1,0),"")</f>
        <v>1</v>
      </c>
    </row>
    <row r="853" customFormat="false" ht="12.75" hidden="false" customHeight="false" outlineLevel="0" collapsed="false">
      <c r="A853" s="0" t="n">
        <f aca="false">IF(A852&lt;$G$7,A852+1,"")</f>
        <v>849</v>
      </c>
      <c r="B853" s="0" t="n">
        <f aca="true">IF(A853="","",RAND())</f>
        <v>0.981997502357454</v>
      </c>
      <c r="C853" s="0" t="n">
        <f aca="false">IF(B853="","",SQRT(1-B853^2))</f>
        <v>0.188893899752539</v>
      </c>
      <c r="D853" s="0" t="n">
        <f aca="true">IF(A853="","",RAND())</f>
        <v>0.704903749999946</v>
      </c>
      <c r="E853" s="0" t="n">
        <f aca="false">IF(B853&lt;&gt;"",IF(D853&lt;=C853,1,0),"")</f>
        <v>0</v>
      </c>
    </row>
    <row r="854" customFormat="false" ht="12.75" hidden="false" customHeight="false" outlineLevel="0" collapsed="false">
      <c r="A854" s="0" t="n">
        <f aca="false">IF(A853&lt;$G$7,A853+1,"")</f>
        <v>850</v>
      </c>
      <c r="B854" s="0" t="n">
        <f aca="true">IF(A854="","",RAND())</f>
        <v>0.189834869755026</v>
      </c>
      <c r="C854" s="0" t="n">
        <f aca="false">IF(B854="","",SQRT(1-B854^2))</f>
        <v>0.981816032780629</v>
      </c>
      <c r="D854" s="0" t="n">
        <f aca="true">IF(A854="","",RAND())</f>
        <v>0.816322140287884</v>
      </c>
      <c r="E854" s="0" t="n">
        <f aca="false">IF(B854&lt;&gt;"",IF(D854&lt;=C854,1,0),"")</f>
        <v>1</v>
      </c>
    </row>
    <row r="855" customFormat="false" ht="12.75" hidden="false" customHeight="false" outlineLevel="0" collapsed="false">
      <c r="A855" s="0" t="n">
        <f aca="false">IF(A854&lt;$G$7,A854+1,"")</f>
        <v>851</v>
      </c>
      <c r="B855" s="0" t="n">
        <f aca="true">IF(A855="","",RAND())</f>
        <v>0.550066394637207</v>
      </c>
      <c r="C855" s="0" t="n">
        <f aca="false">IF(B855="","",SQRT(1-B855^2))</f>
        <v>0.835120926268061</v>
      </c>
      <c r="D855" s="0" t="n">
        <f aca="true">IF(A855="","",RAND())</f>
        <v>0.940433575698231</v>
      </c>
      <c r="E855" s="0" t="n">
        <f aca="false">IF(B855&lt;&gt;"",IF(D855&lt;=C855,1,0),"")</f>
        <v>0</v>
      </c>
    </row>
    <row r="856" customFormat="false" ht="12.75" hidden="false" customHeight="false" outlineLevel="0" collapsed="false">
      <c r="A856" s="0" t="n">
        <f aca="false">IF(A855&lt;$G$7,A855+1,"")</f>
        <v>852</v>
      </c>
      <c r="B856" s="0" t="n">
        <f aca="true">IF(A856="","",RAND())</f>
        <v>0.275281057042504</v>
      </c>
      <c r="C856" s="0" t="n">
        <f aca="false">IF(B856="","",SQRT(1-B856^2))</f>
        <v>0.961363791513682</v>
      </c>
      <c r="D856" s="0" t="n">
        <f aca="true">IF(A856="","",RAND())</f>
        <v>0.84816388063074</v>
      </c>
      <c r="E856" s="0" t="n">
        <f aca="false">IF(B856&lt;&gt;"",IF(D856&lt;=C856,1,0),"")</f>
        <v>1</v>
      </c>
    </row>
    <row r="857" customFormat="false" ht="12.75" hidden="false" customHeight="false" outlineLevel="0" collapsed="false">
      <c r="A857" s="0" t="n">
        <f aca="false">IF(A856&lt;$G$7,A856+1,"")</f>
        <v>853</v>
      </c>
      <c r="B857" s="0" t="n">
        <f aca="true">IF(A857="","",RAND())</f>
        <v>0.951074180982039</v>
      </c>
      <c r="C857" s="0" t="n">
        <f aca="false">IF(B857="","",SQRT(1-B857^2))</f>
        <v>0.308962622770692</v>
      </c>
      <c r="D857" s="0" t="n">
        <f aca="true">IF(A857="","",RAND())</f>
        <v>0.467272441053685</v>
      </c>
      <c r="E857" s="0" t="n">
        <f aca="false">IF(B857&lt;&gt;"",IF(D857&lt;=C857,1,0),"")</f>
        <v>0</v>
      </c>
    </row>
    <row r="858" customFormat="false" ht="12.75" hidden="false" customHeight="false" outlineLevel="0" collapsed="false">
      <c r="A858" s="0" t="n">
        <f aca="false">IF(A857&lt;$G$7,A857+1,"")</f>
        <v>854</v>
      </c>
      <c r="B858" s="0" t="n">
        <f aca="true">IF(A858="","",RAND())</f>
        <v>0.509782808989924</v>
      </c>
      <c r="C858" s="0" t="n">
        <f aca="false">IF(B858="","",SQRT(1-B858^2))</f>
        <v>0.860303137073405</v>
      </c>
      <c r="D858" s="0" t="n">
        <f aca="true">IF(A858="","",RAND())</f>
        <v>0.910486224605915</v>
      </c>
      <c r="E858" s="0" t="n">
        <f aca="false">IF(B858&lt;&gt;"",IF(D858&lt;=C858,1,0),"")</f>
        <v>0</v>
      </c>
    </row>
    <row r="859" customFormat="false" ht="12.75" hidden="false" customHeight="false" outlineLevel="0" collapsed="false">
      <c r="A859" s="0" t="n">
        <f aca="false">IF(A858&lt;$G$7,A858+1,"")</f>
        <v>855</v>
      </c>
      <c r="B859" s="0" t="n">
        <f aca="true">IF(A859="","",RAND())</f>
        <v>0.73945327729342</v>
      </c>
      <c r="C859" s="0" t="n">
        <f aca="false">IF(B859="","",SQRT(1-B859^2))</f>
        <v>0.673207880747114</v>
      </c>
      <c r="D859" s="0" t="n">
        <f aca="true">IF(A859="","",RAND())</f>
        <v>0.745235942745618</v>
      </c>
      <c r="E859" s="0" t="n">
        <f aca="false">IF(B859&lt;&gt;"",IF(D859&lt;=C859,1,0),"")</f>
        <v>0</v>
      </c>
    </row>
    <row r="860" customFormat="false" ht="12.75" hidden="false" customHeight="false" outlineLevel="0" collapsed="false">
      <c r="A860" s="0" t="n">
        <f aca="false">IF(A859&lt;$G$7,A859+1,"")</f>
        <v>856</v>
      </c>
      <c r="B860" s="0" t="n">
        <f aca="true">IF(A860="","",RAND())</f>
        <v>0.46270638866902</v>
      </c>
      <c r="C860" s="0" t="n">
        <f aca="false">IF(B860="","",SQRT(1-B860^2))</f>
        <v>0.886511589255817</v>
      </c>
      <c r="D860" s="0" t="n">
        <f aca="true">IF(A860="","",RAND())</f>
        <v>0.298228078856132</v>
      </c>
      <c r="E860" s="0" t="n">
        <f aca="false">IF(B860&lt;&gt;"",IF(D860&lt;=C860,1,0),"")</f>
        <v>1</v>
      </c>
    </row>
    <row r="861" customFormat="false" ht="12.75" hidden="false" customHeight="false" outlineLevel="0" collapsed="false">
      <c r="A861" s="0" t="n">
        <f aca="false">IF(A860&lt;$G$7,A860+1,"")</f>
        <v>857</v>
      </c>
      <c r="B861" s="0" t="n">
        <f aca="true">IF(A861="","",RAND())</f>
        <v>0.412615973950958</v>
      </c>
      <c r="C861" s="0" t="n">
        <f aca="false">IF(B861="","",SQRT(1-B861^2))</f>
        <v>0.910905076306254</v>
      </c>
      <c r="D861" s="0" t="n">
        <f aca="true">IF(A861="","",RAND())</f>
        <v>0.241829853068794</v>
      </c>
      <c r="E861" s="0" t="n">
        <f aca="false">IF(B861&lt;&gt;"",IF(D861&lt;=C861,1,0),"")</f>
        <v>1</v>
      </c>
    </row>
    <row r="862" customFormat="false" ht="12.75" hidden="false" customHeight="false" outlineLevel="0" collapsed="false">
      <c r="A862" s="0" t="n">
        <f aca="false">IF(A861&lt;$G$7,A861+1,"")</f>
        <v>858</v>
      </c>
      <c r="B862" s="0" t="n">
        <f aca="true">IF(A862="","",RAND())</f>
        <v>0.255018881873796</v>
      </c>
      <c r="C862" s="0" t="n">
        <f aca="false">IF(B862="","",SQRT(1-B862^2))</f>
        <v>0.966936073320175</v>
      </c>
      <c r="D862" s="0" t="n">
        <f aca="true">IF(A862="","",RAND())</f>
        <v>0.187738675764838</v>
      </c>
      <c r="E862" s="0" t="n">
        <f aca="false">IF(B862&lt;&gt;"",IF(D862&lt;=C862,1,0),"")</f>
        <v>1</v>
      </c>
    </row>
    <row r="863" customFormat="false" ht="12.75" hidden="false" customHeight="false" outlineLevel="0" collapsed="false">
      <c r="A863" s="0" t="n">
        <f aca="false">IF(A862&lt;$G$7,A862+1,"")</f>
        <v>859</v>
      </c>
      <c r="B863" s="0" t="n">
        <f aca="true">IF(A863="","",RAND())</f>
        <v>0.347866205183461</v>
      </c>
      <c r="C863" s="0" t="n">
        <f aca="false">IF(B863="","",SQRT(1-B863^2))</f>
        <v>0.937544187380658</v>
      </c>
      <c r="D863" s="0" t="n">
        <f aca="true">IF(A863="","",RAND())</f>
        <v>0.56073720439859</v>
      </c>
      <c r="E863" s="0" t="n">
        <f aca="false">IF(B863&lt;&gt;"",IF(D863&lt;=C863,1,0),"")</f>
        <v>1</v>
      </c>
    </row>
    <row r="864" customFormat="false" ht="12.75" hidden="false" customHeight="false" outlineLevel="0" collapsed="false">
      <c r="A864" s="0" t="n">
        <f aca="false">IF(A863&lt;$G$7,A863+1,"")</f>
        <v>860</v>
      </c>
      <c r="B864" s="0" t="n">
        <f aca="true">IF(A864="","",RAND())</f>
        <v>0.0962480635396906</v>
      </c>
      <c r="C864" s="0" t="n">
        <f aca="false">IF(B864="","",SQRT(1-B864^2))</f>
        <v>0.995357378163672</v>
      </c>
      <c r="D864" s="0" t="n">
        <f aca="true">IF(A864="","",RAND())</f>
        <v>0.528523189922555</v>
      </c>
      <c r="E864" s="0" t="n">
        <f aca="false">IF(B864&lt;&gt;"",IF(D864&lt;=C864,1,0),"")</f>
        <v>1</v>
      </c>
    </row>
    <row r="865" customFormat="false" ht="12.75" hidden="false" customHeight="false" outlineLevel="0" collapsed="false">
      <c r="A865" s="0" t="n">
        <f aca="false">IF(A864&lt;$G$7,A864+1,"")</f>
        <v>861</v>
      </c>
      <c r="B865" s="0" t="n">
        <f aca="true">IF(A865="","",RAND())</f>
        <v>0.0593944561153929</v>
      </c>
      <c r="C865" s="0" t="n">
        <f aca="false">IF(B865="","",SQRT(1-B865^2))</f>
        <v>0.998234590956834</v>
      </c>
      <c r="D865" s="0" t="n">
        <f aca="true">IF(A865="","",RAND())</f>
        <v>0.300987063714701</v>
      </c>
      <c r="E865" s="0" t="n">
        <f aca="false">IF(B865&lt;&gt;"",IF(D865&lt;=C865,1,0),"")</f>
        <v>1</v>
      </c>
    </row>
    <row r="866" customFormat="false" ht="12.75" hidden="false" customHeight="false" outlineLevel="0" collapsed="false">
      <c r="A866" s="0" t="n">
        <f aca="false">IF(A865&lt;$G$7,A865+1,"")</f>
        <v>862</v>
      </c>
      <c r="B866" s="0" t="n">
        <f aca="true">IF(A866="","",RAND())</f>
        <v>0.380061818685168</v>
      </c>
      <c r="C866" s="0" t="n">
        <f aca="false">IF(B866="","",SQRT(1-B866^2))</f>
        <v>0.924961087818143</v>
      </c>
      <c r="D866" s="0" t="n">
        <f aca="true">IF(A866="","",RAND())</f>
        <v>0.490526122272236</v>
      </c>
      <c r="E866" s="0" t="n">
        <f aca="false">IF(B866&lt;&gt;"",IF(D866&lt;=C866,1,0),"")</f>
        <v>1</v>
      </c>
    </row>
    <row r="867" customFormat="false" ht="12.75" hidden="false" customHeight="false" outlineLevel="0" collapsed="false">
      <c r="A867" s="0" t="n">
        <f aca="false">IF(A866&lt;$G$7,A866+1,"")</f>
        <v>863</v>
      </c>
      <c r="B867" s="0" t="n">
        <f aca="true">IF(A867="","",RAND())</f>
        <v>0.745470825495837</v>
      </c>
      <c r="C867" s="0" t="n">
        <f aca="false">IF(B867="","",SQRT(1-B867^2))</f>
        <v>0.66653825721751</v>
      </c>
      <c r="D867" s="0" t="n">
        <f aca="true">IF(A867="","",RAND())</f>
        <v>0.0802359199763841</v>
      </c>
      <c r="E867" s="0" t="n">
        <f aca="false">IF(B867&lt;&gt;"",IF(D867&lt;=C867,1,0),"")</f>
        <v>1</v>
      </c>
    </row>
    <row r="868" customFormat="false" ht="12.75" hidden="false" customHeight="false" outlineLevel="0" collapsed="false">
      <c r="A868" s="0" t="n">
        <f aca="false">IF(A867&lt;$G$7,A867+1,"")</f>
        <v>864</v>
      </c>
      <c r="B868" s="0" t="n">
        <f aca="true">IF(A868="","",RAND())</f>
        <v>0.270087256423538</v>
      </c>
      <c r="C868" s="0" t="n">
        <f aca="false">IF(B868="","",SQRT(1-B868^2))</f>
        <v>0.962835849933729</v>
      </c>
      <c r="D868" s="0" t="n">
        <f aca="true">IF(A868="","",RAND())</f>
        <v>0.47401925399102</v>
      </c>
      <c r="E868" s="0" t="n">
        <f aca="false">IF(B868&lt;&gt;"",IF(D868&lt;=C868,1,0),"")</f>
        <v>1</v>
      </c>
    </row>
    <row r="869" customFormat="false" ht="12.75" hidden="false" customHeight="false" outlineLevel="0" collapsed="false">
      <c r="A869" s="0" t="n">
        <f aca="false">IF(A868&lt;$G$7,A868+1,"")</f>
        <v>865</v>
      </c>
      <c r="B869" s="0" t="n">
        <f aca="true">IF(A869="","",RAND())</f>
        <v>0.127557209522683</v>
      </c>
      <c r="C869" s="0" t="n">
        <f aca="false">IF(B869="","",SQRT(1-B869^2))</f>
        <v>0.991831214622118</v>
      </c>
      <c r="D869" s="0" t="n">
        <f aca="true">IF(A869="","",RAND())</f>
        <v>0.813417271542305</v>
      </c>
      <c r="E869" s="0" t="n">
        <f aca="false">IF(B869&lt;&gt;"",IF(D869&lt;=C869,1,0),"")</f>
        <v>1</v>
      </c>
    </row>
    <row r="870" customFormat="false" ht="12.75" hidden="false" customHeight="false" outlineLevel="0" collapsed="false">
      <c r="A870" s="0" t="n">
        <f aca="false">IF(A869&lt;$G$7,A869+1,"")</f>
        <v>866</v>
      </c>
      <c r="B870" s="0" t="n">
        <f aca="true">IF(A870="","",RAND())</f>
        <v>0.716651490551629</v>
      </c>
      <c r="C870" s="0" t="n">
        <f aca="false">IF(B870="","",SQRT(1-B870^2))</f>
        <v>0.697431459779474</v>
      </c>
      <c r="D870" s="0" t="n">
        <f aca="true">IF(A870="","",RAND())</f>
        <v>0.44639597042745</v>
      </c>
      <c r="E870" s="0" t="n">
        <f aca="false">IF(B870&lt;&gt;"",IF(D870&lt;=C870,1,0),"")</f>
        <v>1</v>
      </c>
    </row>
    <row r="871" customFormat="false" ht="12.75" hidden="false" customHeight="false" outlineLevel="0" collapsed="false">
      <c r="A871" s="0" t="n">
        <f aca="false">IF(A870&lt;$G$7,A870+1,"")</f>
        <v>867</v>
      </c>
      <c r="B871" s="0" t="n">
        <f aca="true">IF(A871="","",RAND())</f>
        <v>0.138176207319283</v>
      </c>
      <c r="C871" s="0" t="n">
        <f aca="false">IF(B871="","",SQRT(1-B871^2))</f>
        <v>0.990407661385381</v>
      </c>
      <c r="D871" s="0" t="n">
        <f aca="true">IF(A871="","",RAND())</f>
        <v>0.445025107029044</v>
      </c>
      <c r="E871" s="0" t="n">
        <f aca="false">IF(B871&lt;&gt;"",IF(D871&lt;=C871,1,0),"")</f>
        <v>1</v>
      </c>
    </row>
    <row r="872" customFormat="false" ht="12.75" hidden="false" customHeight="false" outlineLevel="0" collapsed="false">
      <c r="A872" s="0" t="n">
        <f aca="false">IF(A871&lt;$G$7,A871+1,"")</f>
        <v>868</v>
      </c>
      <c r="B872" s="0" t="n">
        <f aca="true">IF(A872="","",RAND())</f>
        <v>0.116443657322383</v>
      </c>
      <c r="C872" s="0" t="n">
        <f aca="false">IF(B872="","",SQRT(1-B872^2))</f>
        <v>0.993197298964001</v>
      </c>
      <c r="D872" s="0" t="n">
        <f aca="true">IF(A872="","",RAND())</f>
        <v>0.531816053682282</v>
      </c>
      <c r="E872" s="0" t="n">
        <f aca="false">IF(B872&lt;&gt;"",IF(D872&lt;=C872,1,0),"")</f>
        <v>1</v>
      </c>
    </row>
    <row r="873" customFormat="false" ht="12.75" hidden="false" customHeight="false" outlineLevel="0" collapsed="false">
      <c r="A873" s="0" t="n">
        <f aca="false">IF(A872&lt;$G$7,A872+1,"")</f>
        <v>869</v>
      </c>
      <c r="B873" s="0" t="n">
        <f aca="true">IF(A873="","",RAND())</f>
        <v>0.625709027179481</v>
      </c>
      <c r="C873" s="0" t="n">
        <f aca="false">IF(B873="","",SQRT(1-B873^2))</f>
        <v>0.780056544941524</v>
      </c>
      <c r="D873" s="0" t="n">
        <f aca="true">IF(A873="","",RAND())</f>
        <v>0.513003532107872</v>
      </c>
      <c r="E873" s="0" t="n">
        <f aca="false">IF(B873&lt;&gt;"",IF(D873&lt;=C873,1,0),"")</f>
        <v>1</v>
      </c>
    </row>
    <row r="874" customFormat="false" ht="12.75" hidden="false" customHeight="false" outlineLevel="0" collapsed="false">
      <c r="A874" s="0" t="n">
        <f aca="false">IF(A873&lt;$G$7,A873+1,"")</f>
        <v>870</v>
      </c>
      <c r="B874" s="0" t="n">
        <f aca="true">IF(A874="","",RAND())</f>
        <v>0.833601253919281</v>
      </c>
      <c r="C874" s="0" t="n">
        <f aca="false">IF(B874="","",SQRT(1-B874^2))</f>
        <v>0.552366680262489</v>
      </c>
      <c r="D874" s="0" t="n">
        <f aca="true">IF(A874="","",RAND())</f>
        <v>0.887320237497485</v>
      </c>
      <c r="E874" s="0" t="n">
        <f aca="false">IF(B874&lt;&gt;"",IF(D874&lt;=C874,1,0),"")</f>
        <v>0</v>
      </c>
    </row>
    <row r="875" customFormat="false" ht="12.75" hidden="false" customHeight="false" outlineLevel="0" collapsed="false">
      <c r="A875" s="0" t="n">
        <f aca="false">IF(A874&lt;$G$7,A874+1,"")</f>
        <v>871</v>
      </c>
      <c r="B875" s="0" t="n">
        <f aca="true">IF(A875="","",RAND())</f>
        <v>0.551588791166582</v>
      </c>
      <c r="C875" s="0" t="n">
        <f aca="false">IF(B875="","",SQRT(1-B875^2))</f>
        <v>0.834116182230862</v>
      </c>
      <c r="D875" s="0" t="n">
        <f aca="true">IF(A875="","",RAND())</f>
        <v>0.763135865458235</v>
      </c>
      <c r="E875" s="0" t="n">
        <f aca="false">IF(B875&lt;&gt;"",IF(D875&lt;=C875,1,0),"")</f>
        <v>1</v>
      </c>
    </row>
    <row r="876" customFormat="false" ht="12.75" hidden="false" customHeight="false" outlineLevel="0" collapsed="false">
      <c r="A876" s="0" t="n">
        <f aca="false">IF(A875&lt;$G$7,A875+1,"")</f>
        <v>872</v>
      </c>
      <c r="B876" s="0" t="n">
        <f aca="true">IF(A876="","",RAND())</f>
        <v>0.201912403185809</v>
      </c>
      <c r="C876" s="0" t="n">
        <f aca="false">IF(B876="","",SQRT(1-B876^2))</f>
        <v>0.97940358455528</v>
      </c>
      <c r="D876" s="0" t="n">
        <f aca="true">IF(A876="","",RAND())</f>
        <v>0.589121223433718</v>
      </c>
      <c r="E876" s="0" t="n">
        <f aca="false">IF(B876&lt;&gt;"",IF(D876&lt;=C876,1,0),"")</f>
        <v>1</v>
      </c>
    </row>
    <row r="877" customFormat="false" ht="12.75" hidden="false" customHeight="false" outlineLevel="0" collapsed="false">
      <c r="A877" s="0" t="n">
        <f aca="false">IF(A876&lt;$G$7,A876+1,"")</f>
        <v>873</v>
      </c>
      <c r="B877" s="0" t="n">
        <f aca="true">IF(A877="","",RAND())</f>
        <v>0.668466195901759</v>
      </c>
      <c r="C877" s="0" t="n">
        <f aca="false">IF(B877="","",SQRT(1-B877^2))</f>
        <v>0.743742525970266</v>
      </c>
      <c r="D877" s="0" t="n">
        <f aca="true">IF(A877="","",RAND())</f>
        <v>0.662348855324545</v>
      </c>
      <c r="E877" s="0" t="n">
        <f aca="false">IF(B877&lt;&gt;"",IF(D877&lt;=C877,1,0),"")</f>
        <v>1</v>
      </c>
    </row>
    <row r="878" customFormat="false" ht="12.75" hidden="false" customHeight="false" outlineLevel="0" collapsed="false">
      <c r="A878" s="0" t="n">
        <f aca="false">IF(A877&lt;$G$7,A877+1,"")</f>
        <v>874</v>
      </c>
      <c r="B878" s="0" t="n">
        <f aca="true">IF(A878="","",RAND())</f>
        <v>0.6514949908344</v>
      </c>
      <c r="C878" s="0" t="n">
        <f aca="false">IF(B878="","",SQRT(1-B878^2))</f>
        <v>0.758652935747095</v>
      </c>
      <c r="D878" s="0" t="n">
        <f aca="true">IF(A878="","",RAND())</f>
        <v>0.213579513567846</v>
      </c>
      <c r="E878" s="0" t="n">
        <f aca="false">IF(B878&lt;&gt;"",IF(D878&lt;=C878,1,0),"")</f>
        <v>1</v>
      </c>
    </row>
    <row r="879" customFormat="false" ht="12.75" hidden="false" customHeight="false" outlineLevel="0" collapsed="false">
      <c r="A879" s="0" t="n">
        <f aca="false">IF(A878&lt;$G$7,A878+1,"")</f>
        <v>875</v>
      </c>
      <c r="B879" s="0" t="n">
        <f aca="true">IF(A879="","",RAND())</f>
        <v>0.643160870967645</v>
      </c>
      <c r="C879" s="0" t="n">
        <f aca="false">IF(B879="","",SQRT(1-B879^2))</f>
        <v>0.765731084687138</v>
      </c>
      <c r="D879" s="0" t="n">
        <f aca="true">IF(A879="","",RAND())</f>
        <v>0.547023341038404</v>
      </c>
      <c r="E879" s="0" t="n">
        <f aca="false">IF(B879&lt;&gt;"",IF(D879&lt;=C879,1,0),"")</f>
        <v>1</v>
      </c>
    </row>
    <row r="880" customFormat="false" ht="12.75" hidden="false" customHeight="false" outlineLevel="0" collapsed="false">
      <c r="A880" s="0" t="n">
        <f aca="false">IF(A879&lt;$G$7,A879+1,"")</f>
        <v>876</v>
      </c>
      <c r="B880" s="0" t="n">
        <f aca="true">IF(A880="","",RAND())</f>
        <v>0.533315205885862</v>
      </c>
      <c r="C880" s="0" t="n">
        <f aca="false">IF(B880="","",SQRT(1-B880^2))</f>
        <v>0.845916598235855</v>
      </c>
      <c r="D880" s="0" t="n">
        <f aca="true">IF(A880="","",RAND())</f>
        <v>0.36424098997456</v>
      </c>
      <c r="E880" s="0" t="n">
        <f aca="false">IF(B880&lt;&gt;"",IF(D880&lt;=C880,1,0),"")</f>
        <v>1</v>
      </c>
    </row>
    <row r="881" customFormat="false" ht="12.75" hidden="false" customHeight="false" outlineLevel="0" collapsed="false">
      <c r="A881" s="0" t="n">
        <f aca="false">IF(A880&lt;$G$7,A880+1,"")</f>
        <v>877</v>
      </c>
      <c r="B881" s="0" t="n">
        <f aca="true">IF(A881="","",RAND())</f>
        <v>0.0454550085732138</v>
      </c>
      <c r="C881" s="0" t="n">
        <f aca="false">IF(B881="","",SQRT(1-B881^2))</f>
        <v>0.998966386919805</v>
      </c>
      <c r="D881" s="0" t="n">
        <f aca="true">IF(A881="","",RAND())</f>
        <v>0.800570324351646</v>
      </c>
      <c r="E881" s="0" t="n">
        <f aca="false">IF(B881&lt;&gt;"",IF(D881&lt;=C881,1,0),"")</f>
        <v>1</v>
      </c>
    </row>
    <row r="882" customFormat="false" ht="12.75" hidden="false" customHeight="false" outlineLevel="0" collapsed="false">
      <c r="A882" s="0" t="n">
        <f aca="false">IF(A881&lt;$G$7,A881+1,"")</f>
        <v>878</v>
      </c>
      <c r="B882" s="0" t="n">
        <f aca="true">IF(A882="","",RAND())</f>
        <v>0.496854645436087</v>
      </c>
      <c r="C882" s="0" t="n">
        <f aca="false">IF(B882="","",SQRT(1-B882^2))</f>
        <v>0.867833775160071</v>
      </c>
      <c r="D882" s="0" t="n">
        <f aca="true">IF(A882="","",RAND())</f>
        <v>0.673110829401158</v>
      </c>
      <c r="E882" s="0" t="n">
        <f aca="false">IF(B882&lt;&gt;"",IF(D882&lt;=C882,1,0),"")</f>
        <v>1</v>
      </c>
    </row>
    <row r="883" customFormat="false" ht="12.75" hidden="false" customHeight="false" outlineLevel="0" collapsed="false">
      <c r="A883" s="0" t="n">
        <f aca="false">IF(A882&lt;$G$7,A882+1,"")</f>
        <v>879</v>
      </c>
      <c r="B883" s="0" t="n">
        <f aca="true">IF(A883="","",RAND())</f>
        <v>0.720064609160608</v>
      </c>
      <c r="C883" s="0" t="n">
        <f aca="false">IF(B883="","",SQRT(1-B883^2))</f>
        <v>0.693907024488426</v>
      </c>
      <c r="D883" s="0" t="n">
        <f aca="true">IF(A883="","",RAND())</f>
        <v>0.278973147695474</v>
      </c>
      <c r="E883" s="0" t="n">
        <f aca="false">IF(B883&lt;&gt;"",IF(D883&lt;=C883,1,0),"")</f>
        <v>1</v>
      </c>
    </row>
    <row r="884" customFormat="false" ht="12.75" hidden="false" customHeight="false" outlineLevel="0" collapsed="false">
      <c r="A884" s="0" t="n">
        <f aca="false">IF(A883&lt;$G$7,A883+1,"")</f>
        <v>880</v>
      </c>
      <c r="B884" s="0" t="n">
        <f aca="true">IF(A884="","",RAND())</f>
        <v>0.830101001974217</v>
      </c>
      <c r="C884" s="0" t="n">
        <f aca="false">IF(B884="","",SQRT(1-B884^2))</f>
        <v>0.557613061648847</v>
      </c>
      <c r="D884" s="0" t="n">
        <f aca="true">IF(A884="","",RAND())</f>
        <v>0.865043837917916</v>
      </c>
      <c r="E884" s="0" t="n">
        <f aca="false">IF(B884&lt;&gt;"",IF(D884&lt;=C884,1,0),"")</f>
        <v>0</v>
      </c>
    </row>
    <row r="885" customFormat="false" ht="12.75" hidden="false" customHeight="false" outlineLevel="0" collapsed="false">
      <c r="A885" s="0" t="n">
        <f aca="false">IF(A884&lt;$G$7,A884+1,"")</f>
        <v>881</v>
      </c>
      <c r="B885" s="0" t="n">
        <f aca="true">IF(A885="","",RAND())</f>
        <v>0.0882537538719957</v>
      </c>
      <c r="C885" s="0" t="n">
        <f aca="false">IF(B885="","",SQRT(1-B885^2))</f>
        <v>0.996098024758357</v>
      </c>
      <c r="D885" s="0" t="n">
        <f aca="true">IF(A885="","",RAND())</f>
        <v>0.993612424272745</v>
      </c>
      <c r="E885" s="0" t="n">
        <f aca="false">IF(B885&lt;&gt;"",IF(D885&lt;=C885,1,0),"")</f>
        <v>1</v>
      </c>
    </row>
    <row r="886" customFormat="false" ht="12.75" hidden="false" customHeight="false" outlineLevel="0" collapsed="false">
      <c r="A886" s="0" t="n">
        <f aca="false">IF(A885&lt;$G$7,A885+1,"")</f>
        <v>882</v>
      </c>
      <c r="B886" s="0" t="n">
        <f aca="true">IF(A886="","",RAND())</f>
        <v>0.605834031941947</v>
      </c>
      <c r="C886" s="0" t="n">
        <f aca="false">IF(B886="","",SQRT(1-B886^2))</f>
        <v>0.79559105433694</v>
      </c>
      <c r="D886" s="0" t="n">
        <f aca="true">IF(A886="","",RAND())</f>
        <v>0.935206920235968</v>
      </c>
      <c r="E886" s="0" t="n">
        <f aca="false">IF(B886&lt;&gt;"",IF(D886&lt;=C886,1,0),"")</f>
        <v>0</v>
      </c>
    </row>
    <row r="887" customFormat="false" ht="12.75" hidden="false" customHeight="false" outlineLevel="0" collapsed="false">
      <c r="A887" s="0" t="n">
        <f aca="false">IF(A886&lt;$G$7,A886+1,"")</f>
        <v>883</v>
      </c>
      <c r="B887" s="0" t="n">
        <f aca="true">IF(A887="","",RAND())</f>
        <v>0.214364098967282</v>
      </c>
      <c r="C887" s="0" t="n">
        <f aca="false">IF(B887="","",SQRT(1-B887^2))</f>
        <v>0.976753824192127</v>
      </c>
      <c r="D887" s="0" t="n">
        <f aca="true">IF(A887="","",RAND())</f>
        <v>0.724978320184644</v>
      </c>
      <c r="E887" s="0" t="n">
        <f aca="false">IF(B887&lt;&gt;"",IF(D887&lt;=C887,1,0),"")</f>
        <v>1</v>
      </c>
    </row>
    <row r="888" customFormat="false" ht="12.75" hidden="false" customHeight="false" outlineLevel="0" collapsed="false">
      <c r="A888" s="0" t="n">
        <f aca="false">IF(A887&lt;$G$7,A887+1,"")</f>
        <v>884</v>
      </c>
      <c r="B888" s="0" t="n">
        <f aca="true">IF(A888="","",RAND())</f>
        <v>0.717515514977645</v>
      </c>
      <c r="C888" s="0" t="n">
        <f aca="false">IF(B888="","",SQRT(1-B888^2))</f>
        <v>0.696542522583054</v>
      </c>
      <c r="D888" s="0" t="n">
        <f aca="true">IF(A888="","",RAND())</f>
        <v>0.939686909324493</v>
      </c>
      <c r="E888" s="0" t="n">
        <f aca="false">IF(B888&lt;&gt;"",IF(D888&lt;=C888,1,0),"")</f>
        <v>0</v>
      </c>
    </row>
    <row r="889" customFormat="false" ht="12.75" hidden="false" customHeight="false" outlineLevel="0" collapsed="false">
      <c r="A889" s="0" t="n">
        <f aca="false">IF(A888&lt;$G$7,A888+1,"")</f>
        <v>885</v>
      </c>
      <c r="B889" s="0" t="n">
        <f aca="true">IF(A889="","",RAND())</f>
        <v>0.704112928395583</v>
      </c>
      <c r="C889" s="0" t="n">
        <f aca="false">IF(B889="","",SQRT(1-B889^2))</f>
        <v>0.710088011493081</v>
      </c>
      <c r="D889" s="0" t="n">
        <f aca="true">IF(A889="","",RAND())</f>
        <v>0.751210186014031</v>
      </c>
      <c r="E889" s="0" t="n">
        <f aca="false">IF(B889&lt;&gt;"",IF(D889&lt;=C889,1,0),"")</f>
        <v>0</v>
      </c>
    </row>
    <row r="890" customFormat="false" ht="12.75" hidden="false" customHeight="false" outlineLevel="0" collapsed="false">
      <c r="A890" s="0" t="n">
        <f aca="false">IF(A889&lt;$G$7,A889+1,"")</f>
        <v>886</v>
      </c>
      <c r="B890" s="0" t="n">
        <f aca="true">IF(A890="","",RAND())</f>
        <v>0.963877108758014</v>
      </c>
      <c r="C890" s="0" t="n">
        <f aca="false">IF(B890="","",SQRT(1-B890^2))</f>
        <v>0.266347365694299</v>
      </c>
      <c r="D890" s="0" t="n">
        <f aca="true">IF(A890="","",RAND())</f>
        <v>0.492732996316294</v>
      </c>
      <c r="E890" s="0" t="n">
        <f aca="false">IF(B890&lt;&gt;"",IF(D890&lt;=C890,1,0),"")</f>
        <v>0</v>
      </c>
    </row>
    <row r="891" customFormat="false" ht="12.75" hidden="false" customHeight="false" outlineLevel="0" collapsed="false">
      <c r="A891" s="0" t="n">
        <f aca="false">IF(A890&lt;$G$7,A890+1,"")</f>
        <v>887</v>
      </c>
      <c r="B891" s="0" t="n">
        <f aca="true">IF(A891="","",RAND())</f>
        <v>0.383417557201929</v>
      </c>
      <c r="C891" s="0" t="n">
        <f aca="false">IF(B891="","",SQRT(1-B891^2))</f>
        <v>0.923575106220012</v>
      </c>
      <c r="D891" s="0" t="n">
        <f aca="true">IF(A891="","",RAND())</f>
        <v>0.320742328159857</v>
      </c>
      <c r="E891" s="0" t="n">
        <f aca="false">IF(B891&lt;&gt;"",IF(D891&lt;=C891,1,0),"")</f>
        <v>1</v>
      </c>
    </row>
    <row r="892" customFormat="false" ht="12.75" hidden="false" customHeight="false" outlineLevel="0" collapsed="false">
      <c r="A892" s="0" t="n">
        <f aca="false">IF(A891&lt;$G$7,A891+1,"")</f>
        <v>888</v>
      </c>
      <c r="B892" s="0" t="n">
        <f aca="true">IF(A892="","",RAND())</f>
        <v>0.17870751360703</v>
      </c>
      <c r="C892" s="0" t="n">
        <f aca="false">IF(B892="","",SQRT(1-B892^2))</f>
        <v>0.983902243406525</v>
      </c>
      <c r="D892" s="0" t="n">
        <f aca="true">IF(A892="","",RAND())</f>
        <v>0.325219722987408</v>
      </c>
      <c r="E892" s="0" t="n">
        <f aca="false">IF(B892&lt;&gt;"",IF(D892&lt;=C892,1,0),"")</f>
        <v>1</v>
      </c>
    </row>
    <row r="893" customFormat="false" ht="12.75" hidden="false" customHeight="false" outlineLevel="0" collapsed="false">
      <c r="A893" s="0" t="n">
        <f aca="false">IF(A892&lt;$G$7,A892+1,"")</f>
        <v>889</v>
      </c>
      <c r="B893" s="0" t="n">
        <f aca="true">IF(A893="","",RAND())</f>
        <v>0.216198590081723</v>
      </c>
      <c r="C893" s="0" t="n">
        <f aca="false">IF(B893="","",SQRT(1-B893^2))</f>
        <v>0.976349409610451</v>
      </c>
      <c r="D893" s="0" t="n">
        <f aca="true">IF(A893="","",RAND())</f>
        <v>0.884222315114604</v>
      </c>
      <c r="E893" s="0" t="n">
        <f aca="false">IF(B893&lt;&gt;"",IF(D893&lt;=C893,1,0),"")</f>
        <v>1</v>
      </c>
    </row>
    <row r="894" customFormat="false" ht="12.75" hidden="false" customHeight="false" outlineLevel="0" collapsed="false">
      <c r="A894" s="0" t="n">
        <f aca="false">IF(A893&lt;$G$7,A893+1,"")</f>
        <v>890</v>
      </c>
      <c r="B894" s="0" t="n">
        <f aca="true">IF(A894="","",RAND())</f>
        <v>0.650444053873205</v>
      </c>
      <c r="C894" s="0" t="n">
        <f aca="false">IF(B894="","",SQRT(1-B894^2))</f>
        <v>0.759554167114493</v>
      </c>
      <c r="D894" s="0" t="n">
        <f aca="true">IF(A894="","",RAND())</f>
        <v>0.537996650691427</v>
      </c>
      <c r="E894" s="0" t="n">
        <f aca="false">IF(B894&lt;&gt;"",IF(D894&lt;=C894,1,0),"")</f>
        <v>1</v>
      </c>
    </row>
    <row r="895" customFormat="false" ht="12.75" hidden="false" customHeight="false" outlineLevel="0" collapsed="false">
      <c r="A895" s="0" t="n">
        <f aca="false">IF(A894&lt;$G$7,A894+1,"")</f>
        <v>891</v>
      </c>
      <c r="B895" s="0" t="n">
        <f aca="true">IF(A895="","",RAND())</f>
        <v>0.00580550104589197</v>
      </c>
      <c r="C895" s="0" t="n">
        <f aca="false">IF(B895="","",SQRT(1-B895^2))</f>
        <v>0.999983147936807</v>
      </c>
      <c r="D895" s="0" t="n">
        <f aca="true">IF(A895="","",RAND())</f>
        <v>0.198302565236747</v>
      </c>
      <c r="E895" s="0" t="n">
        <f aca="false">IF(B895&lt;&gt;"",IF(D895&lt;=C895,1,0),"")</f>
        <v>1</v>
      </c>
    </row>
    <row r="896" customFormat="false" ht="12.75" hidden="false" customHeight="false" outlineLevel="0" collapsed="false">
      <c r="A896" s="0" t="n">
        <f aca="false">IF(A895&lt;$G$7,A895+1,"")</f>
        <v>892</v>
      </c>
      <c r="B896" s="0" t="n">
        <f aca="true">IF(A896="","",RAND())</f>
        <v>0.516339723821223</v>
      </c>
      <c r="C896" s="0" t="n">
        <f aca="false">IF(B896="","",SQRT(1-B896^2))</f>
        <v>0.856383844782363</v>
      </c>
      <c r="D896" s="0" t="n">
        <f aca="true">IF(A896="","",RAND())</f>
        <v>0.554194011147525</v>
      </c>
      <c r="E896" s="0" t="n">
        <f aca="false">IF(B896&lt;&gt;"",IF(D896&lt;=C896,1,0),"")</f>
        <v>1</v>
      </c>
    </row>
    <row r="897" customFormat="false" ht="12.75" hidden="false" customHeight="false" outlineLevel="0" collapsed="false">
      <c r="A897" s="0" t="n">
        <f aca="false">IF(A896&lt;$G$7,A896+1,"")</f>
        <v>893</v>
      </c>
      <c r="B897" s="0" t="n">
        <f aca="true">IF(A897="","",RAND())</f>
        <v>0.68186293642713</v>
      </c>
      <c r="C897" s="0" t="n">
        <f aca="false">IF(B897="","",SQRT(1-B897^2))</f>
        <v>0.731479962765195</v>
      </c>
      <c r="D897" s="0" t="n">
        <f aca="true">IF(A897="","",RAND())</f>
        <v>0.236119848059128</v>
      </c>
      <c r="E897" s="0" t="n">
        <f aca="false">IF(B897&lt;&gt;"",IF(D897&lt;=C897,1,0),"")</f>
        <v>1</v>
      </c>
    </row>
    <row r="898" customFormat="false" ht="12.75" hidden="false" customHeight="false" outlineLevel="0" collapsed="false">
      <c r="A898" s="0" t="n">
        <f aca="false">IF(A897&lt;$G$7,A897+1,"")</f>
        <v>894</v>
      </c>
      <c r="B898" s="0" t="n">
        <f aca="true">IF(A898="","",RAND())</f>
        <v>0.645241927166401</v>
      </c>
      <c r="C898" s="0" t="n">
        <f aca="false">IF(B898="","",SQRT(1-B898^2))</f>
        <v>0.763978308217314</v>
      </c>
      <c r="D898" s="0" t="n">
        <f aca="true">IF(A898="","",RAND())</f>
        <v>0.645228165932939</v>
      </c>
      <c r="E898" s="0" t="n">
        <f aca="false">IF(B898&lt;&gt;"",IF(D898&lt;=C898,1,0),"")</f>
        <v>1</v>
      </c>
    </row>
    <row r="899" customFormat="false" ht="12.75" hidden="false" customHeight="false" outlineLevel="0" collapsed="false">
      <c r="A899" s="0" t="n">
        <f aca="false">IF(A898&lt;$G$7,A898+1,"")</f>
        <v>895</v>
      </c>
      <c r="B899" s="0" t="n">
        <f aca="true">IF(A899="","",RAND())</f>
        <v>0.616189088396109</v>
      </c>
      <c r="C899" s="0" t="n">
        <f aca="false">IF(B899="","",SQRT(1-B899^2))</f>
        <v>0.787598252500329</v>
      </c>
      <c r="D899" s="0" t="n">
        <f aca="true">IF(A899="","",RAND())</f>
        <v>0.771752430096276</v>
      </c>
      <c r="E899" s="0" t="n">
        <f aca="false">IF(B899&lt;&gt;"",IF(D899&lt;=C899,1,0),"")</f>
        <v>1</v>
      </c>
    </row>
    <row r="900" customFormat="false" ht="12.75" hidden="false" customHeight="false" outlineLevel="0" collapsed="false">
      <c r="A900" s="0" t="n">
        <f aca="false">IF(A899&lt;$G$7,A899+1,"")</f>
        <v>896</v>
      </c>
      <c r="B900" s="0" t="n">
        <f aca="true">IF(A900="","",RAND())</f>
        <v>0.496492297377009</v>
      </c>
      <c r="C900" s="0" t="n">
        <f aca="false">IF(B900="","",SQRT(1-B900^2))</f>
        <v>0.868041127277562</v>
      </c>
      <c r="D900" s="0" t="n">
        <f aca="true">IF(A900="","",RAND())</f>
        <v>0.458421320073616</v>
      </c>
      <c r="E900" s="0" t="n">
        <f aca="false">IF(B900&lt;&gt;"",IF(D900&lt;=C900,1,0),"")</f>
        <v>1</v>
      </c>
    </row>
    <row r="901" customFormat="false" ht="12.75" hidden="false" customHeight="false" outlineLevel="0" collapsed="false">
      <c r="A901" s="0" t="n">
        <f aca="false">IF(A900&lt;$G$7,A900+1,"")</f>
        <v>897</v>
      </c>
      <c r="B901" s="0" t="n">
        <f aca="true">IF(A901="","",RAND())</f>
        <v>0.131680830916208</v>
      </c>
      <c r="C901" s="0" t="n">
        <f aca="false">IF(B901="","",SQRT(1-B901^2))</f>
        <v>0.991292166199863</v>
      </c>
      <c r="D901" s="0" t="n">
        <f aca="true">IF(A901="","",RAND())</f>
        <v>0.637766651596147</v>
      </c>
      <c r="E901" s="0" t="n">
        <f aca="false">IF(B901&lt;&gt;"",IF(D901&lt;=C901,1,0),"")</f>
        <v>1</v>
      </c>
    </row>
    <row r="902" customFormat="false" ht="12.75" hidden="false" customHeight="false" outlineLevel="0" collapsed="false">
      <c r="A902" s="0" t="n">
        <f aca="false">IF(A901&lt;$G$7,A901+1,"")</f>
        <v>898</v>
      </c>
      <c r="B902" s="0" t="n">
        <f aca="true">IF(A902="","",RAND())</f>
        <v>0.284721353886662</v>
      </c>
      <c r="C902" s="0" t="n">
        <f aca="false">IF(B902="","",SQRT(1-B902^2))</f>
        <v>0.958610322623821</v>
      </c>
      <c r="D902" s="0" t="n">
        <f aca="true">IF(A902="","",RAND())</f>
        <v>0.194912655987345</v>
      </c>
      <c r="E902" s="0" t="n">
        <f aca="false">IF(B902&lt;&gt;"",IF(D902&lt;=C902,1,0),"")</f>
        <v>1</v>
      </c>
    </row>
    <row r="903" customFormat="false" ht="12.75" hidden="false" customHeight="false" outlineLevel="0" collapsed="false">
      <c r="A903" s="0" t="n">
        <f aca="false">IF(A902&lt;$G$7,A902+1,"")</f>
        <v>899</v>
      </c>
      <c r="B903" s="0" t="n">
        <f aca="true">IF(A903="","",RAND())</f>
        <v>0.649891348827553</v>
      </c>
      <c r="C903" s="0" t="n">
        <f aca="false">IF(B903="","",SQRT(1-B903^2))</f>
        <v>0.760027127620524</v>
      </c>
      <c r="D903" s="0" t="n">
        <f aca="true">IF(A903="","",RAND())</f>
        <v>0.787741458332333</v>
      </c>
      <c r="E903" s="0" t="n">
        <f aca="false">IF(B903&lt;&gt;"",IF(D903&lt;=C903,1,0),"")</f>
        <v>0</v>
      </c>
    </row>
    <row r="904" customFormat="false" ht="12.75" hidden="false" customHeight="false" outlineLevel="0" collapsed="false">
      <c r="A904" s="0" t="n">
        <f aca="false">IF(A903&lt;$G$7,A903+1,"")</f>
        <v>900</v>
      </c>
      <c r="B904" s="0" t="n">
        <f aca="true">IF(A904="","",RAND())</f>
        <v>0.063499142030357</v>
      </c>
      <c r="C904" s="0" t="n">
        <f aca="false">IF(B904="","",SQRT(1-B904^2))</f>
        <v>0.99798189310298</v>
      </c>
      <c r="D904" s="0" t="n">
        <f aca="true">IF(A904="","",RAND())</f>
        <v>0.645730373039641</v>
      </c>
      <c r="E904" s="0" t="n">
        <f aca="false">IF(B904&lt;&gt;"",IF(D904&lt;=C904,1,0),"")</f>
        <v>1</v>
      </c>
    </row>
    <row r="905" customFormat="false" ht="12.75" hidden="false" customHeight="false" outlineLevel="0" collapsed="false">
      <c r="A905" s="0" t="n">
        <f aca="false">IF(A904&lt;$G$7,A904+1,"")</f>
        <v>901</v>
      </c>
      <c r="B905" s="0" t="n">
        <f aca="true">IF(A905="","",RAND())</f>
        <v>0.537404598263705</v>
      </c>
      <c r="C905" s="0" t="n">
        <f aca="false">IF(B905="","",SQRT(1-B905^2))</f>
        <v>0.843324550671345</v>
      </c>
      <c r="D905" s="0" t="n">
        <f aca="true">IF(A905="","",RAND())</f>
        <v>0.647199946732914</v>
      </c>
      <c r="E905" s="0" t="n">
        <f aca="false">IF(B905&lt;&gt;"",IF(D905&lt;=C905,1,0),"")</f>
        <v>1</v>
      </c>
    </row>
    <row r="906" customFormat="false" ht="12.75" hidden="false" customHeight="false" outlineLevel="0" collapsed="false">
      <c r="A906" s="0" t="n">
        <f aca="false">IF(A905&lt;$G$7,A905+1,"")</f>
        <v>902</v>
      </c>
      <c r="B906" s="0" t="n">
        <f aca="true">IF(A906="","",RAND())</f>
        <v>0.345966224040679</v>
      </c>
      <c r="C906" s="0" t="n">
        <f aca="false">IF(B906="","",SQRT(1-B906^2))</f>
        <v>0.938246967393466</v>
      </c>
      <c r="D906" s="0" t="n">
        <f aca="true">IF(A906="","",RAND())</f>
        <v>0.692487789924279</v>
      </c>
      <c r="E906" s="0" t="n">
        <f aca="false">IF(B906&lt;&gt;"",IF(D906&lt;=C906,1,0),"")</f>
        <v>1</v>
      </c>
    </row>
    <row r="907" customFormat="false" ht="12.75" hidden="false" customHeight="false" outlineLevel="0" collapsed="false">
      <c r="A907" s="0" t="n">
        <f aca="false">IF(A906&lt;$G$7,A906+1,"")</f>
        <v>903</v>
      </c>
      <c r="B907" s="0" t="n">
        <f aca="true">IF(A907="","",RAND())</f>
        <v>0.667427269234918</v>
      </c>
      <c r="C907" s="0" t="n">
        <f aca="false">IF(B907="","",SQRT(1-B907^2))</f>
        <v>0.744674989697935</v>
      </c>
      <c r="D907" s="0" t="n">
        <f aca="true">IF(A907="","",RAND())</f>
        <v>0.50910645302644</v>
      </c>
      <c r="E907" s="0" t="n">
        <f aca="false">IF(B907&lt;&gt;"",IF(D907&lt;=C907,1,0),"")</f>
        <v>1</v>
      </c>
    </row>
    <row r="908" customFormat="false" ht="12.75" hidden="false" customHeight="false" outlineLevel="0" collapsed="false">
      <c r="A908" s="0" t="n">
        <f aca="false">IF(A907&lt;$G$7,A907+1,"")</f>
        <v>904</v>
      </c>
      <c r="B908" s="0" t="n">
        <f aca="true">IF(A908="","",RAND())</f>
        <v>0.822848200807802</v>
      </c>
      <c r="C908" s="0" t="n">
        <f aca="false">IF(B908="","",SQRT(1-B908^2))</f>
        <v>0.568261241355913</v>
      </c>
      <c r="D908" s="0" t="n">
        <f aca="true">IF(A908="","",RAND())</f>
        <v>0.748742240713114</v>
      </c>
      <c r="E908" s="0" t="n">
        <f aca="false">IF(B908&lt;&gt;"",IF(D908&lt;=C908,1,0),"")</f>
        <v>0</v>
      </c>
    </row>
    <row r="909" customFormat="false" ht="12.75" hidden="false" customHeight="false" outlineLevel="0" collapsed="false">
      <c r="A909" s="0" t="n">
        <f aca="false">IF(A908&lt;$G$7,A908+1,"")</f>
        <v>905</v>
      </c>
      <c r="B909" s="0" t="n">
        <f aca="true">IF(A909="","",RAND())</f>
        <v>0.940955853895655</v>
      </c>
      <c r="C909" s="0" t="n">
        <f aca="false">IF(B909="","",SQRT(1-B909^2))</f>
        <v>0.338529291228246</v>
      </c>
      <c r="D909" s="0" t="n">
        <f aca="true">IF(A909="","",RAND())</f>
        <v>0.609251099363147</v>
      </c>
      <c r="E909" s="0" t="n">
        <f aca="false">IF(B909&lt;&gt;"",IF(D909&lt;=C909,1,0),"")</f>
        <v>0</v>
      </c>
    </row>
    <row r="910" customFormat="false" ht="12.75" hidden="false" customHeight="false" outlineLevel="0" collapsed="false">
      <c r="A910" s="0" t="n">
        <f aca="false">IF(A909&lt;$G$7,A909+1,"")</f>
        <v>906</v>
      </c>
      <c r="B910" s="0" t="n">
        <f aca="true">IF(A910="","",RAND())</f>
        <v>0.529028001138128</v>
      </c>
      <c r="C910" s="0" t="n">
        <f aca="false">IF(B910="","",SQRT(1-B910^2))</f>
        <v>0.848604368367143</v>
      </c>
      <c r="D910" s="0" t="n">
        <f aca="true">IF(A910="","",RAND())</f>
        <v>0.626544273511863</v>
      </c>
      <c r="E910" s="0" t="n">
        <f aca="false">IF(B910&lt;&gt;"",IF(D910&lt;=C910,1,0),"")</f>
        <v>1</v>
      </c>
    </row>
    <row r="911" customFormat="false" ht="12.75" hidden="false" customHeight="false" outlineLevel="0" collapsed="false">
      <c r="A911" s="0" t="n">
        <f aca="false">IF(A910&lt;$G$7,A910+1,"")</f>
        <v>907</v>
      </c>
      <c r="B911" s="0" t="n">
        <f aca="true">IF(A911="","",RAND())</f>
        <v>0.280476804198978</v>
      </c>
      <c r="C911" s="0" t="n">
        <f aca="false">IF(B911="","",SQRT(1-B911^2))</f>
        <v>0.959860803609736</v>
      </c>
      <c r="D911" s="0" t="n">
        <f aca="true">IF(A911="","",RAND())</f>
        <v>0.00809080181024041</v>
      </c>
      <c r="E911" s="0" t="n">
        <f aca="false">IF(B911&lt;&gt;"",IF(D911&lt;=C911,1,0),"")</f>
        <v>1</v>
      </c>
    </row>
    <row r="912" customFormat="false" ht="12.75" hidden="false" customHeight="false" outlineLevel="0" collapsed="false">
      <c r="A912" s="0" t="n">
        <f aca="false">IF(A911&lt;$G$7,A911+1,"")</f>
        <v>908</v>
      </c>
      <c r="B912" s="0" t="n">
        <f aca="true">IF(A912="","",RAND())</f>
        <v>0.703580143685761</v>
      </c>
      <c r="C912" s="0" t="n">
        <f aca="false">IF(B912="","",SQRT(1-B912^2))</f>
        <v>0.710615916941862</v>
      </c>
      <c r="D912" s="0" t="n">
        <f aca="true">IF(A912="","",RAND())</f>
        <v>0.651574719174711</v>
      </c>
      <c r="E912" s="0" t="n">
        <f aca="false">IF(B912&lt;&gt;"",IF(D912&lt;=C912,1,0),"")</f>
        <v>1</v>
      </c>
    </row>
    <row r="913" customFormat="false" ht="12.75" hidden="false" customHeight="false" outlineLevel="0" collapsed="false">
      <c r="A913" s="0" t="n">
        <f aca="false">IF(A912&lt;$G$7,A912+1,"")</f>
        <v>909</v>
      </c>
      <c r="B913" s="0" t="n">
        <f aca="true">IF(A913="","",RAND())</f>
        <v>0.478953614433426</v>
      </c>
      <c r="C913" s="0" t="n">
        <f aca="false">IF(B913="","",SQRT(1-B913^2))</f>
        <v>0.877840210528748</v>
      </c>
      <c r="D913" s="0" t="n">
        <f aca="true">IF(A913="","",RAND())</f>
        <v>0.255456171275474</v>
      </c>
      <c r="E913" s="0" t="n">
        <f aca="false">IF(B913&lt;&gt;"",IF(D913&lt;=C913,1,0),"")</f>
        <v>1</v>
      </c>
    </row>
    <row r="914" customFormat="false" ht="12.75" hidden="false" customHeight="false" outlineLevel="0" collapsed="false">
      <c r="A914" s="0" t="n">
        <f aca="false">IF(A913&lt;$G$7,A913+1,"")</f>
        <v>910</v>
      </c>
      <c r="B914" s="0" t="n">
        <f aca="true">IF(A914="","",RAND())</f>
        <v>0.114026552494857</v>
      </c>
      <c r="C914" s="0" t="n">
        <f aca="false">IF(B914="","",SQRT(1-B914^2))</f>
        <v>0.993477702480603</v>
      </c>
      <c r="D914" s="0" t="n">
        <f aca="true">IF(A914="","",RAND())</f>
        <v>0.327159906770834</v>
      </c>
      <c r="E914" s="0" t="n">
        <f aca="false">IF(B914&lt;&gt;"",IF(D914&lt;=C914,1,0),"")</f>
        <v>1</v>
      </c>
    </row>
    <row r="915" customFormat="false" ht="12.75" hidden="false" customHeight="false" outlineLevel="0" collapsed="false">
      <c r="A915" s="0" t="n">
        <f aca="false">IF(A914&lt;$G$7,A914+1,"")</f>
        <v>911</v>
      </c>
      <c r="B915" s="0" t="n">
        <f aca="true">IF(A915="","",RAND())</f>
        <v>0.835123319155765</v>
      </c>
      <c r="C915" s="0" t="n">
        <f aca="false">IF(B915="","",SQRT(1-B915^2))</f>
        <v>0.550062761693843</v>
      </c>
      <c r="D915" s="0" t="n">
        <f aca="true">IF(A915="","",RAND())</f>
        <v>0.159132145895078</v>
      </c>
      <c r="E915" s="0" t="n">
        <f aca="false">IF(B915&lt;&gt;"",IF(D915&lt;=C915,1,0),"")</f>
        <v>1</v>
      </c>
    </row>
    <row r="916" customFormat="false" ht="12.75" hidden="false" customHeight="false" outlineLevel="0" collapsed="false">
      <c r="A916" s="0" t="n">
        <f aca="false">IF(A915&lt;$G$7,A915+1,"")</f>
        <v>912</v>
      </c>
      <c r="B916" s="0" t="n">
        <f aca="true">IF(A916="","",RAND())</f>
        <v>0.859413981743817</v>
      </c>
      <c r="C916" s="0" t="n">
        <f aca="false">IF(B916="","",SQRT(1-B916^2))</f>
        <v>0.511280361429264</v>
      </c>
      <c r="D916" s="0" t="n">
        <f aca="true">IF(A916="","",RAND())</f>
        <v>0.30780758965942</v>
      </c>
      <c r="E916" s="0" t="n">
        <f aca="false">IF(B916&lt;&gt;"",IF(D916&lt;=C916,1,0),"")</f>
        <v>1</v>
      </c>
    </row>
    <row r="917" customFormat="false" ht="12.75" hidden="false" customHeight="false" outlineLevel="0" collapsed="false">
      <c r="A917" s="0" t="n">
        <f aca="false">IF(A916&lt;$G$7,A916+1,"")</f>
        <v>913</v>
      </c>
      <c r="B917" s="0" t="n">
        <f aca="true">IF(A917="","",RAND())</f>
        <v>0.888795800125256</v>
      </c>
      <c r="C917" s="0" t="n">
        <f aca="false">IF(B917="","",SQRT(1-B917^2))</f>
        <v>0.458303420977529</v>
      </c>
      <c r="D917" s="0" t="n">
        <f aca="true">IF(A917="","",RAND())</f>
        <v>0.248704482256161</v>
      </c>
      <c r="E917" s="0" t="n">
        <f aca="false">IF(B917&lt;&gt;"",IF(D917&lt;=C917,1,0),"")</f>
        <v>1</v>
      </c>
    </row>
    <row r="918" customFormat="false" ht="12.75" hidden="false" customHeight="false" outlineLevel="0" collapsed="false">
      <c r="A918" s="0" t="n">
        <f aca="false">IF(A917&lt;$G$7,A917+1,"")</f>
        <v>914</v>
      </c>
      <c r="B918" s="0" t="n">
        <f aca="true">IF(A918="","",RAND())</f>
        <v>0.0920601887501631</v>
      </c>
      <c r="C918" s="0" t="n">
        <f aca="false">IF(B918="","",SQRT(1-B918^2))</f>
        <v>0.995753444205585</v>
      </c>
      <c r="D918" s="0" t="n">
        <f aca="true">IF(A918="","",RAND())</f>
        <v>0.533549868826574</v>
      </c>
      <c r="E918" s="0" t="n">
        <f aca="false">IF(B918&lt;&gt;"",IF(D918&lt;=C918,1,0),"")</f>
        <v>1</v>
      </c>
    </row>
    <row r="919" customFormat="false" ht="12.75" hidden="false" customHeight="false" outlineLevel="0" collapsed="false">
      <c r="A919" s="0" t="n">
        <f aca="false">IF(A918&lt;$G$7,A918+1,"")</f>
        <v>915</v>
      </c>
      <c r="B919" s="0" t="n">
        <f aca="true">IF(A919="","",RAND())</f>
        <v>0.615173725240311</v>
      </c>
      <c r="C919" s="0" t="n">
        <f aca="false">IF(B919="","",SQRT(1-B919^2))</f>
        <v>0.788391582764528</v>
      </c>
      <c r="D919" s="0" t="n">
        <f aca="true">IF(A919="","",RAND())</f>
        <v>0.855347978034974</v>
      </c>
      <c r="E919" s="0" t="n">
        <f aca="false">IF(B919&lt;&gt;"",IF(D919&lt;=C919,1,0),"")</f>
        <v>0</v>
      </c>
    </row>
    <row r="920" customFormat="false" ht="12.75" hidden="false" customHeight="false" outlineLevel="0" collapsed="false">
      <c r="A920" s="0" t="n">
        <f aca="false">IF(A919&lt;$G$7,A919+1,"")</f>
        <v>916</v>
      </c>
      <c r="B920" s="0" t="n">
        <f aca="true">IF(A920="","",RAND())</f>
        <v>0.962820008781551</v>
      </c>
      <c r="C920" s="0" t="n">
        <f aca="false">IF(B920="","",SQRT(1-B920^2))</f>
        <v>0.270143722284812</v>
      </c>
      <c r="D920" s="0" t="n">
        <f aca="true">IF(A920="","",RAND())</f>
        <v>0.31905790191075</v>
      </c>
      <c r="E920" s="0" t="n">
        <f aca="false">IF(B920&lt;&gt;"",IF(D920&lt;=C920,1,0),"")</f>
        <v>0</v>
      </c>
    </row>
    <row r="921" customFormat="false" ht="12.75" hidden="false" customHeight="false" outlineLevel="0" collapsed="false">
      <c r="A921" s="0" t="n">
        <f aca="false">IF(A920&lt;$G$7,A920+1,"")</f>
        <v>917</v>
      </c>
      <c r="B921" s="0" t="n">
        <f aca="true">IF(A921="","",RAND())</f>
        <v>0.960933042351505</v>
      </c>
      <c r="C921" s="0" t="n">
        <f aca="false">IF(B921="","",SQRT(1-B921^2))</f>
        <v>0.276780938861549</v>
      </c>
      <c r="D921" s="0" t="n">
        <f aca="true">IF(A921="","",RAND())</f>
        <v>0.641485481927256</v>
      </c>
      <c r="E921" s="0" t="n">
        <f aca="false">IF(B921&lt;&gt;"",IF(D921&lt;=C921,1,0),"")</f>
        <v>0</v>
      </c>
    </row>
    <row r="922" customFormat="false" ht="12.75" hidden="false" customHeight="false" outlineLevel="0" collapsed="false">
      <c r="A922" s="0" t="n">
        <f aca="false">IF(A921&lt;$G$7,A921+1,"")</f>
        <v>918</v>
      </c>
      <c r="B922" s="0" t="n">
        <f aca="true">IF(A922="","",RAND())</f>
        <v>0.83305075917293</v>
      </c>
      <c r="C922" s="0" t="n">
        <f aca="false">IF(B922="","",SQRT(1-B922^2))</f>
        <v>0.553196558775816</v>
      </c>
      <c r="D922" s="0" t="n">
        <f aca="true">IF(A922="","",RAND())</f>
        <v>0.0778378620308147</v>
      </c>
      <c r="E922" s="0" t="n">
        <f aca="false">IF(B922&lt;&gt;"",IF(D922&lt;=C922,1,0),"")</f>
        <v>1</v>
      </c>
    </row>
    <row r="923" customFormat="false" ht="12.75" hidden="false" customHeight="false" outlineLevel="0" collapsed="false">
      <c r="A923" s="0" t="n">
        <f aca="false">IF(A922&lt;$G$7,A922+1,"")</f>
        <v>919</v>
      </c>
      <c r="B923" s="0" t="n">
        <f aca="true">IF(A923="","",RAND())</f>
        <v>0.598327610377424</v>
      </c>
      <c r="C923" s="0" t="n">
        <f aca="false">IF(B923="","",SQRT(1-B923^2))</f>
        <v>0.801251565152944</v>
      </c>
      <c r="D923" s="0" t="n">
        <f aca="true">IF(A923="","",RAND())</f>
        <v>0.272408678293104</v>
      </c>
      <c r="E923" s="0" t="n">
        <f aca="false">IF(B923&lt;&gt;"",IF(D923&lt;=C923,1,0),"")</f>
        <v>1</v>
      </c>
    </row>
    <row r="924" customFormat="false" ht="12.75" hidden="false" customHeight="false" outlineLevel="0" collapsed="false">
      <c r="A924" s="0" t="n">
        <f aca="false">IF(A923&lt;$G$7,A923+1,"")</f>
        <v>920</v>
      </c>
      <c r="B924" s="0" t="n">
        <f aca="true">IF(A924="","",RAND())</f>
        <v>0.167221114327845</v>
      </c>
      <c r="C924" s="0" t="n">
        <f aca="false">IF(B924="","",SQRT(1-B924^2))</f>
        <v>0.985919418067701</v>
      </c>
      <c r="D924" s="0" t="n">
        <f aca="true">IF(A924="","",RAND())</f>
        <v>0.649299272109667</v>
      </c>
      <c r="E924" s="0" t="n">
        <f aca="false">IF(B924&lt;&gt;"",IF(D924&lt;=C924,1,0),"")</f>
        <v>1</v>
      </c>
    </row>
    <row r="925" customFormat="false" ht="12.75" hidden="false" customHeight="false" outlineLevel="0" collapsed="false">
      <c r="A925" s="0" t="n">
        <f aca="false">IF(A924&lt;$G$7,A924+1,"")</f>
        <v>921</v>
      </c>
      <c r="B925" s="0" t="n">
        <f aca="true">IF(A925="","",RAND())</f>
        <v>0.0457937073307867</v>
      </c>
      <c r="C925" s="0" t="n">
        <f aca="false">IF(B925="","",SQRT(1-B925^2))</f>
        <v>0.998950917897823</v>
      </c>
      <c r="D925" s="0" t="n">
        <f aca="true">IF(A925="","",RAND())</f>
        <v>0.574398990908838</v>
      </c>
      <c r="E925" s="0" t="n">
        <f aca="false">IF(B925&lt;&gt;"",IF(D925&lt;=C925,1,0),"")</f>
        <v>1</v>
      </c>
    </row>
    <row r="926" customFormat="false" ht="12.75" hidden="false" customHeight="false" outlineLevel="0" collapsed="false">
      <c r="A926" s="0" t="n">
        <f aca="false">IF(A925&lt;$G$7,A925+1,"")</f>
        <v>922</v>
      </c>
      <c r="B926" s="0" t="n">
        <f aca="true">IF(A926="","",RAND())</f>
        <v>0.818712081936744</v>
      </c>
      <c r="C926" s="0" t="n">
        <f aca="false">IF(B926="","",SQRT(1-B926^2))</f>
        <v>0.574204255375039</v>
      </c>
      <c r="D926" s="0" t="n">
        <f aca="true">IF(A926="","",RAND())</f>
        <v>0.633800474386935</v>
      </c>
      <c r="E926" s="0" t="n">
        <f aca="false">IF(B926&lt;&gt;"",IF(D926&lt;=C926,1,0),"")</f>
        <v>0</v>
      </c>
    </row>
    <row r="927" customFormat="false" ht="12.75" hidden="false" customHeight="false" outlineLevel="0" collapsed="false">
      <c r="A927" s="0" t="n">
        <f aca="false">IF(A926&lt;$G$7,A926+1,"")</f>
        <v>923</v>
      </c>
      <c r="B927" s="0" t="n">
        <f aca="true">IF(A927="","",RAND())</f>
        <v>0.780812807955652</v>
      </c>
      <c r="C927" s="0" t="n">
        <f aca="false">IF(B927="","",SQRT(1-B927^2))</f>
        <v>0.624765042982088</v>
      </c>
      <c r="D927" s="0" t="n">
        <f aca="true">IF(A927="","",RAND())</f>
        <v>0.797268900834512</v>
      </c>
      <c r="E927" s="0" t="n">
        <f aca="false">IF(B927&lt;&gt;"",IF(D927&lt;=C927,1,0),"")</f>
        <v>0</v>
      </c>
    </row>
    <row r="928" customFormat="false" ht="12.75" hidden="false" customHeight="false" outlineLevel="0" collapsed="false">
      <c r="A928" s="0" t="n">
        <f aca="false">IF(A927&lt;$G$7,A927+1,"")</f>
        <v>924</v>
      </c>
      <c r="B928" s="0" t="n">
        <f aca="true">IF(A928="","",RAND())</f>
        <v>0.699424682384832</v>
      </c>
      <c r="C928" s="0" t="n">
        <f aca="false">IF(B928="","",SQRT(1-B928^2))</f>
        <v>0.714706312880246</v>
      </c>
      <c r="D928" s="0" t="n">
        <f aca="true">IF(A928="","",RAND())</f>
        <v>0.0835161466651304</v>
      </c>
      <c r="E928" s="0" t="n">
        <f aca="false">IF(B928&lt;&gt;"",IF(D928&lt;=C928,1,0),"")</f>
        <v>1</v>
      </c>
    </row>
    <row r="929" customFormat="false" ht="12.75" hidden="false" customHeight="false" outlineLevel="0" collapsed="false">
      <c r="A929" s="0" t="n">
        <f aca="false">IF(A928&lt;$G$7,A928+1,"")</f>
        <v>925</v>
      </c>
      <c r="B929" s="0" t="n">
        <f aca="true">IF(A929="","",RAND())</f>
        <v>0.767254267828015</v>
      </c>
      <c r="C929" s="0" t="n">
        <f aca="false">IF(B929="","",SQRT(1-B929^2))</f>
        <v>0.641343034966232</v>
      </c>
      <c r="D929" s="0" t="n">
        <f aca="true">IF(A929="","",RAND())</f>
        <v>0.998991094291574</v>
      </c>
      <c r="E929" s="0" t="n">
        <f aca="false">IF(B929&lt;&gt;"",IF(D929&lt;=C929,1,0),"")</f>
        <v>0</v>
      </c>
    </row>
    <row r="930" customFormat="false" ht="12.75" hidden="false" customHeight="false" outlineLevel="0" collapsed="false">
      <c r="A930" s="0" t="n">
        <f aca="false">IF(A929&lt;$G$7,A929+1,"")</f>
        <v>926</v>
      </c>
      <c r="B930" s="0" t="n">
        <f aca="true">IF(A930="","",RAND())</f>
        <v>0.561692730760847</v>
      </c>
      <c r="C930" s="0" t="n">
        <f aca="false">IF(B930="","",SQRT(1-B930^2))</f>
        <v>0.827345922943011</v>
      </c>
      <c r="D930" s="0" t="n">
        <f aca="true">IF(A930="","",RAND())</f>
        <v>0.48178292609244</v>
      </c>
      <c r="E930" s="0" t="n">
        <f aca="false">IF(B930&lt;&gt;"",IF(D930&lt;=C930,1,0),"")</f>
        <v>1</v>
      </c>
    </row>
    <row r="931" customFormat="false" ht="12.75" hidden="false" customHeight="false" outlineLevel="0" collapsed="false">
      <c r="A931" s="0" t="n">
        <f aca="false">IF(A930&lt;$G$7,A930+1,"")</f>
        <v>927</v>
      </c>
      <c r="B931" s="0" t="n">
        <f aca="true">IF(A931="","",RAND())</f>
        <v>0.278570993189815</v>
      </c>
      <c r="C931" s="0" t="n">
        <f aca="false">IF(B931="","",SQRT(1-B931^2))</f>
        <v>0.960415640102368</v>
      </c>
      <c r="D931" s="0" t="n">
        <f aca="true">IF(A931="","",RAND())</f>
        <v>0.2936348823192</v>
      </c>
      <c r="E931" s="0" t="n">
        <f aca="false">IF(B931&lt;&gt;"",IF(D931&lt;=C931,1,0),"")</f>
        <v>1</v>
      </c>
    </row>
    <row r="932" customFormat="false" ht="12.75" hidden="false" customHeight="false" outlineLevel="0" collapsed="false">
      <c r="A932" s="0" t="n">
        <f aca="false">IF(A931&lt;$G$7,A931+1,"")</f>
        <v>928</v>
      </c>
      <c r="B932" s="0" t="n">
        <f aca="true">IF(A932="","",RAND())</f>
        <v>0.872474885704794</v>
      </c>
      <c r="C932" s="0" t="n">
        <f aca="false">IF(B932="","",SQRT(1-B932^2))</f>
        <v>0.488658954501406</v>
      </c>
      <c r="D932" s="0" t="n">
        <f aca="true">IF(A932="","",RAND())</f>
        <v>0.572212787656446</v>
      </c>
      <c r="E932" s="0" t="n">
        <f aca="false">IF(B932&lt;&gt;"",IF(D932&lt;=C932,1,0),"")</f>
        <v>0</v>
      </c>
    </row>
    <row r="933" customFormat="false" ht="12.75" hidden="false" customHeight="false" outlineLevel="0" collapsed="false">
      <c r="A933" s="0" t="n">
        <f aca="false">IF(A932&lt;$G$7,A932+1,"")</f>
        <v>929</v>
      </c>
      <c r="B933" s="0" t="n">
        <f aca="true">IF(A933="","",RAND())</f>
        <v>0.904718435416957</v>
      </c>
      <c r="C933" s="0" t="n">
        <f aca="false">IF(B933="","",SQRT(1-B933^2))</f>
        <v>0.426010038164236</v>
      </c>
      <c r="D933" s="0" t="n">
        <f aca="true">IF(A933="","",RAND())</f>
        <v>0.0272194629569196</v>
      </c>
      <c r="E933" s="0" t="n">
        <f aca="false">IF(B933&lt;&gt;"",IF(D933&lt;=C933,1,0),"")</f>
        <v>1</v>
      </c>
    </row>
    <row r="934" customFormat="false" ht="12.75" hidden="false" customHeight="false" outlineLevel="0" collapsed="false">
      <c r="A934" s="0" t="n">
        <f aca="false">IF(A933&lt;$G$7,A933+1,"")</f>
        <v>930</v>
      </c>
      <c r="B934" s="0" t="n">
        <f aca="true">IF(A934="","",RAND())</f>
        <v>0.329491708829628</v>
      </c>
      <c r="C934" s="0" t="n">
        <f aca="false">IF(B934="","",SQRT(1-B934^2))</f>
        <v>0.944158468591227</v>
      </c>
      <c r="D934" s="0" t="n">
        <f aca="true">IF(A934="","",RAND())</f>
        <v>0.576825036644538</v>
      </c>
      <c r="E934" s="0" t="n">
        <f aca="false">IF(B934&lt;&gt;"",IF(D934&lt;=C934,1,0),"")</f>
        <v>1</v>
      </c>
    </row>
    <row r="935" customFormat="false" ht="12.75" hidden="false" customHeight="false" outlineLevel="0" collapsed="false">
      <c r="A935" s="0" t="n">
        <f aca="false">IF(A934&lt;$G$7,A934+1,"")</f>
        <v>931</v>
      </c>
      <c r="B935" s="0" t="n">
        <f aca="true">IF(A935="","",RAND())</f>
        <v>0.814984883917588</v>
      </c>
      <c r="C935" s="0" t="n">
        <f aca="false">IF(B935="","",SQRT(1-B935^2))</f>
        <v>0.57948221628091</v>
      </c>
      <c r="D935" s="0" t="n">
        <f aca="true">IF(A935="","",RAND())</f>
        <v>0.597712820265076</v>
      </c>
      <c r="E935" s="0" t="n">
        <f aca="false">IF(B935&lt;&gt;"",IF(D935&lt;=C935,1,0),"")</f>
        <v>0</v>
      </c>
    </row>
    <row r="936" customFormat="false" ht="12.75" hidden="false" customHeight="false" outlineLevel="0" collapsed="false">
      <c r="A936" s="0" t="n">
        <f aca="false">IF(A935&lt;$G$7,A935+1,"")</f>
        <v>932</v>
      </c>
      <c r="B936" s="0" t="n">
        <f aca="true">IF(A936="","",RAND())</f>
        <v>0.0111964136506066</v>
      </c>
      <c r="C936" s="0" t="n">
        <f aca="false">IF(B936="","",SQRT(1-B936^2))</f>
        <v>0.999937318196178</v>
      </c>
      <c r="D936" s="0" t="n">
        <f aca="true">IF(A936="","",RAND())</f>
        <v>0.442110574121816</v>
      </c>
      <c r="E936" s="0" t="n">
        <f aca="false">IF(B936&lt;&gt;"",IF(D936&lt;=C936,1,0),"")</f>
        <v>1</v>
      </c>
    </row>
    <row r="937" customFormat="false" ht="12.75" hidden="false" customHeight="false" outlineLevel="0" collapsed="false">
      <c r="A937" s="0" t="n">
        <f aca="false">IF(A936&lt;$G$7,A936+1,"")</f>
        <v>933</v>
      </c>
      <c r="B937" s="0" t="n">
        <f aca="true">IF(A937="","",RAND())</f>
        <v>0.0576371324804912</v>
      </c>
      <c r="C937" s="0" t="n">
        <f aca="false">IF(B937="","",SQRT(1-B937^2))</f>
        <v>0.998337598690657</v>
      </c>
      <c r="D937" s="0" t="n">
        <f aca="true">IF(A937="","",RAND())</f>
        <v>0.746069818575713</v>
      </c>
      <c r="E937" s="0" t="n">
        <f aca="false">IF(B937&lt;&gt;"",IF(D937&lt;=C937,1,0),"")</f>
        <v>1</v>
      </c>
    </row>
    <row r="938" customFormat="false" ht="12.75" hidden="false" customHeight="false" outlineLevel="0" collapsed="false">
      <c r="A938" s="0" t="n">
        <f aca="false">IF(A937&lt;$G$7,A937+1,"")</f>
        <v>934</v>
      </c>
      <c r="B938" s="0" t="n">
        <f aca="true">IF(A938="","",RAND())</f>
        <v>0.672586998798105</v>
      </c>
      <c r="C938" s="0" t="n">
        <f aca="false">IF(B938="","",SQRT(1-B938^2))</f>
        <v>0.740018059947025</v>
      </c>
      <c r="D938" s="0" t="n">
        <f aca="true">IF(A938="","",RAND())</f>
        <v>0.894772289779818</v>
      </c>
      <c r="E938" s="0" t="n">
        <f aca="false">IF(B938&lt;&gt;"",IF(D938&lt;=C938,1,0),"")</f>
        <v>0</v>
      </c>
    </row>
    <row r="939" customFormat="false" ht="12.75" hidden="false" customHeight="false" outlineLevel="0" collapsed="false">
      <c r="A939" s="0" t="n">
        <f aca="false">IF(A938&lt;$G$7,A938+1,"")</f>
        <v>935</v>
      </c>
      <c r="B939" s="0" t="n">
        <f aca="true">IF(A939="","",RAND())</f>
        <v>0.127382915964529</v>
      </c>
      <c r="C939" s="0" t="n">
        <f aca="false">IF(B939="","",SQRT(1-B939^2))</f>
        <v>0.991853614562337</v>
      </c>
      <c r="D939" s="0" t="n">
        <f aca="true">IF(A939="","",RAND())</f>
        <v>0.737506865762251</v>
      </c>
      <c r="E939" s="0" t="n">
        <f aca="false">IF(B939&lt;&gt;"",IF(D939&lt;=C939,1,0),"")</f>
        <v>1</v>
      </c>
    </row>
    <row r="940" customFormat="false" ht="12.75" hidden="false" customHeight="false" outlineLevel="0" collapsed="false">
      <c r="A940" s="0" t="n">
        <f aca="false">IF(A939&lt;$G$7,A939+1,"")</f>
        <v>936</v>
      </c>
      <c r="B940" s="0" t="n">
        <f aca="true">IF(A940="","",RAND())</f>
        <v>0.424318111593316</v>
      </c>
      <c r="C940" s="0" t="n">
        <f aca="false">IF(B940="","",SQRT(1-B940^2))</f>
        <v>0.905513191606772</v>
      </c>
      <c r="D940" s="0" t="n">
        <f aca="true">IF(A940="","",RAND())</f>
        <v>0.772752948519473</v>
      </c>
      <c r="E940" s="0" t="n">
        <f aca="false">IF(B940&lt;&gt;"",IF(D940&lt;=C940,1,0),"")</f>
        <v>1</v>
      </c>
    </row>
    <row r="941" customFormat="false" ht="12.75" hidden="false" customHeight="false" outlineLevel="0" collapsed="false">
      <c r="A941" s="0" t="n">
        <f aca="false">IF(A940&lt;$G$7,A940+1,"")</f>
        <v>937</v>
      </c>
      <c r="B941" s="0" t="n">
        <f aca="true">IF(A941="","",RAND())</f>
        <v>0.0894866189167996</v>
      </c>
      <c r="C941" s="0" t="n">
        <f aca="false">IF(B941="","",SQRT(1-B941^2))</f>
        <v>0.99598802454389</v>
      </c>
      <c r="D941" s="0" t="n">
        <f aca="true">IF(A941="","",RAND())</f>
        <v>0.50116177939372</v>
      </c>
      <c r="E941" s="0" t="n">
        <f aca="false">IF(B941&lt;&gt;"",IF(D941&lt;=C941,1,0),"")</f>
        <v>1</v>
      </c>
    </row>
    <row r="942" customFormat="false" ht="12.75" hidden="false" customHeight="false" outlineLevel="0" collapsed="false">
      <c r="A942" s="0" t="n">
        <f aca="false">IF(A941&lt;$G$7,A941+1,"")</f>
        <v>938</v>
      </c>
      <c r="B942" s="0" t="n">
        <f aca="true">IF(A942="","",RAND())</f>
        <v>0.0368754639543474</v>
      </c>
      <c r="C942" s="0" t="n">
        <f aca="false">IF(B942="","",SQRT(1-B942^2))</f>
        <v>0.999319868789844</v>
      </c>
      <c r="D942" s="0" t="n">
        <f aca="true">IF(A942="","",RAND())</f>
        <v>0.697217280167324</v>
      </c>
      <c r="E942" s="0" t="n">
        <f aca="false">IF(B942&lt;&gt;"",IF(D942&lt;=C942,1,0),"")</f>
        <v>1</v>
      </c>
    </row>
    <row r="943" customFormat="false" ht="12.75" hidden="false" customHeight="false" outlineLevel="0" collapsed="false">
      <c r="A943" s="0" t="n">
        <f aca="false">IF(A942&lt;$G$7,A942+1,"")</f>
        <v>939</v>
      </c>
      <c r="B943" s="0" t="n">
        <f aca="true">IF(A943="","",RAND())</f>
        <v>0.383335339985013</v>
      </c>
      <c r="C943" s="0" t="n">
        <f aca="false">IF(B943="","",SQRT(1-B943^2))</f>
        <v>0.923609233993778</v>
      </c>
      <c r="D943" s="0" t="n">
        <f aca="true">IF(A943="","",RAND())</f>
        <v>0.169106625473632</v>
      </c>
      <c r="E943" s="0" t="n">
        <f aca="false">IF(B943&lt;&gt;"",IF(D943&lt;=C943,1,0),"")</f>
        <v>1</v>
      </c>
    </row>
    <row r="944" customFormat="false" ht="12.75" hidden="false" customHeight="false" outlineLevel="0" collapsed="false">
      <c r="A944" s="0" t="n">
        <f aca="false">IF(A943&lt;$G$7,A943+1,"")</f>
        <v>940</v>
      </c>
      <c r="B944" s="0" t="n">
        <f aca="true">IF(A944="","",RAND())</f>
        <v>0.845734797977398</v>
      </c>
      <c r="C944" s="0" t="n">
        <f aca="false">IF(B944="","",SQRT(1-B944^2))</f>
        <v>0.533603459031264</v>
      </c>
      <c r="D944" s="0" t="n">
        <f aca="true">IF(A944="","",RAND())</f>
        <v>0.0899970731643951</v>
      </c>
      <c r="E944" s="0" t="n">
        <f aca="false">IF(B944&lt;&gt;"",IF(D944&lt;=C944,1,0),"")</f>
        <v>1</v>
      </c>
    </row>
    <row r="945" customFormat="false" ht="12.75" hidden="false" customHeight="false" outlineLevel="0" collapsed="false">
      <c r="A945" s="0" t="n">
        <f aca="false">IF(A944&lt;$G$7,A944+1,"")</f>
        <v>941</v>
      </c>
      <c r="B945" s="0" t="n">
        <f aca="true">IF(A945="","",RAND())</f>
        <v>0.725844111495441</v>
      </c>
      <c r="C945" s="0" t="n">
        <f aca="false">IF(B945="","",SQRT(1-B945^2))</f>
        <v>0.687859234006053</v>
      </c>
      <c r="D945" s="0" t="n">
        <f aca="true">IF(A945="","",RAND())</f>
        <v>0.36263985387014</v>
      </c>
      <c r="E945" s="0" t="n">
        <f aca="false">IF(B945&lt;&gt;"",IF(D945&lt;=C945,1,0),"")</f>
        <v>1</v>
      </c>
    </row>
    <row r="946" customFormat="false" ht="12.75" hidden="false" customHeight="false" outlineLevel="0" collapsed="false">
      <c r="A946" s="0" t="n">
        <f aca="false">IF(A945&lt;$G$7,A945+1,"")</f>
        <v>942</v>
      </c>
      <c r="B946" s="0" t="n">
        <f aca="true">IF(A946="","",RAND())</f>
        <v>0.368354338227606</v>
      </c>
      <c r="C946" s="0" t="n">
        <f aca="false">IF(B946="","",SQRT(1-B946^2))</f>
        <v>0.929685474506783</v>
      </c>
      <c r="D946" s="0" t="n">
        <f aca="true">IF(A946="","",RAND())</f>
        <v>0.11496232679576</v>
      </c>
      <c r="E946" s="0" t="n">
        <f aca="false">IF(B946&lt;&gt;"",IF(D946&lt;=C946,1,0),"")</f>
        <v>1</v>
      </c>
    </row>
    <row r="947" customFormat="false" ht="12.75" hidden="false" customHeight="false" outlineLevel="0" collapsed="false">
      <c r="A947" s="0" t="n">
        <f aca="false">IF(A946&lt;$G$7,A946+1,"")</f>
        <v>943</v>
      </c>
      <c r="B947" s="0" t="n">
        <f aca="true">IF(A947="","",RAND())</f>
        <v>0.671571492189155</v>
      </c>
      <c r="C947" s="0" t="n">
        <f aca="false">IF(B947="","",SQRT(1-B947^2))</f>
        <v>0.740939761977201</v>
      </c>
      <c r="D947" s="0" t="n">
        <f aca="true">IF(A947="","",RAND())</f>
        <v>0.19957086425464</v>
      </c>
      <c r="E947" s="0" t="n">
        <f aca="false">IF(B947&lt;&gt;"",IF(D947&lt;=C947,1,0),"")</f>
        <v>1</v>
      </c>
    </row>
    <row r="948" customFormat="false" ht="12.75" hidden="false" customHeight="false" outlineLevel="0" collapsed="false">
      <c r="A948" s="0" t="n">
        <f aca="false">IF(A947&lt;$G$7,A947+1,"")</f>
        <v>944</v>
      </c>
      <c r="B948" s="0" t="n">
        <f aca="true">IF(A948="","",RAND())</f>
        <v>0.350503387246993</v>
      </c>
      <c r="C948" s="0" t="n">
        <f aca="false">IF(B948="","",SQRT(1-B948^2))</f>
        <v>0.936561463828394</v>
      </c>
      <c r="D948" s="0" t="n">
        <f aca="true">IF(A948="","",RAND())</f>
        <v>0.140844340623848</v>
      </c>
      <c r="E948" s="0" t="n">
        <f aca="false">IF(B948&lt;&gt;"",IF(D948&lt;=C948,1,0),"")</f>
        <v>1</v>
      </c>
    </row>
    <row r="949" customFormat="false" ht="12.75" hidden="false" customHeight="false" outlineLevel="0" collapsed="false">
      <c r="A949" s="0" t="n">
        <f aca="false">IF(A948&lt;$G$7,A948+1,"")</f>
        <v>945</v>
      </c>
      <c r="B949" s="0" t="n">
        <f aca="true">IF(A949="","",RAND())</f>
        <v>0.830085963411367</v>
      </c>
      <c r="C949" s="0" t="n">
        <f aca="false">IF(B949="","",SQRT(1-B949^2))</f>
        <v>0.55763544843152</v>
      </c>
      <c r="D949" s="0" t="n">
        <f aca="true">IF(A949="","",RAND())</f>
        <v>0.725969110688899</v>
      </c>
      <c r="E949" s="0" t="n">
        <f aca="false">IF(B949&lt;&gt;"",IF(D949&lt;=C949,1,0),"")</f>
        <v>0</v>
      </c>
    </row>
    <row r="950" customFormat="false" ht="12.75" hidden="false" customHeight="false" outlineLevel="0" collapsed="false">
      <c r="A950" s="0" t="n">
        <f aca="false">IF(A949&lt;$G$7,A949+1,"")</f>
        <v>946</v>
      </c>
      <c r="B950" s="0" t="n">
        <f aca="true">IF(A950="","",RAND())</f>
        <v>0.984695982443272</v>
      </c>
      <c r="C950" s="0" t="n">
        <f aca="false">IF(B950="","",SQRT(1-B950^2))</f>
        <v>0.174280871469244</v>
      </c>
      <c r="D950" s="0" t="n">
        <f aca="true">IF(A950="","",RAND())</f>
        <v>0.919229068771802</v>
      </c>
      <c r="E950" s="0" t="n">
        <f aca="false">IF(B950&lt;&gt;"",IF(D950&lt;=C950,1,0),"")</f>
        <v>0</v>
      </c>
    </row>
    <row r="951" customFormat="false" ht="12.75" hidden="false" customHeight="false" outlineLevel="0" collapsed="false">
      <c r="A951" s="0" t="n">
        <f aca="false">IF(A950&lt;$G$7,A950+1,"")</f>
        <v>947</v>
      </c>
      <c r="B951" s="0" t="n">
        <f aca="true">IF(A951="","",RAND())</f>
        <v>0.32105934740168</v>
      </c>
      <c r="C951" s="0" t="n">
        <f aca="false">IF(B951="","",SQRT(1-B951^2))</f>
        <v>0.947059077062253</v>
      </c>
      <c r="D951" s="0" t="n">
        <f aca="true">IF(A951="","",RAND())</f>
        <v>0.383859373694732</v>
      </c>
      <c r="E951" s="0" t="n">
        <f aca="false">IF(B951&lt;&gt;"",IF(D951&lt;=C951,1,0),"")</f>
        <v>1</v>
      </c>
    </row>
    <row r="952" customFormat="false" ht="12.75" hidden="false" customHeight="false" outlineLevel="0" collapsed="false">
      <c r="A952" s="0" t="n">
        <f aca="false">IF(A951&lt;$G$7,A951+1,"")</f>
        <v>948</v>
      </c>
      <c r="B952" s="0" t="n">
        <f aca="true">IF(A952="","",RAND())</f>
        <v>0.819532519111259</v>
      </c>
      <c r="C952" s="0" t="n">
        <f aca="false">IF(B952="","",SQRT(1-B952^2))</f>
        <v>0.573032678055235</v>
      </c>
      <c r="D952" s="0" t="n">
        <f aca="true">IF(A952="","",RAND())</f>
        <v>0.131307694959603</v>
      </c>
      <c r="E952" s="0" t="n">
        <f aca="false">IF(B952&lt;&gt;"",IF(D952&lt;=C952,1,0),"")</f>
        <v>1</v>
      </c>
    </row>
    <row r="953" customFormat="false" ht="12.75" hidden="false" customHeight="false" outlineLevel="0" collapsed="false">
      <c r="A953" s="0" t="n">
        <f aca="false">IF(A952&lt;$G$7,A952+1,"")</f>
        <v>949</v>
      </c>
      <c r="B953" s="0" t="n">
        <f aca="true">IF(A953="","",RAND())</f>
        <v>0.417479160129411</v>
      </c>
      <c r="C953" s="0" t="n">
        <f aca="false">IF(B953="","",SQRT(1-B953^2))</f>
        <v>0.908686497565382</v>
      </c>
      <c r="D953" s="0" t="n">
        <f aca="true">IF(A953="","",RAND())</f>
        <v>0.848322648245678</v>
      </c>
      <c r="E953" s="0" t="n">
        <f aca="false">IF(B953&lt;&gt;"",IF(D953&lt;=C953,1,0),"")</f>
        <v>1</v>
      </c>
    </row>
    <row r="954" customFormat="false" ht="12.75" hidden="false" customHeight="false" outlineLevel="0" collapsed="false">
      <c r="A954" s="0" t="n">
        <f aca="false">IF(A953&lt;$G$7,A953+1,"")</f>
        <v>950</v>
      </c>
      <c r="B954" s="0" t="n">
        <f aca="true">IF(A954="","",RAND())</f>
        <v>0.39548624994814</v>
      </c>
      <c r="C954" s="0" t="n">
        <f aca="false">IF(B954="","",SQRT(1-B954^2))</f>
        <v>0.91847189728481</v>
      </c>
      <c r="D954" s="0" t="n">
        <f aca="true">IF(A954="","",RAND())</f>
        <v>0.794113262345391</v>
      </c>
      <c r="E954" s="0" t="n">
        <f aca="false">IF(B954&lt;&gt;"",IF(D954&lt;=C954,1,0),"")</f>
        <v>1</v>
      </c>
    </row>
    <row r="955" customFormat="false" ht="12.75" hidden="false" customHeight="false" outlineLevel="0" collapsed="false">
      <c r="A955" s="0" t="n">
        <f aca="false">IF(A954&lt;$G$7,A954+1,"")</f>
        <v>951</v>
      </c>
      <c r="B955" s="0" t="n">
        <f aca="true">IF(A955="","",RAND())</f>
        <v>0.284470386546098</v>
      </c>
      <c r="C955" s="0" t="n">
        <f aca="false">IF(B955="","",SQRT(1-B955^2))</f>
        <v>0.95868482786488</v>
      </c>
      <c r="D955" s="0" t="n">
        <f aca="true">IF(A955="","",RAND())</f>
        <v>0.178694485563223</v>
      </c>
      <c r="E955" s="0" t="n">
        <f aca="false">IF(B955&lt;&gt;"",IF(D955&lt;=C955,1,0),"")</f>
        <v>1</v>
      </c>
    </row>
    <row r="956" customFormat="false" ht="12.75" hidden="false" customHeight="false" outlineLevel="0" collapsed="false">
      <c r="A956" s="0" t="n">
        <f aca="false">IF(A955&lt;$G$7,A955+1,"")</f>
        <v>952</v>
      </c>
      <c r="B956" s="0" t="n">
        <f aca="true">IF(A956="","",RAND())</f>
        <v>0.425483694087554</v>
      </c>
      <c r="C956" s="0" t="n">
        <f aca="false">IF(B956="","",SQRT(1-B956^2))</f>
        <v>0.9049660911137</v>
      </c>
      <c r="D956" s="0" t="n">
        <f aca="true">IF(A956="","",RAND())</f>
        <v>0.0781222137777806</v>
      </c>
      <c r="E956" s="0" t="n">
        <f aca="false">IF(B956&lt;&gt;"",IF(D956&lt;=C956,1,0),"")</f>
        <v>1</v>
      </c>
    </row>
    <row r="957" customFormat="false" ht="12.75" hidden="false" customHeight="false" outlineLevel="0" collapsed="false">
      <c r="A957" s="0" t="n">
        <f aca="false">IF(A956&lt;$G$7,A956+1,"")</f>
        <v>953</v>
      </c>
      <c r="B957" s="0" t="n">
        <f aca="true">IF(A957="","",RAND())</f>
        <v>0.278818716303624</v>
      </c>
      <c r="C957" s="0" t="n">
        <f aca="false">IF(B957="","",SQRT(1-B957^2))</f>
        <v>0.960343752746275</v>
      </c>
      <c r="D957" s="0" t="n">
        <f aca="true">IF(A957="","",RAND())</f>
        <v>0.491042663986032</v>
      </c>
      <c r="E957" s="0" t="n">
        <f aca="false">IF(B957&lt;&gt;"",IF(D957&lt;=C957,1,0),"")</f>
        <v>1</v>
      </c>
    </row>
    <row r="958" customFormat="false" ht="12.75" hidden="false" customHeight="false" outlineLevel="0" collapsed="false">
      <c r="A958" s="0" t="n">
        <f aca="false">IF(A957&lt;$G$7,A957+1,"")</f>
        <v>954</v>
      </c>
      <c r="B958" s="0" t="n">
        <f aca="true">IF(A958="","",RAND())</f>
        <v>0.873321651101035</v>
      </c>
      <c r="C958" s="0" t="n">
        <f aca="false">IF(B958="","",SQRT(1-B958^2))</f>
        <v>0.487144017430331</v>
      </c>
      <c r="D958" s="0" t="n">
        <f aca="true">IF(A958="","",RAND())</f>
        <v>0.421854721690524</v>
      </c>
      <c r="E958" s="0" t="n">
        <f aca="false">IF(B958&lt;&gt;"",IF(D958&lt;=C958,1,0),"")</f>
        <v>1</v>
      </c>
    </row>
    <row r="959" customFormat="false" ht="12.75" hidden="false" customHeight="false" outlineLevel="0" collapsed="false">
      <c r="A959" s="0" t="n">
        <f aca="false">IF(A958&lt;$G$7,A958+1,"")</f>
        <v>955</v>
      </c>
      <c r="B959" s="0" t="n">
        <f aca="true">IF(A959="","",RAND())</f>
        <v>0.312289911665091</v>
      </c>
      <c r="C959" s="0" t="n">
        <f aca="false">IF(B959="","",SQRT(1-B959^2))</f>
        <v>0.9499868478417</v>
      </c>
      <c r="D959" s="0" t="n">
        <f aca="true">IF(A959="","",RAND())</f>
        <v>0.747514285633522</v>
      </c>
      <c r="E959" s="0" t="n">
        <f aca="false">IF(B959&lt;&gt;"",IF(D959&lt;=C959,1,0),"")</f>
        <v>1</v>
      </c>
    </row>
    <row r="960" customFormat="false" ht="12.75" hidden="false" customHeight="false" outlineLevel="0" collapsed="false">
      <c r="A960" s="0" t="n">
        <f aca="false">IF(A959&lt;$G$7,A959+1,"")</f>
        <v>956</v>
      </c>
      <c r="B960" s="0" t="n">
        <f aca="true">IF(A960="","",RAND())</f>
        <v>0.131169645430561</v>
      </c>
      <c r="C960" s="0" t="n">
        <f aca="false">IF(B960="","",SQRT(1-B960^2))</f>
        <v>0.991359936712</v>
      </c>
      <c r="D960" s="0" t="n">
        <f aca="true">IF(A960="","",RAND())</f>
        <v>0.920877359362661</v>
      </c>
      <c r="E960" s="0" t="n">
        <f aca="false">IF(B960&lt;&gt;"",IF(D960&lt;=C960,1,0),"")</f>
        <v>1</v>
      </c>
    </row>
    <row r="961" customFormat="false" ht="12.75" hidden="false" customHeight="false" outlineLevel="0" collapsed="false">
      <c r="A961" s="0" t="n">
        <f aca="false">IF(A960&lt;$G$7,A960+1,"")</f>
        <v>957</v>
      </c>
      <c r="B961" s="0" t="n">
        <f aca="true">IF(A961="","",RAND())</f>
        <v>0.849135380812666</v>
      </c>
      <c r="C961" s="0" t="n">
        <f aca="false">IF(B961="","",SQRT(1-B961^2))</f>
        <v>0.528175259788007</v>
      </c>
      <c r="D961" s="0" t="n">
        <f aca="true">IF(A961="","",RAND())</f>
        <v>0.285268389336569</v>
      </c>
      <c r="E961" s="0" t="n">
        <f aca="false">IF(B961&lt;&gt;"",IF(D961&lt;=C961,1,0),"")</f>
        <v>1</v>
      </c>
    </row>
    <row r="962" customFormat="false" ht="12.75" hidden="false" customHeight="false" outlineLevel="0" collapsed="false">
      <c r="A962" s="0" t="n">
        <f aca="false">IF(A961&lt;$G$7,A961+1,"")</f>
        <v>958</v>
      </c>
      <c r="B962" s="0" t="n">
        <f aca="true">IF(A962="","",RAND())</f>
        <v>0.821797572784256</v>
      </c>
      <c r="C962" s="0" t="n">
        <f aca="false">IF(B962="","",SQRT(1-B962^2))</f>
        <v>0.569779562081606</v>
      </c>
      <c r="D962" s="0" t="n">
        <f aca="true">IF(A962="","",RAND())</f>
        <v>0.737954419374812</v>
      </c>
      <c r="E962" s="0" t="n">
        <f aca="false">IF(B962&lt;&gt;"",IF(D962&lt;=C962,1,0),"")</f>
        <v>0</v>
      </c>
    </row>
    <row r="963" customFormat="false" ht="12.75" hidden="false" customHeight="false" outlineLevel="0" collapsed="false">
      <c r="A963" s="0" t="n">
        <f aca="false">IF(A962&lt;$G$7,A962+1,"")</f>
        <v>959</v>
      </c>
      <c r="B963" s="0" t="n">
        <f aca="true">IF(A963="","",RAND())</f>
        <v>0.561646221547329</v>
      </c>
      <c r="C963" s="0" t="n">
        <f aca="false">IF(B963="","",SQRT(1-B963^2))</f>
        <v>0.827377496564663</v>
      </c>
      <c r="D963" s="0" t="n">
        <f aca="true">IF(A963="","",RAND())</f>
        <v>0.170984747564478</v>
      </c>
      <c r="E963" s="0" t="n">
        <f aca="false">IF(B963&lt;&gt;"",IF(D963&lt;=C963,1,0),"")</f>
        <v>1</v>
      </c>
    </row>
    <row r="964" customFormat="false" ht="12.75" hidden="false" customHeight="false" outlineLevel="0" collapsed="false">
      <c r="A964" s="0" t="n">
        <f aca="false">IF(A963&lt;$G$7,A963+1,"")</f>
        <v>960</v>
      </c>
      <c r="B964" s="0" t="n">
        <f aca="true">IF(A964="","",RAND())</f>
        <v>0.602304171571475</v>
      </c>
      <c r="C964" s="0" t="n">
        <f aca="false">IF(B964="","",SQRT(1-B964^2))</f>
        <v>0.798266675308195</v>
      </c>
      <c r="D964" s="0" t="n">
        <f aca="true">IF(A964="","",RAND())</f>
        <v>0.926879107694859</v>
      </c>
      <c r="E964" s="0" t="n">
        <f aca="false">IF(B964&lt;&gt;"",IF(D964&lt;=C964,1,0),"")</f>
        <v>0</v>
      </c>
    </row>
    <row r="965" customFormat="false" ht="12.75" hidden="false" customHeight="false" outlineLevel="0" collapsed="false">
      <c r="A965" s="0" t="n">
        <f aca="false">IF(A964&lt;$G$7,A964+1,"")</f>
        <v>961</v>
      </c>
      <c r="B965" s="0" t="n">
        <f aca="true">IF(A965="","",RAND())</f>
        <v>0.460880096057412</v>
      </c>
      <c r="C965" s="0" t="n">
        <f aca="false">IF(B965="","",SQRT(1-B965^2))</f>
        <v>0.887462414448133</v>
      </c>
      <c r="D965" s="0" t="n">
        <f aca="true">IF(A965="","",RAND())</f>
        <v>0.132843569228863</v>
      </c>
      <c r="E965" s="0" t="n">
        <f aca="false">IF(B965&lt;&gt;"",IF(D965&lt;=C965,1,0),"")</f>
        <v>1</v>
      </c>
    </row>
    <row r="966" customFormat="false" ht="12.75" hidden="false" customHeight="false" outlineLevel="0" collapsed="false">
      <c r="A966" s="0" t="n">
        <f aca="false">IF(A965&lt;$G$7,A965+1,"")</f>
        <v>962</v>
      </c>
      <c r="B966" s="0" t="n">
        <f aca="true">IF(A966="","",RAND())</f>
        <v>0.440268769932144</v>
      </c>
      <c r="C966" s="0" t="n">
        <f aca="false">IF(B966="","",SQRT(1-B966^2))</f>
        <v>0.897866031333426</v>
      </c>
      <c r="D966" s="0" t="n">
        <f aca="true">IF(A966="","",RAND())</f>
        <v>0.0267490182276267</v>
      </c>
      <c r="E966" s="0" t="n">
        <f aca="false">IF(B966&lt;&gt;"",IF(D966&lt;=C966,1,0),"")</f>
        <v>1</v>
      </c>
    </row>
    <row r="967" customFormat="false" ht="12.75" hidden="false" customHeight="false" outlineLevel="0" collapsed="false">
      <c r="A967" s="0" t="n">
        <f aca="false">IF(A966&lt;$G$7,A966+1,"")</f>
        <v>963</v>
      </c>
      <c r="B967" s="0" t="n">
        <f aca="true">IF(A967="","",RAND())</f>
        <v>0.83887704036644</v>
      </c>
      <c r="C967" s="0" t="n">
        <f aca="false">IF(B967="","",SQRT(1-B967^2))</f>
        <v>0.544320963353464</v>
      </c>
      <c r="D967" s="0" t="n">
        <f aca="true">IF(A967="","",RAND())</f>
        <v>0.408838330462989</v>
      </c>
      <c r="E967" s="0" t="n">
        <f aca="false">IF(B967&lt;&gt;"",IF(D967&lt;=C967,1,0),"")</f>
        <v>1</v>
      </c>
    </row>
    <row r="968" customFormat="false" ht="12.75" hidden="false" customHeight="false" outlineLevel="0" collapsed="false">
      <c r="A968" s="0" t="n">
        <f aca="false">IF(A967&lt;$G$7,A967+1,"")</f>
        <v>964</v>
      </c>
      <c r="B968" s="0" t="n">
        <f aca="true">IF(A968="","",RAND())</f>
        <v>0.539844262520394</v>
      </c>
      <c r="C968" s="0" t="n">
        <f aca="false">IF(B968="","",SQRT(1-B968^2))</f>
        <v>0.841764915058719</v>
      </c>
      <c r="D968" s="0" t="n">
        <f aca="true">IF(A968="","",RAND())</f>
        <v>0.589719197591941</v>
      </c>
      <c r="E968" s="0" t="n">
        <f aca="false">IF(B968&lt;&gt;"",IF(D968&lt;=C968,1,0),"")</f>
        <v>1</v>
      </c>
    </row>
    <row r="969" customFormat="false" ht="12.75" hidden="false" customHeight="false" outlineLevel="0" collapsed="false">
      <c r="A969" s="0" t="n">
        <f aca="false">IF(A968&lt;$G$7,A968+1,"")</f>
        <v>965</v>
      </c>
      <c r="B969" s="0" t="n">
        <f aca="true">IF(A969="","",RAND())</f>
        <v>0.751879000352811</v>
      </c>
      <c r="C969" s="0" t="n">
        <f aca="false">IF(B969="","",SQRT(1-B969^2))</f>
        <v>0.65930112151312</v>
      </c>
      <c r="D969" s="0" t="n">
        <f aca="true">IF(A969="","",RAND())</f>
        <v>0.874301679570098</v>
      </c>
      <c r="E969" s="0" t="n">
        <f aca="false">IF(B969&lt;&gt;"",IF(D969&lt;=C969,1,0),"")</f>
        <v>0</v>
      </c>
    </row>
    <row r="970" customFormat="false" ht="12.75" hidden="false" customHeight="false" outlineLevel="0" collapsed="false">
      <c r="A970" s="0" t="n">
        <f aca="false">IF(A969&lt;$G$7,A969+1,"")</f>
        <v>966</v>
      </c>
      <c r="B970" s="0" t="n">
        <f aca="true">IF(A970="","",RAND())</f>
        <v>0.0837662590910253</v>
      </c>
      <c r="C970" s="0" t="n">
        <f aca="false">IF(B970="","",SQRT(1-B970^2))</f>
        <v>0.99648543082069</v>
      </c>
      <c r="D970" s="0" t="n">
        <f aca="true">IF(A970="","",RAND())</f>
        <v>0.769578515121942</v>
      </c>
      <c r="E970" s="0" t="n">
        <f aca="false">IF(B970&lt;&gt;"",IF(D970&lt;=C970,1,0),"")</f>
        <v>1</v>
      </c>
    </row>
    <row r="971" customFormat="false" ht="12.75" hidden="false" customHeight="false" outlineLevel="0" collapsed="false">
      <c r="A971" s="0" t="n">
        <f aca="false">IF(A970&lt;$G$7,A970+1,"")</f>
        <v>967</v>
      </c>
      <c r="B971" s="0" t="n">
        <f aca="true">IF(A971="","",RAND())</f>
        <v>0.271514437697299</v>
      </c>
      <c r="C971" s="0" t="n">
        <f aca="false">IF(B971="","",SQRT(1-B971^2))</f>
        <v>0.962434366656719</v>
      </c>
      <c r="D971" s="0" t="n">
        <f aca="true">IF(A971="","",RAND())</f>
        <v>0.745650915727244</v>
      </c>
      <c r="E971" s="0" t="n">
        <f aca="false">IF(B971&lt;&gt;"",IF(D971&lt;=C971,1,0),"")</f>
        <v>1</v>
      </c>
    </row>
    <row r="972" customFormat="false" ht="12.75" hidden="false" customHeight="false" outlineLevel="0" collapsed="false">
      <c r="A972" s="0" t="n">
        <f aca="false">IF(A971&lt;$G$7,A971+1,"")</f>
        <v>968</v>
      </c>
      <c r="B972" s="0" t="n">
        <f aca="true">IF(A972="","",RAND())</f>
        <v>0.655750536947732</v>
      </c>
      <c r="C972" s="0" t="n">
        <f aca="false">IF(B972="","",SQRT(1-B972^2))</f>
        <v>0.75497763761105</v>
      </c>
      <c r="D972" s="0" t="n">
        <f aca="true">IF(A972="","",RAND())</f>
        <v>0.52489015017935</v>
      </c>
      <c r="E972" s="0" t="n">
        <f aca="false">IF(B972&lt;&gt;"",IF(D972&lt;=C972,1,0),"")</f>
        <v>1</v>
      </c>
    </row>
    <row r="973" customFormat="false" ht="12.75" hidden="false" customHeight="false" outlineLevel="0" collapsed="false">
      <c r="A973" s="0" t="n">
        <f aca="false">IF(A972&lt;$G$7,A972+1,"")</f>
        <v>969</v>
      </c>
      <c r="B973" s="0" t="n">
        <f aca="true">IF(A973="","",RAND())</f>
        <v>0.714476443071662</v>
      </c>
      <c r="C973" s="0" t="n">
        <f aca="false">IF(B973="","",SQRT(1-B973^2))</f>
        <v>0.699659497395459</v>
      </c>
      <c r="D973" s="0" t="n">
        <f aca="true">IF(A973="","",RAND())</f>
        <v>0.287314156275589</v>
      </c>
      <c r="E973" s="0" t="n">
        <f aca="false">IF(B973&lt;&gt;"",IF(D973&lt;=C973,1,0),"")</f>
        <v>1</v>
      </c>
    </row>
    <row r="974" customFormat="false" ht="12.75" hidden="false" customHeight="false" outlineLevel="0" collapsed="false">
      <c r="A974" s="0" t="n">
        <f aca="false">IF(A973&lt;$G$7,A973+1,"")</f>
        <v>970</v>
      </c>
      <c r="B974" s="0" t="n">
        <f aca="true">IF(A974="","",RAND())</f>
        <v>0.682387944481679</v>
      </c>
      <c r="C974" s="0" t="n">
        <f aca="false">IF(B974="","",SQRT(1-B974^2))</f>
        <v>0.730990214179416</v>
      </c>
      <c r="D974" s="0" t="n">
        <f aca="true">IF(A974="","",RAND())</f>
        <v>0.197040250604086</v>
      </c>
      <c r="E974" s="0" t="n">
        <f aca="false">IF(B974&lt;&gt;"",IF(D974&lt;=C974,1,0),"")</f>
        <v>1</v>
      </c>
    </row>
    <row r="975" customFormat="false" ht="12.75" hidden="false" customHeight="false" outlineLevel="0" collapsed="false">
      <c r="A975" s="0" t="n">
        <f aca="false">IF(A974&lt;$G$7,A974+1,"")</f>
        <v>971</v>
      </c>
      <c r="B975" s="0" t="n">
        <f aca="true">IF(A975="","",RAND())</f>
        <v>0.30759941405007</v>
      </c>
      <c r="C975" s="0" t="n">
        <f aca="false">IF(B975="","",SQRT(1-B975^2))</f>
        <v>0.951515948618863</v>
      </c>
      <c r="D975" s="0" t="n">
        <f aca="true">IF(A975="","",RAND())</f>
        <v>0.231306862157593</v>
      </c>
      <c r="E975" s="0" t="n">
        <f aca="false">IF(B975&lt;&gt;"",IF(D975&lt;=C975,1,0),"")</f>
        <v>1</v>
      </c>
    </row>
    <row r="976" customFormat="false" ht="12.75" hidden="false" customHeight="false" outlineLevel="0" collapsed="false">
      <c r="A976" s="0" t="n">
        <f aca="false">IF(A975&lt;$G$7,A975+1,"")</f>
        <v>972</v>
      </c>
      <c r="B976" s="0" t="n">
        <f aca="true">IF(A976="","",RAND())</f>
        <v>0.820441759387518</v>
      </c>
      <c r="C976" s="0" t="n">
        <f aca="false">IF(B976="","",SQRT(1-B976^2))</f>
        <v>0.571730110675583</v>
      </c>
      <c r="D976" s="0" t="n">
        <f aca="true">IF(A976="","",RAND())</f>
        <v>0.631865558130194</v>
      </c>
      <c r="E976" s="0" t="n">
        <f aca="false">IF(B976&lt;&gt;"",IF(D976&lt;=C976,1,0),"")</f>
        <v>0</v>
      </c>
    </row>
    <row r="977" customFormat="false" ht="12.75" hidden="false" customHeight="false" outlineLevel="0" collapsed="false">
      <c r="A977" s="0" t="n">
        <f aca="false">IF(A976&lt;$G$7,A976+1,"")</f>
        <v>973</v>
      </c>
      <c r="B977" s="0" t="n">
        <f aca="true">IF(A977="","",RAND())</f>
        <v>0.61069696738088</v>
      </c>
      <c r="C977" s="0" t="n">
        <f aca="false">IF(B977="","",SQRT(1-B977^2))</f>
        <v>0.791864391188161</v>
      </c>
      <c r="D977" s="0" t="n">
        <f aca="true">IF(A977="","",RAND())</f>
        <v>0.134306181766009</v>
      </c>
      <c r="E977" s="0" t="n">
        <f aca="false">IF(B977&lt;&gt;"",IF(D977&lt;=C977,1,0),"")</f>
        <v>1</v>
      </c>
    </row>
    <row r="978" customFormat="false" ht="12.75" hidden="false" customHeight="false" outlineLevel="0" collapsed="false">
      <c r="A978" s="0" t="n">
        <f aca="false">IF(A977&lt;$G$7,A977+1,"")</f>
        <v>974</v>
      </c>
      <c r="B978" s="0" t="n">
        <f aca="true">IF(A978="","",RAND())</f>
        <v>0.722648579853411</v>
      </c>
      <c r="C978" s="0" t="n">
        <f aca="false">IF(B978="","",SQRT(1-B978^2))</f>
        <v>0.691215617615697</v>
      </c>
      <c r="D978" s="0" t="n">
        <f aca="true">IF(A978="","",RAND())</f>
        <v>0.552770777705676</v>
      </c>
      <c r="E978" s="0" t="n">
        <f aca="false">IF(B978&lt;&gt;"",IF(D978&lt;=C978,1,0),"")</f>
        <v>1</v>
      </c>
    </row>
    <row r="979" customFormat="false" ht="12.75" hidden="false" customHeight="false" outlineLevel="0" collapsed="false">
      <c r="A979" s="0" t="n">
        <f aca="false">IF(A978&lt;$G$7,A978+1,"")</f>
        <v>975</v>
      </c>
      <c r="B979" s="0" t="n">
        <f aca="true">IF(A979="","",RAND())</f>
        <v>0.46110521188086</v>
      </c>
      <c r="C979" s="0" t="n">
        <f aca="false">IF(B979="","",SQRT(1-B979^2))</f>
        <v>0.887345470251755</v>
      </c>
      <c r="D979" s="0" t="n">
        <f aca="true">IF(A979="","",RAND())</f>
        <v>0.831639842402654</v>
      </c>
      <c r="E979" s="0" t="n">
        <f aca="false">IF(B979&lt;&gt;"",IF(D979&lt;=C979,1,0),"")</f>
        <v>1</v>
      </c>
    </row>
    <row r="980" customFormat="false" ht="12.75" hidden="false" customHeight="false" outlineLevel="0" collapsed="false">
      <c r="A980" s="0" t="n">
        <f aca="false">IF(A979&lt;$G$7,A979+1,"")</f>
        <v>976</v>
      </c>
      <c r="B980" s="0" t="n">
        <f aca="true">IF(A980="","",RAND())</f>
        <v>0.0191327272263556</v>
      </c>
      <c r="C980" s="0" t="n">
        <f aca="false">IF(B980="","",SQRT(1-B980^2))</f>
        <v>0.99981695262127</v>
      </c>
      <c r="D980" s="0" t="n">
        <f aca="true">IF(A980="","",RAND())</f>
        <v>0.162001593572852</v>
      </c>
      <c r="E980" s="0" t="n">
        <f aca="false">IF(B980&lt;&gt;"",IF(D980&lt;=C980,1,0),"")</f>
        <v>1</v>
      </c>
    </row>
    <row r="981" customFormat="false" ht="12.75" hidden="false" customHeight="false" outlineLevel="0" collapsed="false">
      <c r="A981" s="0" t="n">
        <f aca="false">IF(A980&lt;$G$7,A980+1,"")</f>
        <v>977</v>
      </c>
      <c r="B981" s="0" t="n">
        <f aca="true">IF(A981="","",RAND())</f>
        <v>0.113064333128717</v>
      </c>
      <c r="C981" s="0" t="n">
        <f aca="false">IF(B981="","",SQRT(1-B981^2))</f>
        <v>0.993587669294541</v>
      </c>
      <c r="D981" s="0" t="n">
        <f aca="true">IF(A981="","",RAND())</f>
        <v>0.436408007839731</v>
      </c>
      <c r="E981" s="0" t="n">
        <f aca="false">IF(B981&lt;&gt;"",IF(D981&lt;=C981,1,0),"")</f>
        <v>1</v>
      </c>
    </row>
    <row r="982" customFormat="false" ht="12.75" hidden="false" customHeight="false" outlineLevel="0" collapsed="false">
      <c r="A982" s="0" t="n">
        <f aca="false">IF(A981&lt;$G$7,A981+1,"")</f>
        <v>978</v>
      </c>
      <c r="B982" s="0" t="n">
        <f aca="true">IF(A982="","",RAND())</f>
        <v>0.849393766805122</v>
      </c>
      <c r="C982" s="0" t="n">
        <f aca="false">IF(B982="","",SQRT(1-B982^2))</f>
        <v>0.527759631757304</v>
      </c>
      <c r="D982" s="0" t="n">
        <f aca="true">IF(A982="","",RAND())</f>
        <v>0.566555079763414</v>
      </c>
      <c r="E982" s="0" t="n">
        <f aca="false">IF(B982&lt;&gt;"",IF(D982&lt;=C982,1,0),"")</f>
        <v>0</v>
      </c>
    </row>
    <row r="983" customFormat="false" ht="12.75" hidden="false" customHeight="false" outlineLevel="0" collapsed="false">
      <c r="A983" s="0" t="n">
        <f aca="false">IF(A982&lt;$G$7,A982+1,"")</f>
        <v>979</v>
      </c>
      <c r="B983" s="0" t="n">
        <f aca="true">IF(A983="","",RAND())</f>
        <v>0.751294745277454</v>
      </c>
      <c r="C983" s="0" t="n">
        <f aca="false">IF(B983="","",SQRT(1-B983^2))</f>
        <v>0.659966821680065</v>
      </c>
      <c r="D983" s="0" t="n">
        <f aca="true">IF(A983="","",RAND())</f>
        <v>0.577196446893679</v>
      </c>
      <c r="E983" s="0" t="n">
        <f aca="false">IF(B983&lt;&gt;"",IF(D983&lt;=C983,1,0),"")</f>
        <v>1</v>
      </c>
    </row>
    <row r="984" customFormat="false" ht="12.75" hidden="false" customHeight="false" outlineLevel="0" collapsed="false">
      <c r="A984" s="0" t="n">
        <f aca="false">IF(A983&lt;$G$7,A983+1,"")</f>
        <v>980</v>
      </c>
      <c r="B984" s="0" t="n">
        <f aca="true">IF(A984="","",RAND())</f>
        <v>0.83355645427714</v>
      </c>
      <c r="C984" s="0" t="n">
        <f aca="false">IF(B984="","",SQRT(1-B984^2))</f>
        <v>0.552434283451817</v>
      </c>
      <c r="D984" s="0" t="n">
        <f aca="true">IF(A984="","",RAND())</f>
        <v>0.392962274460161</v>
      </c>
      <c r="E984" s="0" t="n">
        <f aca="false">IF(B984&lt;&gt;"",IF(D984&lt;=C984,1,0),"")</f>
        <v>1</v>
      </c>
    </row>
    <row r="985" customFormat="false" ht="12.75" hidden="false" customHeight="false" outlineLevel="0" collapsed="false">
      <c r="A985" s="0" t="n">
        <f aca="false">IF(A984&lt;$G$7,A984+1,"")</f>
        <v>981</v>
      </c>
      <c r="B985" s="0" t="n">
        <f aca="true">IF(A985="","",RAND())</f>
        <v>0.717312859998977</v>
      </c>
      <c r="C985" s="0" t="n">
        <f aca="false">IF(B985="","",SQRT(1-B985^2))</f>
        <v>0.696751218786224</v>
      </c>
      <c r="D985" s="0" t="n">
        <f aca="true">IF(A985="","",RAND())</f>
        <v>0.987483675067184</v>
      </c>
      <c r="E985" s="0" t="n">
        <f aca="false">IF(B985&lt;&gt;"",IF(D985&lt;=C985,1,0),"")</f>
        <v>0</v>
      </c>
    </row>
    <row r="986" customFormat="false" ht="12.75" hidden="false" customHeight="false" outlineLevel="0" collapsed="false">
      <c r="A986" s="0" t="n">
        <f aca="false">IF(A985&lt;$G$7,A985+1,"")</f>
        <v>982</v>
      </c>
      <c r="B986" s="0" t="n">
        <f aca="true">IF(A986="","",RAND())</f>
        <v>0.580601745100043</v>
      </c>
      <c r="C986" s="0" t="n">
        <f aca="false">IF(B986="","",SQRT(1-B986^2))</f>
        <v>0.814187701692175</v>
      </c>
      <c r="D986" s="0" t="n">
        <f aca="true">IF(A986="","",RAND())</f>
        <v>0.043553133662665</v>
      </c>
      <c r="E986" s="0" t="n">
        <f aca="false">IF(B986&lt;&gt;"",IF(D986&lt;=C986,1,0),"")</f>
        <v>1</v>
      </c>
    </row>
    <row r="987" customFormat="false" ht="12.75" hidden="false" customHeight="false" outlineLevel="0" collapsed="false">
      <c r="A987" s="0" t="n">
        <f aca="false">IF(A986&lt;$G$7,A986+1,"")</f>
        <v>983</v>
      </c>
      <c r="B987" s="0" t="n">
        <f aca="true">IF(A987="","",RAND())</f>
        <v>0.982035014832171</v>
      </c>
      <c r="C987" s="0" t="n">
        <f aca="false">IF(B987="","",SQRT(1-B987^2))</f>
        <v>0.188698780185716</v>
      </c>
      <c r="D987" s="0" t="n">
        <f aca="true">IF(A987="","",RAND())</f>
        <v>0.155276564183945</v>
      </c>
      <c r="E987" s="0" t="n">
        <f aca="false">IF(B987&lt;&gt;"",IF(D987&lt;=C987,1,0),"")</f>
        <v>1</v>
      </c>
    </row>
    <row r="988" customFormat="false" ht="12.75" hidden="false" customHeight="false" outlineLevel="0" collapsed="false">
      <c r="A988" s="0" t="n">
        <f aca="false">IF(A987&lt;$G$7,A987+1,"")</f>
        <v>984</v>
      </c>
      <c r="B988" s="0" t="n">
        <f aca="true">IF(A988="","",RAND())</f>
        <v>0.524292407249078</v>
      </c>
      <c r="C988" s="0" t="n">
        <f aca="false">IF(B988="","",SQRT(1-B988^2))</f>
        <v>0.851538297260298</v>
      </c>
      <c r="D988" s="0" t="n">
        <f aca="true">IF(A988="","",RAND())</f>
        <v>0.350047945033719</v>
      </c>
      <c r="E988" s="0" t="n">
        <f aca="false">IF(B988&lt;&gt;"",IF(D988&lt;=C988,1,0),"")</f>
        <v>1</v>
      </c>
    </row>
    <row r="989" customFormat="false" ht="12.75" hidden="false" customHeight="false" outlineLevel="0" collapsed="false">
      <c r="A989" s="0" t="n">
        <f aca="false">IF(A988&lt;$G$7,A988+1,"")</f>
        <v>985</v>
      </c>
      <c r="B989" s="0" t="n">
        <f aca="true">IF(A989="","",RAND())</f>
        <v>0.734433048180659</v>
      </c>
      <c r="C989" s="0" t="n">
        <f aca="false">IF(B989="","",SQRT(1-B989^2))</f>
        <v>0.678681145855744</v>
      </c>
      <c r="D989" s="0" t="n">
        <f aca="true">IF(A989="","",RAND())</f>
        <v>0.854192162686074</v>
      </c>
      <c r="E989" s="0" t="n">
        <f aca="false">IF(B989&lt;&gt;"",IF(D989&lt;=C989,1,0),"")</f>
        <v>0</v>
      </c>
    </row>
    <row r="990" customFormat="false" ht="12.75" hidden="false" customHeight="false" outlineLevel="0" collapsed="false">
      <c r="A990" s="0" t="n">
        <f aca="false">IF(A989&lt;$G$7,A989+1,"")</f>
        <v>986</v>
      </c>
      <c r="B990" s="0" t="n">
        <f aca="true">IF(A990="","",RAND())</f>
        <v>0.3378096849784</v>
      </c>
      <c r="C990" s="0" t="n">
        <f aca="false">IF(B990="","",SQRT(1-B990^2))</f>
        <v>0.941214437168701</v>
      </c>
      <c r="D990" s="0" t="n">
        <f aca="true">IF(A990="","",RAND())</f>
        <v>0.737279353032671</v>
      </c>
      <c r="E990" s="0" t="n">
        <f aca="false">IF(B990&lt;&gt;"",IF(D990&lt;=C990,1,0),"")</f>
        <v>1</v>
      </c>
    </row>
    <row r="991" customFormat="false" ht="12.75" hidden="false" customHeight="false" outlineLevel="0" collapsed="false">
      <c r="A991" s="0" t="n">
        <f aca="false">IF(A990&lt;$G$7,A990+1,"")</f>
        <v>987</v>
      </c>
      <c r="B991" s="0" t="n">
        <f aca="true">IF(A991="","",RAND())</f>
        <v>0.0878720905738946</v>
      </c>
      <c r="C991" s="0" t="n">
        <f aca="false">IF(B991="","",SQRT(1-B991^2))</f>
        <v>0.996131766232848</v>
      </c>
      <c r="D991" s="0" t="n">
        <f aca="true">IF(A991="","",RAND())</f>
        <v>0.929358380799065</v>
      </c>
      <c r="E991" s="0" t="n">
        <f aca="false">IF(B991&lt;&gt;"",IF(D991&lt;=C991,1,0),"")</f>
        <v>1</v>
      </c>
    </row>
    <row r="992" customFormat="false" ht="12.75" hidden="false" customHeight="false" outlineLevel="0" collapsed="false">
      <c r="A992" s="0" t="n">
        <f aca="false">IF(A991&lt;$G$7,A991+1,"")</f>
        <v>988</v>
      </c>
      <c r="B992" s="0" t="n">
        <f aca="true">IF(A992="","",RAND())</f>
        <v>0.323260322155764</v>
      </c>
      <c r="C992" s="0" t="n">
        <f aca="false">IF(B992="","",SQRT(1-B992^2))</f>
        <v>0.946310078208909</v>
      </c>
      <c r="D992" s="0" t="n">
        <f aca="true">IF(A992="","",RAND())</f>
        <v>0.800542911282411</v>
      </c>
      <c r="E992" s="0" t="n">
        <f aca="false">IF(B992&lt;&gt;"",IF(D992&lt;=C992,1,0),"")</f>
        <v>1</v>
      </c>
    </row>
    <row r="993" customFormat="false" ht="12.75" hidden="false" customHeight="false" outlineLevel="0" collapsed="false">
      <c r="A993" s="0" t="n">
        <f aca="false">IF(A992&lt;$G$7,A992+1,"")</f>
        <v>989</v>
      </c>
      <c r="B993" s="0" t="n">
        <f aca="true">IF(A993="","",RAND())</f>
        <v>0.431623494544662</v>
      </c>
      <c r="C993" s="0" t="n">
        <f aca="false">IF(B993="","",SQRT(1-B993^2))</f>
        <v>0.902053855907204</v>
      </c>
      <c r="D993" s="0" t="n">
        <f aca="true">IF(A993="","",RAND())</f>
        <v>0.757169729475282</v>
      </c>
      <c r="E993" s="0" t="n">
        <f aca="false">IF(B993&lt;&gt;"",IF(D993&lt;=C993,1,0),"")</f>
        <v>1</v>
      </c>
    </row>
    <row r="994" customFormat="false" ht="12.75" hidden="false" customHeight="false" outlineLevel="0" collapsed="false">
      <c r="A994" s="0" t="n">
        <f aca="false">IF(A993&lt;$G$7,A993+1,"")</f>
        <v>990</v>
      </c>
      <c r="B994" s="0" t="n">
        <f aca="true">IF(A994="","",RAND())</f>
        <v>0.108527342203994</v>
      </c>
      <c r="C994" s="0" t="n">
        <f aca="false">IF(B994="","",SQRT(1-B994^2))</f>
        <v>0.994093464415765</v>
      </c>
      <c r="D994" s="0" t="n">
        <f aca="true">IF(A994="","",RAND())</f>
        <v>0.0341941766727204</v>
      </c>
      <c r="E994" s="0" t="n">
        <f aca="false">IF(B994&lt;&gt;"",IF(D994&lt;=C994,1,0),"")</f>
        <v>1</v>
      </c>
    </row>
    <row r="995" customFormat="false" ht="12.75" hidden="false" customHeight="false" outlineLevel="0" collapsed="false">
      <c r="A995" s="0" t="n">
        <f aca="false">IF(A994&lt;$G$7,A994+1,"")</f>
        <v>991</v>
      </c>
      <c r="B995" s="0" t="n">
        <f aca="true">IF(A995="","",RAND())</f>
        <v>0.493699088025018</v>
      </c>
      <c r="C995" s="0" t="n">
        <f aca="false">IF(B995="","",SQRT(1-B995^2))</f>
        <v>0.869632802097107</v>
      </c>
      <c r="D995" s="0" t="n">
        <f aca="true">IF(A995="","",RAND())</f>
        <v>0.546130364567137</v>
      </c>
      <c r="E995" s="0" t="n">
        <f aca="false">IF(B995&lt;&gt;"",IF(D995&lt;=C995,1,0),"")</f>
        <v>1</v>
      </c>
    </row>
    <row r="996" customFormat="false" ht="12.75" hidden="false" customHeight="false" outlineLevel="0" collapsed="false">
      <c r="A996" s="0" t="n">
        <f aca="false">IF(A995&lt;$G$7,A995+1,"")</f>
        <v>992</v>
      </c>
      <c r="B996" s="0" t="n">
        <f aca="true">IF(A996="","",RAND())</f>
        <v>0.8719623625716</v>
      </c>
      <c r="C996" s="0" t="n">
        <f aca="false">IF(B996="","",SQRT(1-B996^2))</f>
        <v>0.489572914139</v>
      </c>
      <c r="D996" s="0" t="n">
        <f aca="true">IF(A996="","",RAND())</f>
        <v>0.633250631911992</v>
      </c>
      <c r="E996" s="0" t="n">
        <f aca="false">IF(B996&lt;&gt;"",IF(D996&lt;=C996,1,0),"")</f>
        <v>0</v>
      </c>
    </row>
    <row r="997" customFormat="false" ht="12.75" hidden="false" customHeight="false" outlineLevel="0" collapsed="false">
      <c r="A997" s="0" t="n">
        <f aca="false">IF(A996&lt;$G$7,A996+1,"")</f>
        <v>993</v>
      </c>
      <c r="B997" s="0" t="n">
        <f aca="true">IF(A997="","",RAND())</f>
        <v>0.970930479994641</v>
      </c>
      <c r="C997" s="0" t="n">
        <f aca="false">IF(B997="","",SQRT(1-B997^2))</f>
        <v>0.23936165736679</v>
      </c>
      <c r="D997" s="0" t="n">
        <f aca="true">IF(A997="","",RAND())</f>
        <v>0.00945833981221947</v>
      </c>
      <c r="E997" s="0" t="n">
        <f aca="false">IF(B997&lt;&gt;"",IF(D997&lt;=C997,1,0),"")</f>
        <v>1</v>
      </c>
    </row>
    <row r="998" customFormat="false" ht="12.75" hidden="false" customHeight="false" outlineLevel="0" collapsed="false">
      <c r="A998" s="0" t="n">
        <f aca="false">IF(A997&lt;$G$7,A997+1,"")</f>
        <v>994</v>
      </c>
      <c r="B998" s="0" t="n">
        <f aca="true">IF(A998="","",RAND())</f>
        <v>0.000139515030993788</v>
      </c>
      <c r="C998" s="0" t="n">
        <f aca="false">IF(B998="","",SQRT(1-B998^2))</f>
        <v>0.999999990267778</v>
      </c>
      <c r="D998" s="0" t="n">
        <f aca="true">IF(A998="","",RAND())</f>
        <v>0.793553405315408</v>
      </c>
      <c r="E998" s="0" t="n">
        <f aca="false">IF(B998&lt;&gt;"",IF(D998&lt;=C998,1,0),"")</f>
        <v>1</v>
      </c>
    </row>
    <row r="999" customFormat="false" ht="12.75" hidden="false" customHeight="false" outlineLevel="0" collapsed="false">
      <c r="A999" s="0" t="n">
        <f aca="false">IF(A998&lt;$G$7,A998+1,"")</f>
        <v>995</v>
      </c>
      <c r="B999" s="0" t="n">
        <f aca="true">IF(A999="","",RAND())</f>
        <v>0.316737411465215</v>
      </c>
      <c r="C999" s="0" t="n">
        <f aca="false">IF(B999="","",SQRT(1-B999^2))</f>
        <v>0.948513264102467</v>
      </c>
      <c r="D999" s="0" t="n">
        <f aca="true">IF(A999="","",RAND())</f>
        <v>0.209904426175197</v>
      </c>
      <c r="E999" s="0" t="n">
        <f aca="false">IF(B999&lt;&gt;"",IF(D999&lt;=C999,1,0),"")</f>
        <v>1</v>
      </c>
    </row>
    <row r="1000" customFormat="false" ht="12.75" hidden="false" customHeight="false" outlineLevel="0" collapsed="false">
      <c r="A1000" s="0" t="n">
        <f aca="false">IF(A999&lt;$G$7,A999+1,"")</f>
        <v>996</v>
      </c>
      <c r="B1000" s="0" t="n">
        <f aca="true">IF(A1000="","",RAND())</f>
        <v>0.279097679442098</v>
      </c>
      <c r="C1000" s="0" t="n">
        <f aca="false">IF(B1000="","",SQRT(1-B1000^2))</f>
        <v>0.960262716828075</v>
      </c>
      <c r="D1000" s="0" t="n">
        <f aca="true">IF(A1000="","",RAND())</f>
        <v>0.595672976936723</v>
      </c>
      <c r="E1000" s="0" t="n">
        <f aca="false">IF(B1000&lt;&gt;"",IF(D1000&lt;=C1000,1,0),"")</f>
        <v>1</v>
      </c>
    </row>
    <row r="1001" customFormat="false" ht="12.75" hidden="false" customHeight="false" outlineLevel="0" collapsed="false">
      <c r="A1001" s="0" t="n">
        <f aca="false">IF(A1000&lt;$G$7,A1000+1,"")</f>
        <v>997</v>
      </c>
      <c r="B1001" s="0" t="n">
        <f aca="true">IF(A1001="","",RAND())</f>
        <v>0.560775229323027</v>
      </c>
      <c r="C1001" s="0" t="n">
        <f aca="false">IF(B1001="","",SQRT(1-B1001^2))</f>
        <v>0.827968080409931</v>
      </c>
      <c r="D1001" s="0" t="n">
        <f aca="true">IF(A1001="","",RAND())</f>
        <v>0.387763107056516</v>
      </c>
      <c r="E1001" s="0" t="n">
        <f aca="false">IF(B1001&lt;&gt;"",IF(D1001&lt;=C1001,1,0),"")</f>
        <v>1</v>
      </c>
    </row>
    <row r="1002" customFormat="false" ht="12.75" hidden="false" customHeight="false" outlineLevel="0" collapsed="false">
      <c r="A1002" s="0" t="n">
        <f aca="false">IF(A1001&lt;$G$7,A1001+1,"")</f>
        <v>998</v>
      </c>
      <c r="B1002" s="0" t="n">
        <f aca="true">IF(A1002="","",RAND())</f>
        <v>0.531975073165886</v>
      </c>
      <c r="C1002" s="0" t="n">
        <f aca="false">IF(B1002="","",SQRT(1-B1002^2))</f>
        <v>0.846760014130421</v>
      </c>
      <c r="D1002" s="0" t="n">
        <f aca="true">IF(A1002="","",RAND())</f>
        <v>0.993946527176711</v>
      </c>
      <c r="E1002" s="0" t="n">
        <f aca="false">IF(B1002&lt;&gt;"",IF(D1002&lt;=C1002,1,0),"")</f>
        <v>0</v>
      </c>
    </row>
    <row r="1003" customFormat="false" ht="12.75" hidden="false" customHeight="false" outlineLevel="0" collapsed="false">
      <c r="A1003" s="0" t="n">
        <f aca="false">IF(A1002&lt;$G$7,A1002+1,"")</f>
        <v>999</v>
      </c>
      <c r="B1003" s="0" t="n">
        <f aca="true">IF(A1003="","",RAND())</f>
        <v>0.189820187143889</v>
      </c>
      <c r="C1003" s="0" t="n">
        <f aca="false">IF(B1003="","",SQRT(1-B1003^2))</f>
        <v>0.981818871560666</v>
      </c>
      <c r="D1003" s="0" t="n">
        <f aca="true">IF(A1003="","",RAND())</f>
        <v>0.516807116926164</v>
      </c>
      <c r="E1003" s="0" t="n">
        <f aca="false">IF(B1003&lt;&gt;"",IF(D1003&lt;=C1003,1,0),"")</f>
        <v>1</v>
      </c>
    </row>
    <row r="1004" customFormat="false" ht="12.75" hidden="false" customHeight="false" outlineLevel="0" collapsed="false">
      <c r="A1004" s="0" t="n">
        <f aca="false">IF(A1003&lt;$G$7,A1003+1,"")</f>
        <v>1000</v>
      </c>
      <c r="B1004" s="0" t="n">
        <f aca="true">IF(A1004="","",RAND())</f>
        <v>0.271520661163872</v>
      </c>
      <c r="C1004" s="0" t="n">
        <f aca="false">IF(B1004="","",SQRT(1-B1004^2))</f>
        <v>0.9624326109194</v>
      </c>
      <c r="D1004" s="0" t="n">
        <f aca="true">IF(A1004="","",RAND())</f>
        <v>0.518880612633009</v>
      </c>
      <c r="E1004" s="0" t="n">
        <f aca="false">IF(B1004&lt;&gt;"",IF(D1004&lt;=C1004,1,0),"")</f>
        <v>1</v>
      </c>
    </row>
    <row r="1005" customFormat="false" ht="12.75" hidden="false" customHeight="false" outlineLevel="0" collapsed="false">
      <c r="A1005" s="0" t="n">
        <f aca="false">IF(A1004&lt;$G$7,A1004+1,"")</f>
        <v>1001</v>
      </c>
      <c r="B1005" s="0" t="n">
        <f aca="true">IF(A1005="","",RAND())</f>
        <v>0.68274426026383</v>
      </c>
      <c r="C1005" s="0" t="n">
        <f aca="false">IF(B1005="","",SQRT(1-B1005^2))</f>
        <v>0.730657426621256</v>
      </c>
      <c r="D1005" s="0" t="n">
        <f aca="true">IF(A1005="","",RAND())</f>
        <v>0.905813420492304</v>
      </c>
      <c r="E1005" s="0" t="n">
        <f aca="false">IF(B1005&lt;&gt;"",IF(D1005&lt;=C1005,1,0),"")</f>
        <v>0</v>
      </c>
    </row>
    <row r="1006" customFormat="false" ht="12.75" hidden="false" customHeight="false" outlineLevel="0" collapsed="false">
      <c r="A1006" s="0" t="n">
        <f aca="false">IF(A1005&lt;$G$7,A1005+1,"")</f>
        <v>1002</v>
      </c>
      <c r="B1006" s="0" t="n">
        <f aca="true">IF(A1006="","",RAND())</f>
        <v>0.697929883621636</v>
      </c>
      <c r="C1006" s="0" t="n">
        <f aca="false">IF(B1006="","",SQRT(1-B1006^2))</f>
        <v>0.716166096340709</v>
      </c>
      <c r="D1006" s="0" t="n">
        <f aca="true">IF(A1006="","",RAND())</f>
        <v>0.0594958278477171</v>
      </c>
      <c r="E1006" s="0" t="n">
        <f aca="false">IF(B1006&lt;&gt;"",IF(D1006&lt;=C1006,1,0),"")</f>
        <v>1</v>
      </c>
    </row>
    <row r="1007" customFormat="false" ht="12.75" hidden="false" customHeight="false" outlineLevel="0" collapsed="false">
      <c r="A1007" s="0" t="n">
        <f aca="false">IF(A1006&lt;$G$7,A1006+1,"")</f>
        <v>1003</v>
      </c>
      <c r="B1007" s="0" t="n">
        <f aca="true">IF(A1007="","",RAND())</f>
        <v>0.0970276784380576</v>
      </c>
      <c r="C1007" s="0" t="n">
        <f aca="false">IF(B1007="","",SQRT(1-B1007^2))</f>
        <v>0.995281683553415</v>
      </c>
      <c r="D1007" s="0" t="n">
        <f aca="true">IF(A1007="","",RAND())</f>
        <v>0.259190360694049</v>
      </c>
      <c r="E1007" s="0" t="n">
        <f aca="false">IF(B1007&lt;&gt;"",IF(D1007&lt;=C1007,1,0),"")</f>
        <v>1</v>
      </c>
    </row>
    <row r="1008" customFormat="false" ht="12.75" hidden="false" customHeight="false" outlineLevel="0" collapsed="false">
      <c r="A1008" s="0" t="n">
        <f aca="false">IF(A1007&lt;$G$7,A1007+1,"")</f>
        <v>1004</v>
      </c>
      <c r="B1008" s="0" t="n">
        <f aca="true">IF(A1008="","",RAND())</f>
        <v>0.100591234499789</v>
      </c>
      <c r="C1008" s="0" t="n">
        <f aca="false">IF(B1008="","",SQRT(1-B1008^2))</f>
        <v>0.994927838359048</v>
      </c>
      <c r="D1008" s="0" t="n">
        <f aca="true">IF(A1008="","",RAND())</f>
        <v>0.558698564634276</v>
      </c>
      <c r="E1008" s="0" t="n">
        <f aca="false">IF(B1008&lt;&gt;"",IF(D1008&lt;=C1008,1,0),"")</f>
        <v>1</v>
      </c>
    </row>
    <row r="1009" customFormat="false" ht="12.75" hidden="false" customHeight="false" outlineLevel="0" collapsed="false">
      <c r="A1009" s="0" t="n">
        <f aca="false">IF(A1008&lt;$G$7,A1008+1,"")</f>
        <v>1005</v>
      </c>
      <c r="B1009" s="0" t="n">
        <f aca="true">IF(A1009="","",RAND())</f>
        <v>0.397563017171542</v>
      </c>
      <c r="C1009" s="0" t="n">
        <f aca="false">IF(B1009="","",SQRT(1-B1009^2))</f>
        <v>0.917574872900005</v>
      </c>
      <c r="D1009" s="0" t="n">
        <f aca="true">IF(A1009="","",RAND())</f>
        <v>0.482563121549491</v>
      </c>
      <c r="E1009" s="0" t="n">
        <f aca="false">IF(B1009&lt;&gt;"",IF(D1009&lt;=C1009,1,0),"")</f>
        <v>1</v>
      </c>
    </row>
    <row r="1010" customFormat="false" ht="12.75" hidden="false" customHeight="false" outlineLevel="0" collapsed="false">
      <c r="A1010" s="0" t="n">
        <f aca="false">IF(A1009&lt;$G$7,A1009+1,"")</f>
        <v>1006</v>
      </c>
      <c r="B1010" s="0" t="n">
        <f aca="true">IF(A1010="","",RAND())</f>
        <v>0.667587084432322</v>
      </c>
      <c r="C1010" s="0" t="n">
        <f aca="false">IF(B1010="","",SQRT(1-B1010^2))</f>
        <v>0.74453172175479</v>
      </c>
      <c r="D1010" s="0" t="n">
        <f aca="true">IF(A1010="","",RAND())</f>
        <v>0.102484885469397</v>
      </c>
      <c r="E1010" s="0" t="n">
        <f aca="false">IF(B1010&lt;&gt;"",IF(D1010&lt;=C1010,1,0),"")</f>
        <v>1</v>
      </c>
    </row>
    <row r="1011" customFormat="false" ht="12.75" hidden="false" customHeight="false" outlineLevel="0" collapsed="false">
      <c r="A1011" s="0" t="n">
        <f aca="false">IF(A1010&lt;$G$7,A1010+1,"")</f>
        <v>1007</v>
      </c>
      <c r="B1011" s="0" t="n">
        <f aca="true">IF(A1011="","",RAND())</f>
        <v>0.0737892399135148</v>
      </c>
      <c r="C1011" s="0" t="n">
        <f aca="false">IF(B1011="","",SQRT(1-B1011^2))</f>
        <v>0.997273858111695</v>
      </c>
      <c r="D1011" s="0" t="n">
        <f aca="true">IF(A1011="","",RAND())</f>
        <v>0.897941797422386</v>
      </c>
      <c r="E1011" s="0" t="n">
        <f aca="false">IF(B1011&lt;&gt;"",IF(D1011&lt;=C1011,1,0),"")</f>
        <v>1</v>
      </c>
    </row>
    <row r="1012" customFormat="false" ht="12.75" hidden="false" customHeight="false" outlineLevel="0" collapsed="false">
      <c r="A1012" s="0" t="n">
        <f aca="false">IF(A1011&lt;$G$7,A1011+1,"")</f>
        <v>1008</v>
      </c>
      <c r="B1012" s="0" t="n">
        <f aca="true">IF(A1012="","",RAND())</f>
        <v>0.990408522108319</v>
      </c>
      <c r="C1012" s="0" t="n">
        <f aca="false">IF(B1012="","",SQRT(1-B1012^2))</f>
        <v>0.138170037762229</v>
      </c>
      <c r="D1012" s="0" t="n">
        <f aca="true">IF(A1012="","",RAND())</f>
        <v>0.638172221601599</v>
      </c>
      <c r="E1012" s="0" t="n">
        <f aca="false">IF(B1012&lt;&gt;"",IF(D1012&lt;=C1012,1,0),"")</f>
        <v>0</v>
      </c>
    </row>
    <row r="1013" customFormat="false" ht="12.75" hidden="false" customHeight="false" outlineLevel="0" collapsed="false">
      <c r="A1013" s="0" t="n">
        <f aca="false">IF(A1012&lt;$G$7,A1012+1,"")</f>
        <v>1009</v>
      </c>
      <c r="B1013" s="0" t="n">
        <f aca="true">IF(A1013="","",RAND())</f>
        <v>0.881171212310053</v>
      </c>
      <c r="C1013" s="0" t="n">
        <f aca="false">IF(B1013="","",SQRT(1-B1013^2))</f>
        <v>0.472797308152269</v>
      </c>
      <c r="D1013" s="0" t="n">
        <f aca="true">IF(A1013="","",RAND())</f>
        <v>0.0589459352690934</v>
      </c>
      <c r="E1013" s="0" t="n">
        <f aca="false">IF(B1013&lt;&gt;"",IF(D1013&lt;=C1013,1,0),"")</f>
        <v>1</v>
      </c>
    </row>
    <row r="1014" customFormat="false" ht="12.75" hidden="false" customHeight="false" outlineLevel="0" collapsed="false">
      <c r="A1014" s="0" t="n">
        <f aca="false">IF(A1013&lt;$G$7,A1013+1,"")</f>
        <v>1010</v>
      </c>
      <c r="B1014" s="0" t="n">
        <f aca="true">IF(A1014="","",RAND())</f>
        <v>0.647028070615814</v>
      </c>
      <c r="C1014" s="0" t="n">
        <f aca="false">IF(B1014="","",SQRT(1-B1014^2))</f>
        <v>0.762466180125504</v>
      </c>
      <c r="D1014" s="0" t="n">
        <f aca="true">IF(A1014="","",RAND())</f>
        <v>0.947327586187626</v>
      </c>
      <c r="E1014" s="0" t="n">
        <f aca="false">IF(B1014&lt;&gt;"",IF(D1014&lt;=C1014,1,0),"")</f>
        <v>0</v>
      </c>
    </row>
    <row r="1015" customFormat="false" ht="12.75" hidden="false" customHeight="false" outlineLevel="0" collapsed="false">
      <c r="A1015" s="0" t="n">
        <f aca="false">IF(A1014&lt;$G$7,A1014+1,"")</f>
        <v>1011</v>
      </c>
      <c r="B1015" s="0" t="n">
        <f aca="true">IF(A1015="","",RAND())</f>
        <v>0.404739800792514</v>
      </c>
      <c r="C1015" s="0" t="n">
        <f aca="false">IF(B1015="","",SQRT(1-B1015^2))</f>
        <v>0.914431896673796</v>
      </c>
      <c r="D1015" s="0" t="n">
        <f aca="true">IF(A1015="","",RAND())</f>
        <v>0.396456387715322</v>
      </c>
      <c r="E1015" s="0" t="n">
        <f aca="false">IF(B1015&lt;&gt;"",IF(D1015&lt;=C1015,1,0),"")</f>
        <v>1</v>
      </c>
    </row>
    <row r="1016" customFormat="false" ht="12.75" hidden="false" customHeight="false" outlineLevel="0" collapsed="false">
      <c r="A1016" s="0" t="n">
        <f aca="false">IF(A1015&lt;$G$7,A1015+1,"")</f>
        <v>1012</v>
      </c>
      <c r="B1016" s="0" t="n">
        <f aca="true">IF(A1016="","",RAND())</f>
        <v>0.489011129692756</v>
      </c>
      <c r="C1016" s="0" t="n">
        <f aca="false">IF(B1016="","",SQRT(1-B1016^2))</f>
        <v>0.872277544727947</v>
      </c>
      <c r="D1016" s="0" t="n">
        <f aca="true">IF(A1016="","",RAND())</f>
        <v>0.156638378856084</v>
      </c>
      <c r="E1016" s="0" t="n">
        <f aca="false">IF(B1016&lt;&gt;"",IF(D1016&lt;=C1016,1,0),"")</f>
        <v>1</v>
      </c>
    </row>
    <row r="1017" customFormat="false" ht="12.75" hidden="false" customHeight="false" outlineLevel="0" collapsed="false">
      <c r="A1017" s="0" t="n">
        <f aca="false">IF(A1016&lt;$G$7,A1016+1,"")</f>
        <v>1013</v>
      </c>
      <c r="B1017" s="0" t="n">
        <f aca="true">IF(A1017="","",RAND())</f>
        <v>0.013677663924066</v>
      </c>
      <c r="C1017" s="0" t="n">
        <f aca="false">IF(B1017="","",SQRT(1-B1017^2))</f>
        <v>0.999906456379586</v>
      </c>
      <c r="D1017" s="0" t="n">
        <f aca="true">IF(A1017="","",RAND())</f>
        <v>0.898180187328193</v>
      </c>
      <c r="E1017" s="0" t="n">
        <f aca="false">IF(B1017&lt;&gt;"",IF(D1017&lt;=C1017,1,0),"")</f>
        <v>1</v>
      </c>
    </row>
    <row r="1018" customFormat="false" ht="12.75" hidden="false" customHeight="false" outlineLevel="0" collapsed="false">
      <c r="A1018" s="0" t="n">
        <f aca="false">IF(A1017&lt;$G$7,A1017+1,"")</f>
        <v>1014</v>
      </c>
      <c r="B1018" s="0" t="n">
        <f aca="true">IF(A1018="","",RAND())</f>
        <v>0.984478523286838</v>
      </c>
      <c r="C1018" s="0" t="n">
        <f aca="false">IF(B1018="","",SQRT(1-B1018^2))</f>
        <v>0.175505091626902</v>
      </c>
      <c r="D1018" s="0" t="n">
        <f aca="true">IF(A1018="","",RAND())</f>
        <v>0.833714580590789</v>
      </c>
      <c r="E1018" s="0" t="n">
        <f aca="false">IF(B1018&lt;&gt;"",IF(D1018&lt;=C1018,1,0),"")</f>
        <v>0</v>
      </c>
    </row>
    <row r="1019" customFormat="false" ht="12.75" hidden="false" customHeight="false" outlineLevel="0" collapsed="false">
      <c r="A1019" s="0" t="n">
        <f aca="false">IF(A1018&lt;$G$7,A1018+1,"")</f>
        <v>1015</v>
      </c>
      <c r="B1019" s="0" t="n">
        <f aca="true">IF(A1019="","",RAND())</f>
        <v>0.376363614880906</v>
      </c>
      <c r="C1019" s="0" t="n">
        <f aca="false">IF(B1019="","",SQRT(1-B1019^2))</f>
        <v>0.926472033789351</v>
      </c>
      <c r="D1019" s="0" t="n">
        <f aca="true">IF(A1019="","",RAND())</f>
        <v>0.530168544864457</v>
      </c>
      <c r="E1019" s="0" t="n">
        <f aca="false">IF(B1019&lt;&gt;"",IF(D1019&lt;=C1019,1,0),"")</f>
        <v>1</v>
      </c>
    </row>
    <row r="1020" customFormat="false" ht="12.75" hidden="false" customHeight="false" outlineLevel="0" collapsed="false">
      <c r="A1020" s="0" t="n">
        <f aca="false">IF(A1019&lt;$G$7,A1019+1,"")</f>
        <v>1016</v>
      </c>
      <c r="B1020" s="0" t="n">
        <f aca="true">IF(A1020="","",RAND())</f>
        <v>0.0974859047265144</v>
      </c>
      <c r="C1020" s="0" t="n">
        <f aca="false">IF(B1020="","",SQRT(1-B1020^2))</f>
        <v>0.995236905655961</v>
      </c>
      <c r="D1020" s="0" t="n">
        <f aca="true">IF(A1020="","",RAND())</f>
        <v>0.605044201289701</v>
      </c>
      <c r="E1020" s="0" t="n">
        <f aca="false">IF(B1020&lt;&gt;"",IF(D1020&lt;=C1020,1,0),"")</f>
        <v>1</v>
      </c>
    </row>
    <row r="1021" customFormat="false" ht="12.75" hidden="false" customHeight="false" outlineLevel="0" collapsed="false">
      <c r="A1021" s="0" t="n">
        <f aca="false">IF(A1020&lt;$G$7,A1020+1,"")</f>
        <v>1017</v>
      </c>
      <c r="B1021" s="0" t="n">
        <f aca="true">IF(A1021="","",RAND())</f>
        <v>0.402804872732207</v>
      </c>
      <c r="C1021" s="0" t="n">
        <f aca="false">IF(B1021="","",SQRT(1-B1021^2))</f>
        <v>0.915285875835081</v>
      </c>
      <c r="D1021" s="0" t="n">
        <f aca="true">IF(A1021="","",RAND())</f>
        <v>0.966805527078517</v>
      </c>
      <c r="E1021" s="0" t="n">
        <f aca="false">IF(B1021&lt;&gt;"",IF(D1021&lt;=C1021,1,0),"")</f>
        <v>0</v>
      </c>
    </row>
    <row r="1022" customFormat="false" ht="12.75" hidden="false" customHeight="false" outlineLevel="0" collapsed="false">
      <c r="A1022" s="0" t="n">
        <f aca="false">IF(A1021&lt;$G$7,A1021+1,"")</f>
        <v>1018</v>
      </c>
      <c r="B1022" s="0" t="n">
        <f aca="true">IF(A1022="","",RAND())</f>
        <v>0.38924542766896</v>
      </c>
      <c r="C1022" s="0" t="n">
        <f aca="false">IF(B1022="","",SQRT(1-B1022^2))</f>
        <v>0.921134082009133</v>
      </c>
      <c r="D1022" s="0" t="n">
        <f aca="true">IF(A1022="","",RAND())</f>
        <v>0.596319006083718</v>
      </c>
      <c r="E1022" s="0" t="n">
        <f aca="false">IF(B1022&lt;&gt;"",IF(D1022&lt;=C1022,1,0),"")</f>
        <v>1</v>
      </c>
    </row>
    <row r="1023" customFormat="false" ht="12.75" hidden="false" customHeight="false" outlineLevel="0" collapsed="false">
      <c r="A1023" s="0" t="n">
        <f aca="false">IF(A1022&lt;$G$7,A1022+1,"")</f>
        <v>1019</v>
      </c>
      <c r="B1023" s="0" t="n">
        <f aca="true">IF(A1023="","",RAND())</f>
        <v>0.669015414819266</v>
      </c>
      <c r="C1023" s="0" t="n">
        <f aca="false">IF(B1023="","",SQRT(1-B1023^2))</f>
        <v>0.743248528242206</v>
      </c>
      <c r="D1023" s="0" t="n">
        <f aca="true">IF(A1023="","",RAND())</f>
        <v>0.812098362968077</v>
      </c>
      <c r="E1023" s="0" t="n">
        <f aca="false">IF(B1023&lt;&gt;"",IF(D1023&lt;=C1023,1,0),"")</f>
        <v>0</v>
      </c>
    </row>
    <row r="1024" customFormat="false" ht="12.75" hidden="false" customHeight="false" outlineLevel="0" collapsed="false">
      <c r="A1024" s="0" t="n">
        <f aca="false">IF(A1023&lt;$G$7,A1023+1,"")</f>
        <v>1020</v>
      </c>
      <c r="B1024" s="0" t="n">
        <f aca="true">IF(A1024="","",RAND())</f>
        <v>0.0339718522166661</v>
      </c>
      <c r="C1024" s="0" t="n">
        <f aca="false">IF(B1024="","",SQRT(1-B1024^2))</f>
        <v>0.999422790042817</v>
      </c>
      <c r="D1024" s="0" t="n">
        <f aca="true">IF(A1024="","",RAND())</f>
        <v>0.754923458804873</v>
      </c>
      <c r="E1024" s="0" t="n">
        <f aca="false">IF(B1024&lt;&gt;"",IF(D1024&lt;=C1024,1,0),"")</f>
        <v>1</v>
      </c>
    </row>
    <row r="1025" customFormat="false" ht="12.75" hidden="false" customHeight="false" outlineLevel="0" collapsed="false">
      <c r="A1025" s="0" t="n">
        <f aca="false">IF(A1024&lt;$G$7,A1024+1,"")</f>
        <v>1021</v>
      </c>
      <c r="B1025" s="0" t="n">
        <f aca="true">IF(A1025="","",RAND())</f>
        <v>0.385923959202695</v>
      </c>
      <c r="C1025" s="0" t="n">
        <f aca="false">IF(B1025="","",SQRT(1-B1025^2))</f>
        <v>0.922530594459239</v>
      </c>
      <c r="D1025" s="0" t="n">
        <f aca="true">IF(A1025="","",RAND())</f>
        <v>0.0663258399940691</v>
      </c>
      <c r="E1025" s="0" t="n">
        <f aca="false">IF(B1025&lt;&gt;"",IF(D1025&lt;=C1025,1,0),"")</f>
        <v>1</v>
      </c>
    </row>
    <row r="1026" customFormat="false" ht="12.75" hidden="false" customHeight="false" outlineLevel="0" collapsed="false">
      <c r="A1026" s="0" t="n">
        <f aca="false">IF(A1025&lt;$G$7,A1025+1,"")</f>
        <v>1022</v>
      </c>
      <c r="B1026" s="0" t="n">
        <f aca="true">IF(A1026="","",RAND())</f>
        <v>0.0517675836418101</v>
      </c>
      <c r="C1026" s="0" t="n">
        <f aca="false">IF(B1026="","",SQRT(1-B1026^2))</f>
        <v>0.99865915971561</v>
      </c>
      <c r="D1026" s="0" t="n">
        <f aca="true">IF(A1026="","",RAND())</f>
        <v>0.581548018016964</v>
      </c>
      <c r="E1026" s="0" t="n">
        <f aca="false">IF(B1026&lt;&gt;"",IF(D1026&lt;=C1026,1,0),"")</f>
        <v>1</v>
      </c>
    </row>
    <row r="1027" customFormat="false" ht="12.75" hidden="false" customHeight="false" outlineLevel="0" collapsed="false">
      <c r="A1027" s="0" t="n">
        <f aca="false">IF(A1026&lt;$G$7,A1026+1,"")</f>
        <v>1023</v>
      </c>
      <c r="B1027" s="0" t="n">
        <f aca="true">IF(A1027="","",RAND())</f>
        <v>0.906376968826246</v>
      </c>
      <c r="C1027" s="0" t="n">
        <f aca="false">IF(B1027="","",SQRT(1-B1027^2))</f>
        <v>0.422469869199385</v>
      </c>
      <c r="D1027" s="0" t="n">
        <f aca="true">IF(A1027="","",RAND())</f>
        <v>0.454802412396637</v>
      </c>
      <c r="E1027" s="0" t="n">
        <f aca="false">IF(B1027&lt;&gt;"",IF(D1027&lt;=C1027,1,0),"")</f>
        <v>0</v>
      </c>
    </row>
    <row r="1028" customFormat="false" ht="12.75" hidden="false" customHeight="false" outlineLevel="0" collapsed="false">
      <c r="A1028" s="0" t="n">
        <f aca="false">IF(A1027&lt;$G$7,A1027+1,"")</f>
        <v>1024</v>
      </c>
      <c r="B1028" s="0" t="n">
        <f aca="true">IF(A1028="","",RAND())</f>
        <v>0.800809312592389</v>
      </c>
      <c r="C1028" s="0" t="n">
        <f aca="false">IF(B1028="","",SQRT(1-B1028^2))</f>
        <v>0.598919397636531</v>
      </c>
      <c r="D1028" s="0" t="n">
        <f aca="true">IF(A1028="","",RAND())</f>
        <v>0.0445039986680226</v>
      </c>
      <c r="E1028" s="0" t="n">
        <f aca="false">IF(B1028&lt;&gt;"",IF(D1028&lt;=C1028,1,0),"")</f>
        <v>1</v>
      </c>
    </row>
    <row r="1029" customFormat="false" ht="12.75" hidden="false" customHeight="false" outlineLevel="0" collapsed="false">
      <c r="A1029" s="0" t="n">
        <f aca="false">IF(A1028&lt;$G$7,A1028+1,"")</f>
        <v>1025</v>
      </c>
      <c r="B1029" s="0" t="n">
        <f aca="true">IF(A1029="","",RAND())</f>
        <v>0.82950186157236</v>
      </c>
      <c r="C1029" s="0" t="n">
        <f aca="false">IF(B1029="","",SQRT(1-B1029^2))</f>
        <v>0.558503949536608</v>
      </c>
      <c r="D1029" s="0" t="n">
        <f aca="true">IF(A1029="","",RAND())</f>
        <v>0.146863708949966</v>
      </c>
      <c r="E1029" s="0" t="n">
        <f aca="false">IF(B1029&lt;&gt;"",IF(D1029&lt;=C1029,1,0),"")</f>
        <v>1</v>
      </c>
    </row>
    <row r="1030" customFormat="false" ht="12.75" hidden="false" customHeight="false" outlineLevel="0" collapsed="false">
      <c r="A1030" s="0" t="n">
        <f aca="false">IF(A1029&lt;$G$7,A1029+1,"")</f>
        <v>1026</v>
      </c>
      <c r="B1030" s="0" t="n">
        <f aca="true">IF(A1030="","",RAND())</f>
        <v>0.802180536443498</v>
      </c>
      <c r="C1030" s="0" t="n">
        <f aca="false">IF(B1030="","",SQRT(1-B1030^2))</f>
        <v>0.597081558039789</v>
      </c>
      <c r="D1030" s="0" t="n">
        <f aca="true">IF(A1030="","",RAND())</f>
        <v>0.792682795524461</v>
      </c>
      <c r="E1030" s="0" t="n">
        <f aca="false">IF(B1030&lt;&gt;"",IF(D1030&lt;=C1030,1,0),"")</f>
        <v>0</v>
      </c>
    </row>
    <row r="1031" customFormat="false" ht="12.75" hidden="false" customHeight="false" outlineLevel="0" collapsed="false">
      <c r="A1031" s="0" t="n">
        <f aca="false">IF(A1030&lt;$G$7,A1030+1,"")</f>
        <v>1027</v>
      </c>
      <c r="B1031" s="0" t="n">
        <f aca="true">IF(A1031="","",RAND())</f>
        <v>0.273036125487387</v>
      </c>
      <c r="C1031" s="0" t="n">
        <f aca="false">IF(B1031="","",SQRT(1-B1031^2))</f>
        <v>0.962003780750801</v>
      </c>
      <c r="D1031" s="0" t="n">
        <f aca="true">IF(A1031="","",RAND())</f>
        <v>0.758624378809629</v>
      </c>
      <c r="E1031" s="0" t="n">
        <f aca="false">IF(B1031&lt;&gt;"",IF(D1031&lt;=C1031,1,0),"")</f>
        <v>1</v>
      </c>
    </row>
    <row r="1032" customFormat="false" ht="12.75" hidden="false" customHeight="false" outlineLevel="0" collapsed="false">
      <c r="A1032" s="0" t="n">
        <f aca="false">IF(A1031&lt;$G$7,A1031+1,"")</f>
        <v>1028</v>
      </c>
      <c r="B1032" s="0" t="n">
        <f aca="true">IF(A1032="","",RAND())</f>
        <v>0.113417751205704</v>
      </c>
      <c r="C1032" s="0" t="n">
        <f aca="false">IF(B1032="","",SQRT(1-B1032^2))</f>
        <v>0.993547388759812</v>
      </c>
      <c r="D1032" s="0" t="n">
        <f aca="true">IF(A1032="","",RAND())</f>
        <v>0.431382441795261</v>
      </c>
      <c r="E1032" s="0" t="n">
        <f aca="false">IF(B1032&lt;&gt;"",IF(D1032&lt;=C1032,1,0),"")</f>
        <v>1</v>
      </c>
    </row>
    <row r="1033" customFormat="false" ht="12.75" hidden="false" customHeight="false" outlineLevel="0" collapsed="false">
      <c r="A1033" s="0" t="n">
        <f aca="false">IF(A1032&lt;$G$7,A1032+1,"")</f>
        <v>1029</v>
      </c>
      <c r="B1033" s="0" t="n">
        <f aca="true">IF(A1033="","",RAND())</f>
        <v>0.879293236785314</v>
      </c>
      <c r="C1033" s="0" t="n">
        <f aca="false">IF(B1033="","",SQRT(1-B1033^2))</f>
        <v>0.476280803459058</v>
      </c>
      <c r="D1033" s="0" t="n">
        <f aca="true">IF(A1033="","",RAND())</f>
        <v>0.355474911862386</v>
      </c>
      <c r="E1033" s="0" t="n">
        <f aca="false">IF(B1033&lt;&gt;"",IF(D1033&lt;=C1033,1,0),"")</f>
        <v>1</v>
      </c>
    </row>
    <row r="1034" customFormat="false" ht="12.75" hidden="false" customHeight="false" outlineLevel="0" collapsed="false">
      <c r="A1034" s="0" t="n">
        <f aca="false">IF(A1033&lt;$G$7,A1033+1,"")</f>
        <v>1030</v>
      </c>
      <c r="B1034" s="0" t="n">
        <f aca="true">IF(A1034="","",RAND())</f>
        <v>0.604142265855493</v>
      </c>
      <c r="C1034" s="0" t="n">
        <f aca="false">IF(B1034="","",SQRT(1-B1034^2))</f>
        <v>0.796876478889289</v>
      </c>
      <c r="D1034" s="0" t="n">
        <f aca="true">IF(A1034="","",RAND())</f>
        <v>0.590230241658797</v>
      </c>
      <c r="E1034" s="0" t="n">
        <f aca="false">IF(B1034&lt;&gt;"",IF(D1034&lt;=C1034,1,0),"")</f>
        <v>1</v>
      </c>
    </row>
    <row r="1035" customFormat="false" ht="12.75" hidden="false" customHeight="false" outlineLevel="0" collapsed="false">
      <c r="A1035" s="0" t="n">
        <f aca="false">IF(A1034&lt;$G$7,A1034+1,"")</f>
        <v>1031</v>
      </c>
      <c r="B1035" s="0" t="n">
        <f aca="true">IF(A1035="","",RAND())</f>
        <v>0.0603937361582538</v>
      </c>
      <c r="C1035" s="0" t="n">
        <f aca="false">IF(B1035="","",SQRT(1-B1035^2))</f>
        <v>0.998174632332864</v>
      </c>
      <c r="D1035" s="0" t="n">
        <f aca="true">IF(A1035="","",RAND())</f>
        <v>0.625690102989318</v>
      </c>
      <c r="E1035" s="0" t="n">
        <f aca="false">IF(B1035&lt;&gt;"",IF(D1035&lt;=C1035,1,0),"")</f>
        <v>1</v>
      </c>
    </row>
    <row r="1036" customFormat="false" ht="12.75" hidden="false" customHeight="false" outlineLevel="0" collapsed="false">
      <c r="A1036" s="0" t="n">
        <f aca="false">IF(A1035&lt;$G$7,A1035+1,"")</f>
        <v>1032</v>
      </c>
      <c r="B1036" s="0" t="n">
        <f aca="true">IF(A1036="","",RAND())</f>
        <v>0.515418351538776</v>
      </c>
      <c r="C1036" s="0" t="n">
        <f aca="false">IF(B1036="","",SQRT(1-B1036^2))</f>
        <v>0.856938692612868</v>
      </c>
      <c r="D1036" s="0" t="n">
        <f aca="true">IF(A1036="","",RAND())</f>
        <v>0.692287437916491</v>
      </c>
      <c r="E1036" s="0" t="n">
        <f aca="false">IF(B1036&lt;&gt;"",IF(D1036&lt;=C1036,1,0),"")</f>
        <v>1</v>
      </c>
    </row>
    <row r="1037" customFormat="false" ht="12.75" hidden="false" customHeight="false" outlineLevel="0" collapsed="false">
      <c r="A1037" s="0" t="n">
        <f aca="false">IF(A1036&lt;$G$7,A1036+1,"")</f>
        <v>1033</v>
      </c>
      <c r="B1037" s="0" t="n">
        <f aca="true">IF(A1037="","",RAND())</f>
        <v>0.544679837954283</v>
      </c>
      <c r="C1037" s="0" t="n">
        <f aca="false">IF(B1037="","",SQRT(1-B1037^2))</f>
        <v>0.838644068795634</v>
      </c>
      <c r="D1037" s="0" t="n">
        <f aca="true">IF(A1037="","",RAND())</f>
        <v>0.77932761945613</v>
      </c>
      <c r="E1037" s="0" t="n">
        <f aca="false">IF(B1037&lt;&gt;"",IF(D1037&lt;=C1037,1,0),"")</f>
        <v>1</v>
      </c>
    </row>
    <row r="1038" customFormat="false" ht="12.75" hidden="false" customHeight="false" outlineLevel="0" collapsed="false">
      <c r="A1038" s="0" t="n">
        <f aca="false">IF(A1037&lt;$G$7,A1037+1,"")</f>
        <v>1034</v>
      </c>
      <c r="B1038" s="0" t="n">
        <f aca="true">IF(A1038="","",RAND())</f>
        <v>0.609026722614384</v>
      </c>
      <c r="C1038" s="0" t="n">
        <f aca="false">IF(B1038="","",SQRT(1-B1038^2))</f>
        <v>0.793149702856644</v>
      </c>
      <c r="D1038" s="0" t="n">
        <f aca="true">IF(A1038="","",RAND())</f>
        <v>0.883917764965944</v>
      </c>
      <c r="E1038" s="0" t="n">
        <f aca="false">IF(B1038&lt;&gt;"",IF(D1038&lt;=C1038,1,0),"")</f>
        <v>0</v>
      </c>
    </row>
    <row r="1039" customFormat="false" ht="12.75" hidden="false" customHeight="false" outlineLevel="0" collapsed="false">
      <c r="A1039" s="0" t="n">
        <f aca="false">IF(A1038&lt;$G$7,A1038+1,"")</f>
        <v>1035</v>
      </c>
      <c r="B1039" s="0" t="n">
        <f aca="true">IF(A1039="","",RAND())</f>
        <v>0.468813312875318</v>
      </c>
      <c r="C1039" s="0" t="n">
        <f aca="false">IF(B1039="","",SQRT(1-B1039^2))</f>
        <v>0.883297275933119</v>
      </c>
      <c r="D1039" s="0" t="n">
        <f aca="true">IF(A1039="","",RAND())</f>
        <v>0.871227067763176</v>
      </c>
      <c r="E1039" s="0" t="n">
        <f aca="false">IF(B1039&lt;&gt;"",IF(D1039&lt;=C1039,1,0),"")</f>
        <v>1</v>
      </c>
    </row>
    <row r="1040" customFormat="false" ht="12.75" hidden="false" customHeight="false" outlineLevel="0" collapsed="false">
      <c r="A1040" s="0" t="n">
        <f aca="false">IF(A1039&lt;$G$7,A1039+1,"")</f>
        <v>1036</v>
      </c>
      <c r="B1040" s="0" t="n">
        <f aca="true">IF(A1040="","",RAND())</f>
        <v>0.789285383153529</v>
      </c>
      <c r="C1040" s="0" t="n">
        <f aca="false">IF(B1040="","",SQRT(1-B1040^2))</f>
        <v>0.614026533579932</v>
      </c>
      <c r="D1040" s="0" t="n">
        <f aca="true">IF(A1040="","",RAND())</f>
        <v>0.493349194561929</v>
      </c>
      <c r="E1040" s="0" t="n">
        <f aca="false">IF(B1040&lt;&gt;"",IF(D1040&lt;=C1040,1,0),"")</f>
        <v>1</v>
      </c>
    </row>
    <row r="1041" customFormat="false" ht="12.75" hidden="false" customHeight="false" outlineLevel="0" collapsed="false">
      <c r="A1041" s="0" t="n">
        <f aca="false">IF(A1040&lt;$G$7,A1040+1,"")</f>
        <v>1037</v>
      </c>
      <c r="B1041" s="0" t="n">
        <f aca="true">IF(A1041="","",RAND())</f>
        <v>0.464928645127105</v>
      </c>
      <c r="C1041" s="0" t="n">
        <f aca="false">IF(B1041="","",SQRT(1-B1041^2))</f>
        <v>0.885348154648935</v>
      </c>
      <c r="D1041" s="0" t="n">
        <f aca="true">IF(A1041="","",RAND())</f>
        <v>0.0717123654021891</v>
      </c>
      <c r="E1041" s="0" t="n">
        <f aca="false">IF(B1041&lt;&gt;"",IF(D1041&lt;=C1041,1,0),"")</f>
        <v>1</v>
      </c>
    </row>
    <row r="1042" customFormat="false" ht="12.75" hidden="false" customHeight="false" outlineLevel="0" collapsed="false">
      <c r="A1042" s="0" t="n">
        <f aca="false">IF(A1041&lt;$G$7,A1041+1,"")</f>
        <v>1038</v>
      </c>
      <c r="B1042" s="0" t="n">
        <f aca="true">IF(A1042="","",RAND())</f>
        <v>0.482462861109741</v>
      </c>
      <c r="C1042" s="0" t="n">
        <f aca="false">IF(B1042="","",SQRT(1-B1042^2))</f>
        <v>0.875916427320439</v>
      </c>
      <c r="D1042" s="0" t="n">
        <f aca="true">IF(A1042="","",RAND())</f>
        <v>0.837266027740083</v>
      </c>
      <c r="E1042" s="0" t="n">
        <f aca="false">IF(B1042&lt;&gt;"",IF(D1042&lt;=C1042,1,0),"")</f>
        <v>1</v>
      </c>
    </row>
    <row r="1043" customFormat="false" ht="12.75" hidden="false" customHeight="false" outlineLevel="0" collapsed="false">
      <c r="A1043" s="0" t="n">
        <f aca="false">IF(A1042&lt;$G$7,A1042+1,"")</f>
        <v>1039</v>
      </c>
      <c r="B1043" s="0" t="n">
        <f aca="true">IF(A1043="","",RAND())</f>
        <v>0.36699527844094</v>
      </c>
      <c r="C1043" s="0" t="n">
        <f aca="false">IF(B1043="","",SQRT(1-B1043^2))</f>
        <v>0.930222804279737</v>
      </c>
      <c r="D1043" s="0" t="n">
        <f aca="true">IF(A1043="","",RAND())</f>
        <v>0.304190503699623</v>
      </c>
      <c r="E1043" s="0" t="n">
        <f aca="false">IF(B1043&lt;&gt;"",IF(D1043&lt;=C1043,1,0),"")</f>
        <v>1</v>
      </c>
    </row>
    <row r="1044" customFormat="false" ht="12.75" hidden="false" customHeight="false" outlineLevel="0" collapsed="false">
      <c r="A1044" s="0" t="n">
        <f aca="false">IF(A1043&lt;$G$7,A1043+1,"")</f>
        <v>1040</v>
      </c>
      <c r="B1044" s="0" t="n">
        <f aca="true">IF(A1044="","",RAND())</f>
        <v>0.0673106230808304</v>
      </c>
      <c r="C1044" s="0" t="n">
        <f aca="false">IF(B1044="","",SQRT(1-B1044^2))</f>
        <v>0.997732068253031</v>
      </c>
      <c r="D1044" s="0" t="n">
        <f aca="true">IF(A1044="","",RAND())</f>
        <v>0.333126813241782</v>
      </c>
      <c r="E1044" s="0" t="n">
        <f aca="false">IF(B1044&lt;&gt;"",IF(D1044&lt;=C1044,1,0),"")</f>
        <v>1</v>
      </c>
    </row>
    <row r="1045" customFormat="false" ht="12.75" hidden="false" customHeight="false" outlineLevel="0" collapsed="false">
      <c r="A1045" s="0" t="n">
        <f aca="false">IF(A1044&lt;$G$7,A1044+1,"")</f>
        <v>1041</v>
      </c>
      <c r="B1045" s="0" t="n">
        <f aca="true">IF(A1045="","",RAND())</f>
        <v>0.291607723738736</v>
      </c>
      <c r="C1045" s="0" t="n">
        <f aca="false">IF(B1045="","",SQRT(1-B1045^2))</f>
        <v>0.956537994779043</v>
      </c>
      <c r="D1045" s="0" t="n">
        <f aca="true">IF(A1045="","",RAND())</f>
        <v>0.295904249761221</v>
      </c>
      <c r="E1045" s="0" t="n">
        <f aca="false">IF(B1045&lt;&gt;"",IF(D1045&lt;=C1045,1,0),"")</f>
        <v>1</v>
      </c>
    </row>
    <row r="1046" customFormat="false" ht="12.75" hidden="false" customHeight="false" outlineLevel="0" collapsed="false">
      <c r="A1046" s="0" t="n">
        <f aca="false">IF(A1045&lt;$G$7,A1045+1,"")</f>
        <v>1042</v>
      </c>
      <c r="B1046" s="0" t="n">
        <f aca="true">IF(A1046="","",RAND())</f>
        <v>0.10164138352787</v>
      </c>
      <c r="C1046" s="0" t="n">
        <f aca="false">IF(B1046="","",SQRT(1-B1046^2))</f>
        <v>0.994821104095877</v>
      </c>
      <c r="D1046" s="0" t="n">
        <f aca="true">IF(A1046="","",RAND())</f>
        <v>0.81249021031825</v>
      </c>
      <c r="E1046" s="0" t="n">
        <f aca="false">IF(B1046&lt;&gt;"",IF(D1046&lt;=C1046,1,0),"")</f>
        <v>1</v>
      </c>
    </row>
    <row r="1047" customFormat="false" ht="12.75" hidden="false" customHeight="false" outlineLevel="0" collapsed="false">
      <c r="A1047" s="0" t="n">
        <f aca="false">IF(A1046&lt;$G$7,A1046+1,"")</f>
        <v>1043</v>
      </c>
      <c r="B1047" s="0" t="n">
        <f aca="true">IF(A1047="","",RAND())</f>
        <v>0.156692997233669</v>
      </c>
      <c r="C1047" s="0" t="n">
        <f aca="false">IF(B1047="","",SQRT(1-B1047^2))</f>
        <v>0.987647358432112</v>
      </c>
      <c r="D1047" s="0" t="n">
        <f aca="true">IF(A1047="","",RAND())</f>
        <v>0.981968569372665</v>
      </c>
      <c r="E1047" s="0" t="n">
        <f aca="false">IF(B1047&lt;&gt;"",IF(D1047&lt;=C1047,1,0),"")</f>
        <v>1</v>
      </c>
    </row>
    <row r="1048" customFormat="false" ht="12.75" hidden="false" customHeight="false" outlineLevel="0" collapsed="false">
      <c r="A1048" s="0" t="n">
        <f aca="false">IF(A1047&lt;$G$7,A1047+1,"")</f>
        <v>1044</v>
      </c>
      <c r="B1048" s="0" t="n">
        <f aca="true">IF(A1048="","",RAND())</f>
        <v>0.900635006974584</v>
      </c>
      <c r="C1048" s="0" t="n">
        <f aca="false">IF(B1048="","",SQRT(1-B1048^2))</f>
        <v>0.434576327256664</v>
      </c>
      <c r="D1048" s="0" t="n">
        <f aca="true">IF(A1048="","",RAND())</f>
        <v>0.837979346508423</v>
      </c>
      <c r="E1048" s="0" t="n">
        <f aca="false">IF(B1048&lt;&gt;"",IF(D1048&lt;=C1048,1,0),"")</f>
        <v>0</v>
      </c>
    </row>
    <row r="1049" customFormat="false" ht="12.75" hidden="false" customHeight="false" outlineLevel="0" collapsed="false">
      <c r="A1049" s="0" t="n">
        <f aca="false">IF(A1048&lt;$G$7,A1048+1,"")</f>
        <v>1045</v>
      </c>
      <c r="B1049" s="0" t="n">
        <f aca="true">IF(A1049="","",RAND())</f>
        <v>0.853623966926207</v>
      </c>
      <c r="C1049" s="0" t="n">
        <f aca="false">IF(B1049="","",SQRT(1-B1049^2))</f>
        <v>0.52088974177763</v>
      </c>
      <c r="D1049" s="0" t="n">
        <f aca="true">IF(A1049="","",RAND())</f>
        <v>0.0835524552853724</v>
      </c>
      <c r="E1049" s="0" t="n">
        <f aca="false">IF(B1049&lt;&gt;"",IF(D1049&lt;=C1049,1,0),"")</f>
        <v>1</v>
      </c>
    </row>
    <row r="1050" customFormat="false" ht="12.75" hidden="false" customHeight="false" outlineLevel="0" collapsed="false">
      <c r="A1050" s="0" t="n">
        <f aca="false">IF(A1049&lt;$G$7,A1049+1,"")</f>
        <v>1046</v>
      </c>
      <c r="B1050" s="0" t="n">
        <f aca="true">IF(A1050="","",RAND())</f>
        <v>0.91239647164401</v>
      </c>
      <c r="C1050" s="0" t="n">
        <f aca="false">IF(B1050="","",SQRT(1-B1050^2))</f>
        <v>0.409307559827033</v>
      </c>
      <c r="D1050" s="0" t="n">
        <f aca="true">IF(A1050="","",RAND())</f>
        <v>0.530210371781099</v>
      </c>
      <c r="E1050" s="0" t="n">
        <f aca="false">IF(B1050&lt;&gt;"",IF(D1050&lt;=C1050,1,0),"")</f>
        <v>0</v>
      </c>
    </row>
    <row r="1051" customFormat="false" ht="12.75" hidden="false" customHeight="false" outlineLevel="0" collapsed="false">
      <c r="A1051" s="0" t="n">
        <f aca="false">IF(A1050&lt;$G$7,A1050+1,"")</f>
        <v>1047</v>
      </c>
      <c r="B1051" s="0" t="n">
        <f aca="true">IF(A1051="","",RAND())</f>
        <v>0.104396080621997</v>
      </c>
      <c r="C1051" s="0" t="n">
        <f aca="false">IF(B1051="","",SQRT(1-B1051^2))</f>
        <v>0.99453580043695</v>
      </c>
      <c r="D1051" s="0" t="n">
        <f aca="true">IF(A1051="","",RAND())</f>
        <v>0.861506380682027</v>
      </c>
      <c r="E1051" s="0" t="n">
        <f aca="false">IF(B1051&lt;&gt;"",IF(D1051&lt;=C1051,1,0),"")</f>
        <v>1</v>
      </c>
    </row>
    <row r="1052" customFormat="false" ht="12.75" hidden="false" customHeight="false" outlineLevel="0" collapsed="false">
      <c r="A1052" s="0" t="n">
        <f aca="false">IF(A1051&lt;$G$7,A1051+1,"")</f>
        <v>1048</v>
      </c>
      <c r="B1052" s="0" t="n">
        <f aca="true">IF(A1052="","",RAND())</f>
        <v>0.901986542658763</v>
      </c>
      <c r="C1052" s="0" t="n">
        <f aca="false">IF(B1052="","",SQRT(1-B1052^2))</f>
        <v>0.431764144947784</v>
      </c>
      <c r="D1052" s="0" t="n">
        <f aca="true">IF(A1052="","",RAND())</f>
        <v>0.419133936545565</v>
      </c>
      <c r="E1052" s="0" t="n">
        <f aca="false">IF(B1052&lt;&gt;"",IF(D1052&lt;=C1052,1,0),"")</f>
        <v>1</v>
      </c>
    </row>
    <row r="1053" customFormat="false" ht="12.75" hidden="false" customHeight="false" outlineLevel="0" collapsed="false">
      <c r="A1053" s="0" t="n">
        <f aca="false">IF(A1052&lt;$G$7,A1052+1,"")</f>
        <v>1049</v>
      </c>
      <c r="B1053" s="0" t="n">
        <f aca="true">IF(A1053="","",RAND())</f>
        <v>0.383857805353289</v>
      </c>
      <c r="C1053" s="0" t="n">
        <f aca="false">IF(B1053="","",SQRT(1-B1053^2))</f>
        <v>0.923392216379019</v>
      </c>
      <c r="D1053" s="0" t="n">
        <f aca="true">IF(A1053="","",RAND())</f>
        <v>0.957066538469957</v>
      </c>
      <c r="E1053" s="0" t="n">
        <f aca="false">IF(B1053&lt;&gt;"",IF(D1053&lt;=C1053,1,0),"")</f>
        <v>0</v>
      </c>
    </row>
    <row r="1054" customFormat="false" ht="12.75" hidden="false" customHeight="false" outlineLevel="0" collapsed="false">
      <c r="A1054" s="0" t="n">
        <f aca="false">IF(A1053&lt;$G$7,A1053+1,"")</f>
        <v>1050</v>
      </c>
      <c r="B1054" s="0" t="n">
        <f aca="true">IF(A1054="","",RAND())</f>
        <v>0.20413591207957</v>
      </c>
      <c r="C1054" s="0" t="n">
        <f aca="false">IF(B1054="","",SQRT(1-B1054^2))</f>
        <v>0.978942556741427</v>
      </c>
      <c r="D1054" s="0" t="n">
        <f aca="true">IF(A1054="","",RAND())</f>
        <v>0.617604116261491</v>
      </c>
      <c r="E1054" s="0" t="n">
        <f aca="false">IF(B1054&lt;&gt;"",IF(D1054&lt;=C1054,1,0),"")</f>
        <v>1</v>
      </c>
    </row>
    <row r="1055" customFormat="false" ht="12.75" hidden="false" customHeight="false" outlineLevel="0" collapsed="false">
      <c r="A1055" s="0" t="n">
        <f aca="false">IF(A1054&lt;$G$7,A1054+1,"")</f>
        <v>1051</v>
      </c>
      <c r="B1055" s="0" t="n">
        <f aca="true">IF(A1055="","",RAND())</f>
        <v>0.990421589171041</v>
      </c>
      <c r="C1055" s="0" t="n">
        <f aca="false">IF(B1055="","",SQRT(1-B1055^2))</f>
        <v>0.138076340130776</v>
      </c>
      <c r="D1055" s="0" t="n">
        <f aca="true">IF(A1055="","",RAND())</f>
        <v>0.955805361344621</v>
      </c>
      <c r="E1055" s="0" t="n">
        <f aca="false">IF(B1055&lt;&gt;"",IF(D1055&lt;=C1055,1,0),"")</f>
        <v>0</v>
      </c>
    </row>
    <row r="1056" customFormat="false" ht="12.75" hidden="false" customHeight="false" outlineLevel="0" collapsed="false">
      <c r="A1056" s="0" t="n">
        <f aca="false">IF(A1055&lt;$G$7,A1055+1,"")</f>
        <v>1052</v>
      </c>
      <c r="B1056" s="0" t="n">
        <f aca="true">IF(A1056="","",RAND())</f>
        <v>0.234078716132551</v>
      </c>
      <c r="C1056" s="0" t="n">
        <f aca="false">IF(B1056="","",SQRT(1-B1056^2))</f>
        <v>0.972217647779414</v>
      </c>
      <c r="D1056" s="0" t="n">
        <f aca="true">IF(A1056="","",RAND())</f>
        <v>0.064035460870752</v>
      </c>
      <c r="E1056" s="0" t="n">
        <f aca="false">IF(B1056&lt;&gt;"",IF(D1056&lt;=C1056,1,0),"")</f>
        <v>1</v>
      </c>
    </row>
    <row r="1057" customFormat="false" ht="12.75" hidden="false" customHeight="false" outlineLevel="0" collapsed="false">
      <c r="A1057" s="0" t="n">
        <f aca="false">IF(A1056&lt;$G$7,A1056+1,"")</f>
        <v>1053</v>
      </c>
      <c r="B1057" s="0" t="n">
        <f aca="true">IF(A1057="","",RAND())</f>
        <v>0.473290418279595</v>
      </c>
      <c r="C1057" s="0" t="n">
        <f aca="false">IF(B1057="","",SQRT(1-B1057^2))</f>
        <v>0.880906453583311</v>
      </c>
      <c r="D1057" s="0" t="n">
        <f aca="true">IF(A1057="","",RAND())</f>
        <v>0.953126156854675</v>
      </c>
      <c r="E1057" s="0" t="n">
        <f aca="false">IF(B1057&lt;&gt;"",IF(D1057&lt;=C1057,1,0),"")</f>
        <v>0</v>
      </c>
    </row>
    <row r="1058" customFormat="false" ht="12.75" hidden="false" customHeight="false" outlineLevel="0" collapsed="false">
      <c r="A1058" s="0" t="n">
        <f aca="false">IF(A1057&lt;$G$7,A1057+1,"")</f>
        <v>1054</v>
      </c>
      <c r="B1058" s="0" t="n">
        <f aca="true">IF(A1058="","",RAND())</f>
        <v>0.241401316209733</v>
      </c>
      <c r="C1058" s="0" t="n">
        <f aca="false">IF(B1058="","",SQRT(1-B1058^2))</f>
        <v>0.970425372984553</v>
      </c>
      <c r="D1058" s="0" t="n">
        <f aca="true">IF(A1058="","",RAND())</f>
        <v>0.81509973400443</v>
      </c>
      <c r="E1058" s="0" t="n">
        <f aca="false">IF(B1058&lt;&gt;"",IF(D1058&lt;=C1058,1,0),"")</f>
        <v>1</v>
      </c>
    </row>
    <row r="1059" customFormat="false" ht="12.75" hidden="false" customHeight="false" outlineLevel="0" collapsed="false">
      <c r="A1059" s="0" t="n">
        <f aca="false">IF(A1058&lt;$G$7,A1058+1,"")</f>
        <v>1055</v>
      </c>
      <c r="B1059" s="0" t="n">
        <f aca="true">IF(A1059="","",RAND())</f>
        <v>0.968341988877793</v>
      </c>
      <c r="C1059" s="0" t="n">
        <f aca="false">IF(B1059="","",SQRT(1-B1059^2))</f>
        <v>0.249627307352781</v>
      </c>
      <c r="D1059" s="0" t="n">
        <f aca="true">IF(A1059="","",RAND())</f>
        <v>0.893678112578805</v>
      </c>
      <c r="E1059" s="0" t="n">
        <f aca="false">IF(B1059&lt;&gt;"",IF(D1059&lt;=C1059,1,0),"")</f>
        <v>0</v>
      </c>
    </row>
    <row r="1060" customFormat="false" ht="12.75" hidden="false" customHeight="false" outlineLevel="0" collapsed="false">
      <c r="A1060" s="0" t="n">
        <f aca="false">IF(A1059&lt;$G$7,A1059+1,"")</f>
        <v>1056</v>
      </c>
      <c r="B1060" s="0" t="n">
        <f aca="true">IF(A1060="","",RAND())</f>
        <v>0.664342001387287</v>
      </c>
      <c r="C1060" s="0" t="n">
        <f aca="false">IF(B1060="","",SQRT(1-B1060^2))</f>
        <v>0.747428729172711</v>
      </c>
      <c r="D1060" s="0" t="n">
        <f aca="true">IF(A1060="","",RAND())</f>
        <v>0.887986819634904</v>
      </c>
      <c r="E1060" s="0" t="n">
        <f aca="false">IF(B1060&lt;&gt;"",IF(D1060&lt;=C1060,1,0),"")</f>
        <v>0</v>
      </c>
    </row>
    <row r="1061" customFormat="false" ht="12.75" hidden="false" customHeight="false" outlineLevel="0" collapsed="false">
      <c r="A1061" s="0" t="n">
        <f aca="false">IF(A1060&lt;$G$7,A1060+1,"")</f>
        <v>1057</v>
      </c>
      <c r="B1061" s="0" t="n">
        <f aca="true">IF(A1061="","",RAND())</f>
        <v>0.310390514159786</v>
      </c>
      <c r="C1061" s="0" t="n">
        <f aca="false">IF(B1061="","",SQRT(1-B1061^2))</f>
        <v>0.950609135617591</v>
      </c>
      <c r="D1061" s="0" t="n">
        <f aca="true">IF(A1061="","",RAND())</f>
        <v>0.383225117046489</v>
      </c>
      <c r="E1061" s="0" t="n">
        <f aca="false">IF(B1061&lt;&gt;"",IF(D1061&lt;=C1061,1,0),"")</f>
        <v>1</v>
      </c>
    </row>
    <row r="1062" customFormat="false" ht="12.75" hidden="false" customHeight="false" outlineLevel="0" collapsed="false">
      <c r="A1062" s="0" t="n">
        <f aca="false">IF(A1061&lt;$G$7,A1061+1,"")</f>
        <v>1058</v>
      </c>
      <c r="B1062" s="0" t="n">
        <f aca="true">IF(A1062="","",RAND())</f>
        <v>0.245166542779429</v>
      </c>
      <c r="C1062" s="0" t="n">
        <f aca="false">IF(B1062="","",SQRT(1-B1062^2))</f>
        <v>0.969480977792542</v>
      </c>
      <c r="D1062" s="0" t="n">
        <f aca="true">IF(A1062="","",RAND())</f>
        <v>0.470580735111261</v>
      </c>
      <c r="E1062" s="0" t="n">
        <f aca="false">IF(B1062&lt;&gt;"",IF(D1062&lt;=C1062,1,0),"")</f>
        <v>1</v>
      </c>
    </row>
    <row r="1063" customFormat="false" ht="12.75" hidden="false" customHeight="false" outlineLevel="0" collapsed="false">
      <c r="A1063" s="0" t="n">
        <f aca="false">IF(A1062&lt;$G$7,A1062+1,"")</f>
        <v>1059</v>
      </c>
      <c r="B1063" s="0" t="n">
        <f aca="true">IF(A1063="","",RAND())</f>
        <v>0.452999206895614</v>
      </c>
      <c r="C1063" s="0" t="n">
        <f aca="false">IF(B1063="","",SQRT(1-B1063^2))</f>
        <v>0.891510918919082</v>
      </c>
      <c r="D1063" s="0" t="n">
        <f aca="true">IF(A1063="","",RAND())</f>
        <v>0.65519393492937</v>
      </c>
      <c r="E1063" s="0" t="n">
        <f aca="false">IF(B1063&lt;&gt;"",IF(D1063&lt;=C1063,1,0),"")</f>
        <v>1</v>
      </c>
    </row>
    <row r="1064" customFormat="false" ht="12.75" hidden="false" customHeight="false" outlineLevel="0" collapsed="false">
      <c r="A1064" s="0" t="n">
        <f aca="false">IF(A1063&lt;$G$7,A1063+1,"")</f>
        <v>1060</v>
      </c>
      <c r="B1064" s="0" t="n">
        <f aca="true">IF(A1064="","",RAND())</f>
        <v>0.0725239754817444</v>
      </c>
      <c r="C1064" s="0" t="n">
        <f aca="false">IF(B1064="","",SQRT(1-B1064^2))</f>
        <v>0.997366669274808</v>
      </c>
      <c r="D1064" s="0" t="n">
        <f aca="true">IF(A1064="","",RAND())</f>
        <v>0.0346959625288151</v>
      </c>
      <c r="E1064" s="0" t="n">
        <f aca="false">IF(B1064&lt;&gt;"",IF(D1064&lt;=C1064,1,0),"")</f>
        <v>1</v>
      </c>
    </row>
    <row r="1065" customFormat="false" ht="12.75" hidden="false" customHeight="false" outlineLevel="0" collapsed="false">
      <c r="A1065" s="0" t="n">
        <f aca="false">IF(A1064&lt;$G$7,A1064+1,"")</f>
        <v>1061</v>
      </c>
      <c r="B1065" s="0" t="n">
        <f aca="true">IF(A1065="","",RAND())</f>
        <v>0.313324358530618</v>
      </c>
      <c r="C1065" s="0" t="n">
        <f aca="false">IF(B1065="","",SQRT(1-B1065^2))</f>
        <v>0.949646169028958</v>
      </c>
      <c r="D1065" s="0" t="n">
        <f aca="true">IF(A1065="","",RAND())</f>
        <v>0.247772054755613</v>
      </c>
      <c r="E1065" s="0" t="n">
        <f aca="false">IF(B1065&lt;&gt;"",IF(D1065&lt;=C1065,1,0),"")</f>
        <v>1</v>
      </c>
    </row>
    <row r="1066" customFormat="false" ht="12.75" hidden="false" customHeight="false" outlineLevel="0" collapsed="false">
      <c r="A1066" s="0" t="n">
        <f aca="false">IF(A1065&lt;$G$7,A1065+1,"")</f>
        <v>1062</v>
      </c>
      <c r="B1066" s="0" t="n">
        <f aca="true">IF(A1066="","",RAND())</f>
        <v>0.987379818801733</v>
      </c>
      <c r="C1066" s="0" t="n">
        <f aca="false">IF(B1066="","",SQRT(1-B1066^2))</f>
        <v>0.158370115309222</v>
      </c>
      <c r="D1066" s="0" t="n">
        <f aca="true">IF(A1066="","",RAND())</f>
        <v>0.103662052000405</v>
      </c>
      <c r="E1066" s="0" t="n">
        <f aca="false">IF(B1066&lt;&gt;"",IF(D1066&lt;=C1066,1,0),"")</f>
        <v>1</v>
      </c>
    </row>
    <row r="1067" customFormat="false" ht="12.75" hidden="false" customHeight="false" outlineLevel="0" collapsed="false">
      <c r="A1067" s="0" t="n">
        <f aca="false">IF(A1066&lt;$G$7,A1066+1,"")</f>
        <v>1063</v>
      </c>
      <c r="B1067" s="0" t="n">
        <f aca="true">IF(A1067="","",RAND())</f>
        <v>0.815514453271826</v>
      </c>
      <c r="C1067" s="0" t="n">
        <f aca="false">IF(B1067="","",SQRT(1-B1067^2))</f>
        <v>0.578736707410852</v>
      </c>
      <c r="D1067" s="0" t="n">
        <f aca="true">IF(A1067="","",RAND())</f>
        <v>0.605507632393717</v>
      </c>
      <c r="E1067" s="0" t="n">
        <f aca="false">IF(B1067&lt;&gt;"",IF(D1067&lt;=C1067,1,0),"")</f>
        <v>0</v>
      </c>
    </row>
    <row r="1068" customFormat="false" ht="12.75" hidden="false" customHeight="false" outlineLevel="0" collapsed="false">
      <c r="A1068" s="0" t="n">
        <f aca="false">IF(A1067&lt;$G$7,A1067+1,"")</f>
        <v>1064</v>
      </c>
      <c r="B1068" s="0" t="n">
        <f aca="true">IF(A1068="","",RAND())</f>
        <v>0.586596663353055</v>
      </c>
      <c r="C1068" s="0" t="n">
        <f aca="false">IF(B1068="","",SQRT(1-B1068^2))</f>
        <v>0.809879222194929</v>
      </c>
      <c r="D1068" s="0" t="n">
        <f aca="true">IF(A1068="","",RAND())</f>
        <v>0.666362363172324</v>
      </c>
      <c r="E1068" s="0" t="n">
        <f aca="false">IF(B1068&lt;&gt;"",IF(D1068&lt;=C1068,1,0),"")</f>
        <v>1</v>
      </c>
    </row>
    <row r="1069" customFormat="false" ht="12.75" hidden="false" customHeight="false" outlineLevel="0" collapsed="false">
      <c r="A1069" s="0" t="n">
        <f aca="false">IF(A1068&lt;$G$7,A1068+1,"")</f>
        <v>1065</v>
      </c>
      <c r="B1069" s="0" t="n">
        <f aca="true">IF(A1069="","",RAND())</f>
        <v>0.519604876786008</v>
      </c>
      <c r="C1069" s="0" t="n">
        <f aca="false">IF(B1069="","",SQRT(1-B1069^2))</f>
        <v>0.854406678356506</v>
      </c>
      <c r="D1069" s="0" t="n">
        <f aca="true">IF(A1069="","",RAND())</f>
        <v>0.831457351229215</v>
      </c>
      <c r="E1069" s="0" t="n">
        <f aca="false">IF(B1069&lt;&gt;"",IF(D1069&lt;=C1069,1,0),"")</f>
        <v>1</v>
      </c>
    </row>
    <row r="1070" customFormat="false" ht="12.75" hidden="false" customHeight="false" outlineLevel="0" collapsed="false">
      <c r="A1070" s="0" t="n">
        <f aca="false">IF(A1069&lt;$G$7,A1069+1,"")</f>
        <v>1066</v>
      </c>
      <c r="B1070" s="0" t="n">
        <f aca="true">IF(A1070="","",RAND())</f>
        <v>0.80242553861366</v>
      </c>
      <c r="C1070" s="0" t="n">
        <f aca="false">IF(B1070="","",SQRT(1-B1070^2))</f>
        <v>0.596752255949299</v>
      </c>
      <c r="D1070" s="0" t="n">
        <f aca="true">IF(A1070="","",RAND())</f>
        <v>0.130971893835474</v>
      </c>
      <c r="E1070" s="0" t="n">
        <f aca="false">IF(B1070&lt;&gt;"",IF(D1070&lt;=C1070,1,0),"")</f>
        <v>1</v>
      </c>
    </row>
    <row r="1071" customFormat="false" ht="12.75" hidden="false" customHeight="false" outlineLevel="0" collapsed="false">
      <c r="A1071" s="0" t="n">
        <f aca="false">IF(A1070&lt;$G$7,A1070+1,"")</f>
        <v>1067</v>
      </c>
      <c r="B1071" s="0" t="n">
        <f aca="true">IF(A1071="","",RAND())</f>
        <v>0.943532877073222</v>
      </c>
      <c r="C1071" s="0" t="n">
        <f aca="false">IF(B1071="","",SQRT(1-B1071^2))</f>
        <v>0.331278900447837</v>
      </c>
      <c r="D1071" s="0" t="n">
        <f aca="true">IF(A1071="","",RAND())</f>
        <v>0.625124930740616</v>
      </c>
      <c r="E1071" s="0" t="n">
        <f aca="false">IF(B1071&lt;&gt;"",IF(D1071&lt;=C1071,1,0),"")</f>
        <v>0</v>
      </c>
    </row>
    <row r="1072" customFormat="false" ht="12.75" hidden="false" customHeight="false" outlineLevel="0" collapsed="false">
      <c r="A1072" s="0" t="n">
        <f aca="false">IF(A1071&lt;$G$7,A1071+1,"")</f>
        <v>1068</v>
      </c>
      <c r="B1072" s="0" t="n">
        <f aca="true">IF(A1072="","",RAND())</f>
        <v>0.279518298024577</v>
      </c>
      <c r="C1072" s="0" t="n">
        <f aca="false">IF(B1072="","",SQRT(1-B1072^2))</f>
        <v>0.960140365295327</v>
      </c>
      <c r="D1072" s="0" t="n">
        <f aca="true">IF(A1072="","",RAND())</f>
        <v>0.900535758829966</v>
      </c>
      <c r="E1072" s="0" t="n">
        <f aca="false">IF(B1072&lt;&gt;"",IF(D1072&lt;=C1072,1,0),"")</f>
        <v>1</v>
      </c>
    </row>
    <row r="1073" customFormat="false" ht="12.75" hidden="false" customHeight="false" outlineLevel="0" collapsed="false">
      <c r="A1073" s="0" t="n">
        <f aca="false">IF(A1072&lt;$G$7,A1072+1,"")</f>
        <v>1069</v>
      </c>
      <c r="B1073" s="0" t="n">
        <f aca="true">IF(A1073="","",RAND())</f>
        <v>0.542628572614637</v>
      </c>
      <c r="C1073" s="0" t="n">
        <f aca="false">IF(B1073="","",SQRT(1-B1073^2))</f>
        <v>0.83997275680953</v>
      </c>
      <c r="D1073" s="0" t="n">
        <f aca="true">IF(A1073="","",RAND())</f>
        <v>0.506207004695679</v>
      </c>
      <c r="E1073" s="0" t="n">
        <f aca="false">IF(B1073&lt;&gt;"",IF(D1073&lt;=C1073,1,0),"")</f>
        <v>1</v>
      </c>
    </row>
    <row r="1074" customFormat="false" ht="12.75" hidden="false" customHeight="false" outlineLevel="0" collapsed="false">
      <c r="A1074" s="0" t="n">
        <f aca="false">IF(A1073&lt;$G$7,A1073+1,"")</f>
        <v>1070</v>
      </c>
      <c r="B1074" s="0" t="n">
        <f aca="true">IF(A1074="","",RAND())</f>
        <v>0.679987955241466</v>
      </c>
      <c r="C1074" s="0" t="n">
        <f aca="false">IF(B1074="","",SQRT(1-B1074^2))</f>
        <v>0.733223281631544</v>
      </c>
      <c r="D1074" s="0" t="n">
        <f aca="true">IF(A1074="","",RAND())</f>
        <v>0.400816941624335</v>
      </c>
      <c r="E1074" s="0" t="n">
        <f aca="false">IF(B1074&lt;&gt;"",IF(D1074&lt;=C1074,1,0),"")</f>
        <v>1</v>
      </c>
    </row>
    <row r="1075" customFormat="false" ht="12.75" hidden="false" customHeight="false" outlineLevel="0" collapsed="false">
      <c r="A1075" s="0" t="n">
        <f aca="false">IF(A1074&lt;$G$7,A1074+1,"")</f>
        <v>1071</v>
      </c>
      <c r="B1075" s="0" t="n">
        <f aca="true">IF(A1075="","",RAND())</f>
        <v>0.295236235993938</v>
      </c>
      <c r="C1075" s="0" t="n">
        <f aca="false">IF(B1075="","",SQRT(1-B1075^2))</f>
        <v>0.955424285307911</v>
      </c>
      <c r="D1075" s="0" t="n">
        <f aca="true">IF(A1075="","",RAND())</f>
        <v>0.342812077244875</v>
      </c>
      <c r="E1075" s="0" t="n">
        <f aca="false">IF(B1075&lt;&gt;"",IF(D1075&lt;=C1075,1,0),"")</f>
        <v>1</v>
      </c>
    </row>
    <row r="1076" customFormat="false" ht="12.75" hidden="false" customHeight="false" outlineLevel="0" collapsed="false">
      <c r="A1076" s="0" t="n">
        <f aca="false">IF(A1075&lt;$G$7,A1075+1,"")</f>
        <v>1072</v>
      </c>
      <c r="B1076" s="0" t="n">
        <f aca="true">IF(A1076="","",RAND())</f>
        <v>0.242470353710836</v>
      </c>
      <c r="C1076" s="0" t="n">
        <f aca="false">IF(B1076="","",SQRT(1-B1076^2))</f>
        <v>0.97015881564378</v>
      </c>
      <c r="D1076" s="0" t="n">
        <f aca="true">IF(A1076="","",RAND())</f>
        <v>0.806887473185119</v>
      </c>
      <c r="E1076" s="0" t="n">
        <f aca="false">IF(B1076&lt;&gt;"",IF(D1076&lt;=C1076,1,0),"")</f>
        <v>1</v>
      </c>
    </row>
    <row r="1077" customFormat="false" ht="12.75" hidden="false" customHeight="false" outlineLevel="0" collapsed="false">
      <c r="A1077" s="0" t="n">
        <f aca="false">IF(A1076&lt;$G$7,A1076+1,"")</f>
        <v>1073</v>
      </c>
      <c r="B1077" s="0" t="n">
        <f aca="true">IF(A1077="","",RAND())</f>
        <v>0.254987419589437</v>
      </c>
      <c r="C1077" s="0" t="n">
        <f aca="false">IF(B1077="","",SQRT(1-B1077^2))</f>
        <v>0.96694437060832</v>
      </c>
      <c r="D1077" s="0" t="n">
        <f aca="true">IF(A1077="","",RAND())</f>
        <v>0.698593775788788</v>
      </c>
      <c r="E1077" s="0" t="n">
        <f aca="false">IF(B1077&lt;&gt;"",IF(D1077&lt;=C1077,1,0),"")</f>
        <v>1</v>
      </c>
    </row>
    <row r="1078" customFormat="false" ht="12.75" hidden="false" customHeight="false" outlineLevel="0" collapsed="false">
      <c r="A1078" s="0" t="n">
        <f aca="false">IF(A1077&lt;$G$7,A1077+1,"")</f>
        <v>1074</v>
      </c>
      <c r="B1078" s="0" t="n">
        <f aca="true">IF(A1078="","",RAND())</f>
        <v>0.836354581344018</v>
      </c>
      <c r="C1078" s="0" t="n">
        <f aca="false">IF(B1078="","",SQRT(1-B1078^2))</f>
        <v>0.548188849088407</v>
      </c>
      <c r="D1078" s="0" t="n">
        <f aca="true">IF(A1078="","",RAND())</f>
        <v>0.970574756307986</v>
      </c>
      <c r="E1078" s="0" t="n">
        <f aca="false">IF(B1078&lt;&gt;"",IF(D1078&lt;=C1078,1,0),"")</f>
        <v>0</v>
      </c>
    </row>
    <row r="1079" customFormat="false" ht="12.75" hidden="false" customHeight="false" outlineLevel="0" collapsed="false">
      <c r="A1079" s="0" t="n">
        <f aca="false">IF(A1078&lt;$G$7,A1078+1,"")</f>
        <v>1075</v>
      </c>
      <c r="B1079" s="0" t="n">
        <f aca="true">IF(A1079="","",RAND())</f>
        <v>0.280201729684176</v>
      </c>
      <c r="C1079" s="0" t="n">
        <f aca="false">IF(B1079="","",SQRT(1-B1079^2))</f>
        <v>0.959941139175729</v>
      </c>
      <c r="D1079" s="0" t="n">
        <f aca="true">IF(A1079="","",RAND())</f>
        <v>0.565409541837304</v>
      </c>
      <c r="E1079" s="0" t="n">
        <f aca="false">IF(B1079&lt;&gt;"",IF(D1079&lt;=C1079,1,0),"")</f>
        <v>1</v>
      </c>
    </row>
    <row r="1080" customFormat="false" ht="12.75" hidden="false" customHeight="false" outlineLevel="0" collapsed="false">
      <c r="A1080" s="0" t="n">
        <f aca="false">IF(A1079&lt;$G$7,A1079+1,"")</f>
        <v>1076</v>
      </c>
      <c r="B1080" s="0" t="n">
        <f aca="true">IF(A1080="","",RAND())</f>
        <v>0.74440821444016</v>
      </c>
      <c r="C1080" s="0" t="n">
        <f aca="false">IF(B1080="","",SQRT(1-B1080^2))</f>
        <v>0.667724801302163</v>
      </c>
      <c r="D1080" s="0" t="n">
        <f aca="true">IF(A1080="","",RAND())</f>
        <v>0.98501841933444</v>
      </c>
      <c r="E1080" s="0" t="n">
        <f aca="false">IF(B1080&lt;&gt;"",IF(D1080&lt;=C1080,1,0),"")</f>
        <v>0</v>
      </c>
    </row>
    <row r="1081" customFormat="false" ht="12.75" hidden="false" customHeight="false" outlineLevel="0" collapsed="false">
      <c r="A1081" s="0" t="n">
        <f aca="false">IF(A1080&lt;$G$7,A1080+1,"")</f>
        <v>1077</v>
      </c>
      <c r="B1081" s="0" t="n">
        <f aca="true">IF(A1081="","",RAND())</f>
        <v>0.311751608964074</v>
      </c>
      <c r="C1081" s="0" t="n">
        <f aca="false">IF(B1081="","",SQRT(1-B1081^2))</f>
        <v>0.950163635543011</v>
      </c>
      <c r="D1081" s="0" t="n">
        <f aca="true">IF(A1081="","",RAND())</f>
        <v>0.802578759388492</v>
      </c>
      <c r="E1081" s="0" t="n">
        <f aca="false">IF(B1081&lt;&gt;"",IF(D1081&lt;=C1081,1,0),"")</f>
        <v>1</v>
      </c>
    </row>
    <row r="1082" customFormat="false" ht="12.75" hidden="false" customHeight="false" outlineLevel="0" collapsed="false">
      <c r="A1082" s="0" t="n">
        <f aca="false">IF(A1081&lt;$G$7,A1081+1,"")</f>
        <v>1078</v>
      </c>
      <c r="B1082" s="0" t="n">
        <f aca="true">IF(A1082="","",RAND())</f>
        <v>0.0439243217411981</v>
      </c>
      <c r="C1082" s="0" t="n">
        <f aca="false">IF(B1082="","",SQRT(1-B1082^2))</f>
        <v>0.999034861233369</v>
      </c>
      <c r="D1082" s="0" t="n">
        <f aca="true">IF(A1082="","",RAND())</f>
        <v>0.505278603253162</v>
      </c>
      <c r="E1082" s="0" t="n">
        <f aca="false">IF(B1082&lt;&gt;"",IF(D1082&lt;=C1082,1,0),"")</f>
        <v>1</v>
      </c>
    </row>
    <row r="1083" customFormat="false" ht="12.75" hidden="false" customHeight="false" outlineLevel="0" collapsed="false">
      <c r="A1083" s="0" t="n">
        <f aca="false">IF(A1082&lt;$G$7,A1082+1,"")</f>
        <v>1079</v>
      </c>
      <c r="B1083" s="0" t="n">
        <f aca="true">IF(A1083="","",RAND())</f>
        <v>0.713788216121233</v>
      </c>
      <c r="C1083" s="0" t="n">
        <f aca="false">IF(B1083="","",SQRT(1-B1083^2))</f>
        <v>0.700361608404164</v>
      </c>
      <c r="D1083" s="0" t="n">
        <f aca="true">IF(A1083="","",RAND())</f>
        <v>0.97506921938653</v>
      </c>
      <c r="E1083" s="0" t="n">
        <f aca="false">IF(B1083&lt;&gt;"",IF(D1083&lt;=C1083,1,0),"")</f>
        <v>0</v>
      </c>
    </row>
    <row r="1084" customFormat="false" ht="12.75" hidden="false" customHeight="false" outlineLevel="0" collapsed="false">
      <c r="A1084" s="0" t="n">
        <f aca="false">IF(A1083&lt;$G$7,A1083+1,"")</f>
        <v>1080</v>
      </c>
      <c r="B1084" s="0" t="n">
        <f aca="true">IF(A1084="","",RAND())</f>
        <v>0.553855150671883</v>
      </c>
      <c r="C1084" s="0" t="n">
        <f aca="false">IF(B1084="","",SQRT(1-B1084^2))</f>
        <v>0.832613038616515</v>
      </c>
      <c r="D1084" s="0" t="n">
        <f aca="true">IF(A1084="","",RAND())</f>
        <v>0.337290476514767</v>
      </c>
      <c r="E1084" s="0" t="n">
        <f aca="false">IF(B1084&lt;&gt;"",IF(D1084&lt;=C1084,1,0),"")</f>
        <v>1</v>
      </c>
    </row>
    <row r="1085" customFormat="false" ht="12.75" hidden="false" customHeight="false" outlineLevel="0" collapsed="false">
      <c r="A1085" s="0" t="n">
        <f aca="false">IF(A1084&lt;$G$7,A1084+1,"")</f>
        <v>1081</v>
      </c>
      <c r="B1085" s="0" t="n">
        <f aca="true">IF(A1085="","",RAND())</f>
        <v>0.0444993160371822</v>
      </c>
      <c r="C1085" s="0" t="n">
        <f aca="false">IF(B1085="","",SQRT(1-B1085^2))</f>
        <v>0.999009414806599</v>
      </c>
      <c r="D1085" s="0" t="n">
        <f aca="true">IF(A1085="","",RAND())</f>
        <v>0.553058352450746</v>
      </c>
      <c r="E1085" s="0" t="n">
        <f aca="false">IF(B1085&lt;&gt;"",IF(D1085&lt;=C1085,1,0),"")</f>
        <v>1</v>
      </c>
    </row>
    <row r="1086" customFormat="false" ht="12.75" hidden="false" customHeight="false" outlineLevel="0" collapsed="false">
      <c r="A1086" s="0" t="n">
        <f aca="false">IF(A1085&lt;$G$7,A1085+1,"")</f>
        <v>1082</v>
      </c>
      <c r="B1086" s="0" t="n">
        <f aca="true">IF(A1086="","",RAND())</f>
        <v>0.297308000847212</v>
      </c>
      <c r="C1086" s="0" t="n">
        <f aca="false">IF(B1086="","",SQRT(1-B1086^2))</f>
        <v>0.954781625625585</v>
      </c>
      <c r="D1086" s="0" t="n">
        <f aca="true">IF(A1086="","",RAND())</f>
        <v>0.637092826686392</v>
      </c>
      <c r="E1086" s="0" t="n">
        <f aca="false">IF(B1086&lt;&gt;"",IF(D1086&lt;=C1086,1,0),"")</f>
        <v>1</v>
      </c>
    </row>
    <row r="1087" customFormat="false" ht="12.75" hidden="false" customHeight="false" outlineLevel="0" collapsed="false">
      <c r="A1087" s="0" t="n">
        <f aca="false">IF(A1086&lt;$G$7,A1086+1,"")</f>
        <v>1083</v>
      </c>
      <c r="B1087" s="0" t="n">
        <f aca="true">IF(A1087="","",RAND())</f>
        <v>0.48419787334606</v>
      </c>
      <c r="C1087" s="0" t="n">
        <f aca="false">IF(B1087="","",SQRT(1-B1087^2))</f>
        <v>0.874958524415388</v>
      </c>
      <c r="D1087" s="0" t="n">
        <f aca="true">IF(A1087="","",RAND())</f>
        <v>0.994545917028166</v>
      </c>
      <c r="E1087" s="0" t="n">
        <f aca="false">IF(B1087&lt;&gt;"",IF(D1087&lt;=C1087,1,0),"")</f>
        <v>0</v>
      </c>
    </row>
    <row r="1088" customFormat="false" ht="12.75" hidden="false" customHeight="false" outlineLevel="0" collapsed="false">
      <c r="A1088" s="0" t="n">
        <f aca="false">IF(A1087&lt;$G$7,A1087+1,"")</f>
        <v>1084</v>
      </c>
      <c r="B1088" s="0" t="n">
        <f aca="true">IF(A1088="","",RAND())</f>
        <v>0.231387826444202</v>
      </c>
      <c r="C1088" s="0" t="n">
        <f aca="false">IF(B1088="","",SQRT(1-B1088^2))</f>
        <v>0.97286159024469</v>
      </c>
      <c r="D1088" s="0" t="n">
        <f aca="true">IF(A1088="","",RAND())</f>
        <v>0.015687093189101</v>
      </c>
      <c r="E1088" s="0" t="n">
        <f aca="false">IF(B1088&lt;&gt;"",IF(D1088&lt;=C1088,1,0),"")</f>
        <v>1</v>
      </c>
    </row>
    <row r="1089" customFormat="false" ht="12.75" hidden="false" customHeight="false" outlineLevel="0" collapsed="false">
      <c r="A1089" s="0" t="n">
        <f aca="false">IF(A1088&lt;$G$7,A1088+1,"")</f>
        <v>1085</v>
      </c>
      <c r="B1089" s="0" t="n">
        <f aca="true">IF(A1089="","",RAND())</f>
        <v>0.853885621236901</v>
      </c>
      <c r="C1089" s="0" t="n">
        <f aca="false">IF(B1089="","",SQRT(1-B1089^2))</f>
        <v>0.520460705380216</v>
      </c>
      <c r="D1089" s="0" t="n">
        <f aca="true">IF(A1089="","",RAND())</f>
        <v>0.202166779727018</v>
      </c>
      <c r="E1089" s="0" t="n">
        <f aca="false">IF(B1089&lt;&gt;"",IF(D1089&lt;=C1089,1,0),"")</f>
        <v>1</v>
      </c>
    </row>
    <row r="1090" customFormat="false" ht="12.75" hidden="false" customHeight="false" outlineLevel="0" collapsed="false">
      <c r="A1090" s="0" t="n">
        <f aca="false">IF(A1089&lt;$G$7,A1089+1,"")</f>
        <v>1086</v>
      </c>
      <c r="B1090" s="0" t="n">
        <f aca="true">IF(A1090="","",RAND())</f>
        <v>0.217560965211204</v>
      </c>
      <c r="C1090" s="0" t="n">
        <f aca="false">IF(B1090="","",SQRT(1-B1090^2))</f>
        <v>0.976046733725578</v>
      </c>
      <c r="D1090" s="0" t="n">
        <f aca="true">IF(A1090="","",RAND())</f>
        <v>0.495494123939227</v>
      </c>
      <c r="E1090" s="0" t="n">
        <f aca="false">IF(B1090&lt;&gt;"",IF(D1090&lt;=C1090,1,0),"")</f>
        <v>1</v>
      </c>
    </row>
    <row r="1091" customFormat="false" ht="12.75" hidden="false" customHeight="false" outlineLevel="0" collapsed="false">
      <c r="A1091" s="0" t="n">
        <f aca="false">IF(A1090&lt;$G$7,A1090+1,"")</f>
        <v>1087</v>
      </c>
      <c r="B1091" s="0" t="n">
        <f aca="true">IF(A1091="","",RAND())</f>
        <v>0.885497502523418</v>
      </c>
      <c r="C1091" s="0" t="n">
        <f aca="false">IF(B1091="","",SQRT(1-B1091^2))</f>
        <v>0.46464413589842</v>
      </c>
      <c r="D1091" s="0" t="n">
        <f aca="true">IF(A1091="","",RAND())</f>
        <v>0.523314702104451</v>
      </c>
      <c r="E1091" s="0" t="n">
        <f aca="false">IF(B1091&lt;&gt;"",IF(D1091&lt;=C1091,1,0),"")</f>
        <v>0</v>
      </c>
    </row>
    <row r="1092" customFormat="false" ht="12.75" hidden="false" customHeight="false" outlineLevel="0" collapsed="false">
      <c r="A1092" s="0" t="n">
        <f aca="false">IF(A1091&lt;$G$7,A1091+1,"")</f>
        <v>1088</v>
      </c>
      <c r="B1092" s="0" t="n">
        <f aca="true">IF(A1092="","",RAND())</f>
        <v>0.899318579831058</v>
      </c>
      <c r="C1092" s="0" t="n">
        <f aca="false">IF(B1092="","",SQRT(1-B1092^2))</f>
        <v>0.437294056637693</v>
      </c>
      <c r="D1092" s="0" t="n">
        <f aca="true">IF(A1092="","",RAND())</f>
        <v>0.217237766877453</v>
      </c>
      <c r="E1092" s="0" t="n">
        <f aca="false">IF(B1092&lt;&gt;"",IF(D1092&lt;=C1092,1,0),"")</f>
        <v>1</v>
      </c>
    </row>
    <row r="1093" customFormat="false" ht="12.75" hidden="false" customHeight="false" outlineLevel="0" collapsed="false">
      <c r="A1093" s="0" t="n">
        <f aca="false">IF(A1092&lt;$G$7,A1092+1,"")</f>
        <v>1089</v>
      </c>
      <c r="B1093" s="0" t="n">
        <f aca="true">IF(A1093="","",RAND())</f>
        <v>0.0674459702825289</v>
      </c>
      <c r="C1093" s="0" t="n">
        <f aca="false">IF(B1093="","",SQRT(1-B1093^2))</f>
        <v>0.997722928017918</v>
      </c>
      <c r="D1093" s="0" t="n">
        <f aca="true">IF(A1093="","",RAND())</f>
        <v>0.0253776939552171</v>
      </c>
      <c r="E1093" s="0" t="n">
        <f aca="false">IF(B1093&lt;&gt;"",IF(D1093&lt;=C1093,1,0),"")</f>
        <v>1</v>
      </c>
    </row>
    <row r="1094" customFormat="false" ht="12.75" hidden="false" customHeight="false" outlineLevel="0" collapsed="false">
      <c r="A1094" s="0" t="n">
        <f aca="false">IF(A1093&lt;$G$7,A1093+1,"")</f>
        <v>1090</v>
      </c>
      <c r="B1094" s="0" t="n">
        <f aca="true">IF(A1094="","",RAND())</f>
        <v>0.624634802589566</v>
      </c>
      <c r="C1094" s="0" t="n">
        <f aca="false">IF(B1094="","",SQRT(1-B1094^2))</f>
        <v>0.780917001603816</v>
      </c>
      <c r="D1094" s="0" t="n">
        <f aca="true">IF(A1094="","",RAND())</f>
        <v>0.781767292591518</v>
      </c>
      <c r="E1094" s="0" t="n">
        <f aca="false">IF(B1094&lt;&gt;"",IF(D1094&lt;=C1094,1,0),"")</f>
        <v>0</v>
      </c>
    </row>
    <row r="1095" customFormat="false" ht="12.75" hidden="false" customHeight="false" outlineLevel="0" collapsed="false">
      <c r="A1095" s="0" t="n">
        <f aca="false">IF(A1094&lt;$G$7,A1094+1,"")</f>
        <v>1091</v>
      </c>
      <c r="B1095" s="0" t="n">
        <f aca="true">IF(A1095="","",RAND())</f>
        <v>0.90314037267536</v>
      </c>
      <c r="C1095" s="0" t="n">
        <f aca="false">IF(B1095="","",SQRT(1-B1095^2))</f>
        <v>0.429345393877485</v>
      </c>
      <c r="D1095" s="0" t="n">
        <f aca="true">IF(A1095="","",RAND())</f>
        <v>0.0341508368004209</v>
      </c>
      <c r="E1095" s="0" t="n">
        <f aca="false">IF(B1095&lt;&gt;"",IF(D1095&lt;=C1095,1,0),"")</f>
        <v>1</v>
      </c>
    </row>
    <row r="1096" customFormat="false" ht="12.75" hidden="false" customHeight="false" outlineLevel="0" collapsed="false">
      <c r="A1096" s="0" t="n">
        <f aca="false">IF(A1095&lt;$G$7,A1095+1,"")</f>
        <v>1092</v>
      </c>
      <c r="B1096" s="0" t="n">
        <f aca="true">IF(A1096="","",RAND())</f>
        <v>0.476385523686043</v>
      </c>
      <c r="C1096" s="0" t="n">
        <f aca="false">IF(B1096="","",SQRT(1-B1096^2))</f>
        <v>0.879236505624269</v>
      </c>
      <c r="D1096" s="0" t="n">
        <f aca="true">IF(A1096="","",RAND())</f>
        <v>0.284804787226207</v>
      </c>
      <c r="E1096" s="0" t="n">
        <f aca="false">IF(B1096&lt;&gt;"",IF(D1096&lt;=C1096,1,0),"")</f>
        <v>1</v>
      </c>
    </row>
    <row r="1097" customFormat="false" ht="12.75" hidden="false" customHeight="false" outlineLevel="0" collapsed="false">
      <c r="A1097" s="0" t="n">
        <f aca="false">IF(A1096&lt;$G$7,A1096+1,"")</f>
        <v>1093</v>
      </c>
      <c r="B1097" s="0" t="n">
        <f aca="true">IF(A1097="","",RAND())</f>
        <v>0.970456300633663</v>
      </c>
      <c r="C1097" s="0" t="n">
        <f aca="false">IF(B1097="","",SQRT(1-B1097^2))</f>
        <v>0.241276954059905</v>
      </c>
      <c r="D1097" s="0" t="n">
        <f aca="true">IF(A1097="","",RAND())</f>
        <v>0.938373449902626</v>
      </c>
      <c r="E1097" s="0" t="n">
        <f aca="false">IF(B1097&lt;&gt;"",IF(D1097&lt;=C1097,1,0),"")</f>
        <v>0</v>
      </c>
    </row>
    <row r="1098" customFormat="false" ht="12.75" hidden="false" customHeight="false" outlineLevel="0" collapsed="false">
      <c r="A1098" s="0" t="n">
        <f aca="false">IF(A1097&lt;$G$7,A1097+1,"")</f>
        <v>1094</v>
      </c>
      <c r="B1098" s="0" t="n">
        <f aca="true">IF(A1098="","",RAND())</f>
        <v>0.79431809795551</v>
      </c>
      <c r="C1098" s="0" t="n">
        <f aca="false">IF(B1098="","",SQRT(1-B1098^2))</f>
        <v>0.607502065231339</v>
      </c>
      <c r="D1098" s="0" t="n">
        <f aca="true">IF(A1098="","",RAND())</f>
        <v>0.336705941926642</v>
      </c>
      <c r="E1098" s="0" t="n">
        <f aca="false">IF(B1098&lt;&gt;"",IF(D1098&lt;=C1098,1,0),"")</f>
        <v>1</v>
      </c>
    </row>
    <row r="1099" customFormat="false" ht="12.75" hidden="false" customHeight="false" outlineLevel="0" collapsed="false">
      <c r="A1099" s="0" t="n">
        <f aca="false">IF(A1098&lt;$G$7,A1098+1,"")</f>
        <v>1095</v>
      </c>
      <c r="B1099" s="0" t="n">
        <f aca="true">IF(A1099="","",RAND())</f>
        <v>0.265963596597057</v>
      </c>
      <c r="C1099" s="0" t="n">
        <f aca="false">IF(B1099="","",SQRT(1-B1099^2))</f>
        <v>0.963983073132074</v>
      </c>
      <c r="D1099" s="0" t="n">
        <f aca="true">IF(A1099="","",RAND())</f>
        <v>0.777413645939491</v>
      </c>
      <c r="E1099" s="0" t="n">
        <f aca="false">IF(B1099&lt;&gt;"",IF(D1099&lt;=C1099,1,0),"")</f>
        <v>1</v>
      </c>
    </row>
    <row r="1100" customFormat="false" ht="12.75" hidden="false" customHeight="false" outlineLevel="0" collapsed="false">
      <c r="A1100" s="0" t="n">
        <f aca="false">IF(A1099&lt;$G$7,A1099+1,"")</f>
        <v>1096</v>
      </c>
      <c r="B1100" s="0" t="n">
        <f aca="true">IF(A1100="","",RAND())</f>
        <v>0.44222899184522</v>
      </c>
      <c r="C1100" s="0" t="n">
        <f aca="false">IF(B1100="","",SQRT(1-B1100^2))</f>
        <v>0.896902179042709</v>
      </c>
      <c r="D1100" s="0" t="n">
        <f aca="true">IF(A1100="","",RAND())</f>
        <v>0.0872220192770036</v>
      </c>
      <c r="E1100" s="0" t="n">
        <f aca="false">IF(B1100&lt;&gt;"",IF(D1100&lt;=C1100,1,0),"")</f>
        <v>1</v>
      </c>
    </row>
    <row r="1101" customFormat="false" ht="12.75" hidden="false" customHeight="false" outlineLevel="0" collapsed="false">
      <c r="A1101" s="0" t="n">
        <f aca="false">IF(A1100&lt;$G$7,A1100+1,"")</f>
        <v>1097</v>
      </c>
      <c r="B1101" s="0" t="n">
        <f aca="true">IF(A1101="","",RAND())</f>
        <v>0.191527595706694</v>
      </c>
      <c r="C1101" s="0" t="n">
        <f aca="false">IF(B1101="","",SQRT(1-B1101^2))</f>
        <v>0.98148722869063</v>
      </c>
      <c r="D1101" s="0" t="n">
        <f aca="true">IF(A1101="","",RAND())</f>
        <v>0.85865533816562</v>
      </c>
      <c r="E1101" s="0" t="n">
        <f aca="false">IF(B1101&lt;&gt;"",IF(D1101&lt;=C1101,1,0),"")</f>
        <v>1</v>
      </c>
    </row>
    <row r="1102" customFormat="false" ht="12.75" hidden="false" customHeight="false" outlineLevel="0" collapsed="false">
      <c r="A1102" s="0" t="n">
        <f aca="false">IF(A1101&lt;$G$7,A1101+1,"")</f>
        <v>1098</v>
      </c>
      <c r="B1102" s="0" t="n">
        <f aca="true">IF(A1102="","",RAND())</f>
        <v>0.180702079685004</v>
      </c>
      <c r="C1102" s="0" t="n">
        <f aca="false">IF(B1102="","",SQRT(1-B1102^2))</f>
        <v>0.983537878476226</v>
      </c>
      <c r="D1102" s="0" t="n">
        <f aca="true">IF(A1102="","",RAND())</f>
        <v>0.258563478236364</v>
      </c>
      <c r="E1102" s="0" t="n">
        <f aca="false">IF(B1102&lt;&gt;"",IF(D1102&lt;=C1102,1,0),"")</f>
        <v>1</v>
      </c>
    </row>
    <row r="1103" customFormat="false" ht="12.75" hidden="false" customHeight="false" outlineLevel="0" collapsed="false">
      <c r="A1103" s="0" t="n">
        <f aca="false">IF(A1102&lt;$G$7,A1102+1,"")</f>
        <v>1099</v>
      </c>
      <c r="B1103" s="0" t="n">
        <f aca="true">IF(A1103="","",RAND())</f>
        <v>0.690377392118892</v>
      </c>
      <c r="C1103" s="0" t="n">
        <f aca="false">IF(B1103="","",SQRT(1-B1103^2))</f>
        <v>0.723449415267659</v>
      </c>
      <c r="D1103" s="0" t="n">
        <f aca="true">IF(A1103="","",RAND())</f>
        <v>0.054318216488847</v>
      </c>
      <c r="E1103" s="0" t="n">
        <f aca="false">IF(B1103&lt;&gt;"",IF(D1103&lt;=C1103,1,0),"")</f>
        <v>1</v>
      </c>
    </row>
    <row r="1104" customFormat="false" ht="12.75" hidden="false" customHeight="false" outlineLevel="0" collapsed="false">
      <c r="A1104" s="0" t="n">
        <f aca="false">IF(A1103&lt;$G$7,A1103+1,"")</f>
        <v>1100</v>
      </c>
      <c r="B1104" s="0" t="n">
        <f aca="true">IF(A1104="","",RAND())</f>
        <v>0.604271231356189</v>
      </c>
      <c r="C1104" s="0" t="n">
        <f aca="false">IF(B1104="","",SQRT(1-B1104^2))</f>
        <v>0.796778688818467</v>
      </c>
      <c r="D1104" s="0" t="n">
        <f aca="true">IF(A1104="","",RAND())</f>
        <v>0.546799553594228</v>
      </c>
      <c r="E1104" s="0" t="n">
        <f aca="false">IF(B1104&lt;&gt;"",IF(D1104&lt;=C1104,1,0),"")</f>
        <v>1</v>
      </c>
    </row>
    <row r="1105" customFormat="false" ht="12.75" hidden="false" customHeight="false" outlineLevel="0" collapsed="false">
      <c r="A1105" s="0" t="n">
        <f aca="false">IF(A1104&lt;$G$7,A1104+1,"")</f>
        <v>1101</v>
      </c>
      <c r="B1105" s="0" t="n">
        <f aca="true">IF(A1105="","",RAND())</f>
        <v>0.87104041596905</v>
      </c>
      <c r="C1105" s="0" t="n">
        <f aca="false">IF(B1105="","",SQRT(1-B1105^2))</f>
        <v>0.49121135344011</v>
      </c>
      <c r="D1105" s="0" t="n">
        <f aca="true">IF(A1105="","",RAND())</f>
        <v>0.597530064355032</v>
      </c>
      <c r="E1105" s="0" t="n">
        <f aca="false">IF(B1105&lt;&gt;"",IF(D1105&lt;=C1105,1,0),"")</f>
        <v>0</v>
      </c>
    </row>
    <row r="1106" customFormat="false" ht="12.75" hidden="false" customHeight="false" outlineLevel="0" collapsed="false">
      <c r="A1106" s="0" t="n">
        <f aca="false">IF(A1105&lt;$G$7,A1105+1,"")</f>
        <v>1102</v>
      </c>
      <c r="B1106" s="0" t="n">
        <f aca="true">IF(A1106="","",RAND())</f>
        <v>0.434174368375837</v>
      </c>
      <c r="C1106" s="0" t="n">
        <f aca="false">IF(B1106="","",SQRT(1-B1106^2))</f>
        <v>0.90082885047352</v>
      </c>
      <c r="D1106" s="0" t="n">
        <f aca="true">IF(A1106="","",RAND())</f>
        <v>0.230653399125202</v>
      </c>
      <c r="E1106" s="0" t="n">
        <f aca="false">IF(B1106&lt;&gt;"",IF(D1106&lt;=C1106,1,0),"")</f>
        <v>1</v>
      </c>
    </row>
    <row r="1107" customFormat="false" ht="12.75" hidden="false" customHeight="false" outlineLevel="0" collapsed="false">
      <c r="A1107" s="0" t="n">
        <f aca="false">IF(A1106&lt;$G$7,A1106+1,"")</f>
        <v>1103</v>
      </c>
      <c r="B1107" s="0" t="n">
        <f aca="true">IF(A1107="","",RAND())</f>
        <v>0.896318953609419</v>
      </c>
      <c r="C1107" s="0" t="n">
        <f aca="false">IF(B1107="","",SQRT(1-B1107^2))</f>
        <v>0.443409893214525</v>
      </c>
      <c r="D1107" s="0" t="n">
        <f aca="true">IF(A1107="","",RAND())</f>
        <v>0.20934998063938</v>
      </c>
      <c r="E1107" s="0" t="n">
        <f aca="false">IF(B1107&lt;&gt;"",IF(D1107&lt;=C1107,1,0),"")</f>
        <v>1</v>
      </c>
    </row>
    <row r="1108" customFormat="false" ht="12.75" hidden="false" customHeight="false" outlineLevel="0" collapsed="false">
      <c r="A1108" s="0" t="n">
        <f aca="false">IF(A1107&lt;$G$7,A1107+1,"")</f>
        <v>1104</v>
      </c>
      <c r="B1108" s="0" t="n">
        <f aca="true">IF(A1108="","",RAND())</f>
        <v>0.285799295586888</v>
      </c>
      <c r="C1108" s="0" t="n">
        <f aca="false">IF(B1108="","",SQRT(1-B1108^2))</f>
        <v>0.958289498346945</v>
      </c>
      <c r="D1108" s="0" t="n">
        <f aca="true">IF(A1108="","",RAND())</f>
        <v>0.644948750422769</v>
      </c>
      <c r="E1108" s="0" t="n">
        <f aca="false">IF(B1108&lt;&gt;"",IF(D1108&lt;=C1108,1,0),"")</f>
        <v>1</v>
      </c>
    </row>
    <row r="1109" customFormat="false" ht="12.75" hidden="false" customHeight="false" outlineLevel="0" collapsed="false">
      <c r="A1109" s="0" t="n">
        <f aca="false">IF(A1108&lt;$G$7,A1108+1,"")</f>
        <v>1105</v>
      </c>
      <c r="B1109" s="0" t="n">
        <f aca="true">IF(A1109="","",RAND())</f>
        <v>0.0216941959943512</v>
      </c>
      <c r="C1109" s="0" t="n">
        <f aca="false">IF(B1109="","",SQRT(1-B1109^2))</f>
        <v>0.99976465323603</v>
      </c>
      <c r="D1109" s="0" t="n">
        <f aca="true">IF(A1109="","",RAND())</f>
        <v>0.0173208459135787</v>
      </c>
      <c r="E1109" s="0" t="n">
        <f aca="false">IF(B1109&lt;&gt;"",IF(D1109&lt;=C1109,1,0),"")</f>
        <v>1</v>
      </c>
    </row>
    <row r="1110" customFormat="false" ht="12.75" hidden="false" customHeight="false" outlineLevel="0" collapsed="false">
      <c r="A1110" s="0" t="n">
        <f aca="false">IF(A1109&lt;$G$7,A1109+1,"")</f>
        <v>1106</v>
      </c>
      <c r="B1110" s="0" t="n">
        <f aca="true">IF(A1110="","",RAND())</f>
        <v>0.383787434203109</v>
      </c>
      <c r="C1110" s="0" t="n">
        <f aca="false">IF(B1110="","",SQRT(1-B1110^2))</f>
        <v>0.923421466800396</v>
      </c>
      <c r="D1110" s="0" t="n">
        <f aca="true">IF(A1110="","",RAND())</f>
        <v>0.488247113683626</v>
      </c>
      <c r="E1110" s="0" t="n">
        <f aca="false">IF(B1110&lt;&gt;"",IF(D1110&lt;=C1110,1,0),"")</f>
        <v>1</v>
      </c>
    </row>
    <row r="1111" customFormat="false" ht="12.75" hidden="false" customHeight="false" outlineLevel="0" collapsed="false">
      <c r="A1111" s="0" t="n">
        <f aca="false">IF(A1110&lt;$G$7,A1110+1,"")</f>
        <v>1107</v>
      </c>
      <c r="B1111" s="0" t="n">
        <f aca="true">IF(A1111="","",RAND())</f>
        <v>0.751696977565109</v>
      </c>
      <c r="C1111" s="0" t="n">
        <f aca="false">IF(B1111="","",SQRT(1-B1111^2))</f>
        <v>0.659508645826179</v>
      </c>
      <c r="D1111" s="0" t="n">
        <f aca="true">IF(A1111="","",RAND())</f>
        <v>0.072422619788849</v>
      </c>
      <c r="E1111" s="0" t="n">
        <f aca="false">IF(B1111&lt;&gt;"",IF(D1111&lt;=C1111,1,0),"")</f>
        <v>1</v>
      </c>
    </row>
    <row r="1112" customFormat="false" ht="12.75" hidden="false" customHeight="false" outlineLevel="0" collapsed="false">
      <c r="A1112" s="0" t="n">
        <f aca="false">IF(A1111&lt;$G$7,A1111+1,"")</f>
        <v>1108</v>
      </c>
      <c r="B1112" s="0" t="n">
        <f aca="true">IF(A1112="","",RAND())</f>
        <v>0.922084304882288</v>
      </c>
      <c r="C1112" s="0" t="n">
        <f aca="false">IF(B1112="","",SQRT(1-B1112^2))</f>
        <v>0.386989062752099</v>
      </c>
      <c r="D1112" s="0" t="n">
        <f aca="true">IF(A1112="","",RAND())</f>
        <v>0.943697264310306</v>
      </c>
      <c r="E1112" s="0" t="n">
        <f aca="false">IF(B1112&lt;&gt;"",IF(D1112&lt;=C1112,1,0),"")</f>
        <v>0</v>
      </c>
    </row>
    <row r="1113" customFormat="false" ht="12.75" hidden="false" customHeight="false" outlineLevel="0" collapsed="false">
      <c r="A1113" s="0" t="n">
        <f aca="false">IF(A1112&lt;$G$7,A1112+1,"")</f>
        <v>1109</v>
      </c>
      <c r="B1113" s="0" t="n">
        <f aca="true">IF(A1113="","",RAND())</f>
        <v>0.107916807758072</v>
      </c>
      <c r="C1113" s="0" t="n">
        <f aca="false">IF(B1113="","",SQRT(1-B1113^2))</f>
        <v>0.994159928081648</v>
      </c>
      <c r="D1113" s="0" t="n">
        <f aca="true">IF(A1113="","",RAND())</f>
        <v>0.601620367210595</v>
      </c>
      <c r="E1113" s="0" t="n">
        <f aca="false">IF(B1113&lt;&gt;"",IF(D1113&lt;=C1113,1,0),"")</f>
        <v>1</v>
      </c>
    </row>
    <row r="1114" customFormat="false" ht="12.75" hidden="false" customHeight="false" outlineLevel="0" collapsed="false">
      <c r="A1114" s="0" t="n">
        <f aca="false">IF(A1113&lt;$G$7,A1113+1,"")</f>
        <v>1110</v>
      </c>
      <c r="B1114" s="0" t="n">
        <f aca="true">IF(A1114="","",RAND())</f>
        <v>0.59683408381459</v>
      </c>
      <c r="C1114" s="0" t="n">
        <f aca="false">IF(B1114="","",SQRT(1-B1114^2))</f>
        <v>0.802364677934665</v>
      </c>
      <c r="D1114" s="0" t="n">
        <f aca="true">IF(A1114="","",RAND())</f>
        <v>0.370696500586312</v>
      </c>
      <c r="E1114" s="0" t="n">
        <f aca="false">IF(B1114&lt;&gt;"",IF(D1114&lt;=C1114,1,0),"")</f>
        <v>1</v>
      </c>
    </row>
    <row r="1115" customFormat="false" ht="12.75" hidden="false" customHeight="false" outlineLevel="0" collapsed="false">
      <c r="A1115" s="0" t="n">
        <f aca="false">IF(A1114&lt;$G$7,A1114+1,"")</f>
        <v>1111</v>
      </c>
      <c r="B1115" s="0" t="n">
        <f aca="true">IF(A1115="","",RAND())</f>
        <v>0.222895811333371</v>
      </c>
      <c r="C1115" s="0" t="n">
        <f aca="false">IF(B1115="","",SQRT(1-B1115^2))</f>
        <v>0.974842273031919</v>
      </c>
      <c r="D1115" s="0" t="n">
        <f aca="true">IF(A1115="","",RAND())</f>
        <v>0.789006151315397</v>
      </c>
      <c r="E1115" s="0" t="n">
        <f aca="false">IF(B1115&lt;&gt;"",IF(D1115&lt;=C1115,1,0),"")</f>
        <v>1</v>
      </c>
    </row>
    <row r="1116" customFormat="false" ht="12.75" hidden="false" customHeight="false" outlineLevel="0" collapsed="false">
      <c r="A1116" s="0" t="n">
        <f aca="false">IF(A1115&lt;$G$7,A1115+1,"")</f>
        <v>1112</v>
      </c>
      <c r="B1116" s="0" t="n">
        <f aca="true">IF(A1116="","",RAND())</f>
        <v>0.345809238767003</v>
      </c>
      <c r="C1116" s="0" t="n">
        <f aca="false">IF(B1116="","",SQRT(1-B1116^2))</f>
        <v>0.938304838729603</v>
      </c>
      <c r="D1116" s="0" t="n">
        <f aca="true">IF(A1116="","",RAND())</f>
        <v>0.0996129331857226</v>
      </c>
      <c r="E1116" s="0" t="n">
        <f aca="false">IF(B1116&lt;&gt;"",IF(D1116&lt;=C1116,1,0),"")</f>
        <v>1</v>
      </c>
    </row>
    <row r="1117" customFormat="false" ht="12.75" hidden="false" customHeight="false" outlineLevel="0" collapsed="false">
      <c r="A1117" s="0" t="n">
        <f aca="false">IF(A1116&lt;$G$7,A1116+1,"")</f>
        <v>1113</v>
      </c>
      <c r="B1117" s="0" t="n">
        <f aca="true">IF(A1117="","",RAND())</f>
        <v>0.0685472607151487</v>
      </c>
      <c r="C1117" s="0" t="n">
        <f aca="false">IF(B1117="","",SQRT(1-B1117^2))</f>
        <v>0.997647870267085</v>
      </c>
      <c r="D1117" s="0" t="n">
        <f aca="true">IF(A1117="","",RAND())</f>
        <v>0.444568635940481</v>
      </c>
      <c r="E1117" s="0" t="n">
        <f aca="false">IF(B1117&lt;&gt;"",IF(D1117&lt;=C1117,1,0),"")</f>
        <v>1</v>
      </c>
    </row>
    <row r="1118" customFormat="false" ht="12.75" hidden="false" customHeight="false" outlineLevel="0" collapsed="false">
      <c r="A1118" s="0" t="n">
        <f aca="false">IF(A1117&lt;$G$7,A1117+1,"")</f>
        <v>1114</v>
      </c>
      <c r="B1118" s="0" t="n">
        <f aca="true">IF(A1118="","",RAND())</f>
        <v>0.149052786565956</v>
      </c>
      <c r="C1118" s="0" t="n">
        <f aca="false">IF(B1118="","",SQRT(1-B1118^2))</f>
        <v>0.988829240474271</v>
      </c>
      <c r="D1118" s="0" t="n">
        <f aca="true">IF(A1118="","",RAND())</f>
        <v>0.771411507059967</v>
      </c>
      <c r="E1118" s="0" t="n">
        <f aca="false">IF(B1118&lt;&gt;"",IF(D1118&lt;=C1118,1,0),"")</f>
        <v>1</v>
      </c>
    </row>
    <row r="1119" customFormat="false" ht="12.75" hidden="false" customHeight="false" outlineLevel="0" collapsed="false">
      <c r="A1119" s="0" t="n">
        <f aca="false">IF(A1118&lt;$G$7,A1118+1,"")</f>
        <v>1115</v>
      </c>
      <c r="B1119" s="0" t="n">
        <f aca="true">IF(A1119="","",RAND())</f>
        <v>0.393535399894897</v>
      </c>
      <c r="C1119" s="0" t="n">
        <f aca="false">IF(B1119="","",SQRT(1-B1119^2))</f>
        <v>0.919309463145879</v>
      </c>
      <c r="D1119" s="0" t="n">
        <f aca="true">IF(A1119="","",RAND())</f>
        <v>0.281836099532736</v>
      </c>
      <c r="E1119" s="0" t="n">
        <f aca="false">IF(B1119&lt;&gt;"",IF(D1119&lt;=C1119,1,0),"")</f>
        <v>1</v>
      </c>
    </row>
    <row r="1120" customFormat="false" ht="12.75" hidden="false" customHeight="false" outlineLevel="0" collapsed="false">
      <c r="A1120" s="0" t="n">
        <f aca="false">IF(A1119&lt;$G$7,A1119+1,"")</f>
        <v>1116</v>
      </c>
      <c r="B1120" s="0" t="n">
        <f aca="true">IF(A1120="","",RAND())</f>
        <v>0.617656245592294</v>
      </c>
      <c r="C1120" s="0" t="n">
        <f aca="false">IF(B1120="","",SQRT(1-B1120^2))</f>
        <v>0.786448194276541</v>
      </c>
      <c r="D1120" s="0" t="n">
        <f aca="true">IF(A1120="","",RAND())</f>
        <v>0.166139643092529</v>
      </c>
      <c r="E1120" s="0" t="n">
        <f aca="false">IF(B1120&lt;&gt;"",IF(D1120&lt;=C1120,1,0),"")</f>
        <v>1</v>
      </c>
    </row>
    <row r="1121" customFormat="false" ht="12.75" hidden="false" customHeight="false" outlineLevel="0" collapsed="false">
      <c r="A1121" s="0" t="n">
        <f aca="false">IF(A1120&lt;$G$7,A1120+1,"")</f>
        <v>1117</v>
      </c>
      <c r="B1121" s="0" t="n">
        <f aca="true">IF(A1121="","",RAND())</f>
        <v>0.52924703818401</v>
      </c>
      <c r="C1121" s="0" t="n">
        <f aca="false">IF(B1121="","",SQRT(1-B1121^2))</f>
        <v>0.848467779337232</v>
      </c>
      <c r="D1121" s="0" t="n">
        <f aca="true">IF(A1121="","",RAND())</f>
        <v>0.743067179374778</v>
      </c>
      <c r="E1121" s="0" t="n">
        <f aca="false">IF(B1121&lt;&gt;"",IF(D1121&lt;=C1121,1,0),"")</f>
        <v>1</v>
      </c>
    </row>
    <row r="1122" customFormat="false" ht="12.75" hidden="false" customHeight="false" outlineLevel="0" collapsed="false">
      <c r="A1122" s="0" t="n">
        <f aca="false">IF(A1121&lt;$G$7,A1121+1,"")</f>
        <v>1118</v>
      </c>
      <c r="B1122" s="0" t="n">
        <f aca="true">IF(A1122="","",RAND())</f>
        <v>0.578916897993109</v>
      </c>
      <c r="C1122" s="0" t="n">
        <f aca="false">IF(B1122="","",SQRT(1-B1122^2))</f>
        <v>0.815386549568998</v>
      </c>
      <c r="D1122" s="0" t="n">
        <f aca="true">IF(A1122="","",RAND())</f>
        <v>0.0535437900391468</v>
      </c>
      <c r="E1122" s="0" t="n">
        <f aca="false">IF(B1122&lt;&gt;"",IF(D1122&lt;=C1122,1,0),"")</f>
        <v>1</v>
      </c>
    </row>
    <row r="1123" customFormat="false" ht="12.75" hidden="false" customHeight="false" outlineLevel="0" collapsed="false">
      <c r="A1123" s="0" t="n">
        <f aca="false">IF(A1122&lt;$G$7,A1122+1,"")</f>
        <v>1119</v>
      </c>
      <c r="B1123" s="0" t="n">
        <f aca="true">IF(A1123="","",RAND())</f>
        <v>0.776736146626939</v>
      </c>
      <c r="C1123" s="0" t="n">
        <f aca="false">IF(B1123="","",SQRT(1-B1123^2))</f>
        <v>0.629826133566348</v>
      </c>
      <c r="D1123" s="0" t="n">
        <f aca="true">IF(A1123="","",RAND())</f>
        <v>0.0347527557112651</v>
      </c>
      <c r="E1123" s="0" t="n">
        <f aca="false">IF(B1123&lt;&gt;"",IF(D1123&lt;=C1123,1,0),"")</f>
        <v>1</v>
      </c>
    </row>
    <row r="1124" customFormat="false" ht="12.75" hidden="false" customHeight="false" outlineLevel="0" collapsed="false">
      <c r="A1124" s="0" t="n">
        <f aca="false">IF(A1123&lt;$G$7,A1123+1,"")</f>
        <v>1120</v>
      </c>
      <c r="B1124" s="0" t="n">
        <f aca="true">IF(A1124="","",RAND())</f>
        <v>0.0924692673768335</v>
      </c>
      <c r="C1124" s="0" t="n">
        <f aca="false">IF(B1124="","",SQRT(1-B1124^2))</f>
        <v>0.995715538992333</v>
      </c>
      <c r="D1124" s="0" t="n">
        <f aca="true">IF(A1124="","",RAND())</f>
        <v>0.253323480986808</v>
      </c>
      <c r="E1124" s="0" t="n">
        <f aca="false">IF(B1124&lt;&gt;"",IF(D1124&lt;=C1124,1,0),"")</f>
        <v>1</v>
      </c>
    </row>
    <row r="1125" customFormat="false" ht="12.75" hidden="false" customHeight="false" outlineLevel="0" collapsed="false">
      <c r="A1125" s="0" t="n">
        <f aca="false">IF(A1124&lt;$G$7,A1124+1,"")</f>
        <v>1121</v>
      </c>
      <c r="B1125" s="0" t="n">
        <f aca="true">IF(A1125="","",RAND())</f>
        <v>0.917047839767983</v>
      </c>
      <c r="C1125" s="0" t="n">
        <f aca="false">IF(B1125="","",SQRT(1-B1125^2))</f>
        <v>0.398777205437917</v>
      </c>
      <c r="D1125" s="0" t="n">
        <f aca="true">IF(A1125="","",RAND())</f>
        <v>0.938545830679115</v>
      </c>
      <c r="E1125" s="0" t="n">
        <f aca="false">IF(B1125&lt;&gt;"",IF(D1125&lt;=C1125,1,0),"")</f>
        <v>0</v>
      </c>
    </row>
    <row r="1126" customFormat="false" ht="12.75" hidden="false" customHeight="false" outlineLevel="0" collapsed="false">
      <c r="A1126" s="0" t="n">
        <f aca="false">IF(A1125&lt;$G$7,A1125+1,"")</f>
        <v>1122</v>
      </c>
      <c r="B1126" s="0" t="n">
        <f aca="true">IF(A1126="","",RAND())</f>
        <v>0.0197031619822345</v>
      </c>
      <c r="C1126" s="0" t="n">
        <f aca="false">IF(B1126="","",SQRT(1-B1126^2))</f>
        <v>0.999805873861472</v>
      </c>
      <c r="D1126" s="0" t="n">
        <f aca="true">IF(A1126="","",RAND())</f>
        <v>0.286288161538912</v>
      </c>
      <c r="E1126" s="0" t="n">
        <f aca="false">IF(B1126&lt;&gt;"",IF(D1126&lt;=C1126,1,0),"")</f>
        <v>1</v>
      </c>
    </row>
    <row r="1127" customFormat="false" ht="12.75" hidden="false" customHeight="false" outlineLevel="0" collapsed="false">
      <c r="A1127" s="0" t="n">
        <f aca="false">IF(A1126&lt;$G$7,A1126+1,"")</f>
        <v>1123</v>
      </c>
      <c r="B1127" s="0" t="n">
        <f aca="true">IF(A1127="","",RAND())</f>
        <v>0.521298995399106</v>
      </c>
      <c r="C1127" s="0" t="n">
        <f aca="false">IF(B1127="","",SQRT(1-B1127^2))</f>
        <v>0.853374101666955</v>
      </c>
      <c r="D1127" s="0" t="n">
        <f aca="true">IF(A1127="","",RAND())</f>
        <v>0.122032866925059</v>
      </c>
      <c r="E1127" s="0" t="n">
        <f aca="false">IF(B1127&lt;&gt;"",IF(D1127&lt;=C1127,1,0),"")</f>
        <v>1</v>
      </c>
    </row>
    <row r="1128" customFormat="false" ht="12.75" hidden="false" customHeight="false" outlineLevel="0" collapsed="false">
      <c r="A1128" s="0" t="n">
        <f aca="false">IF(A1127&lt;$G$7,A1127+1,"")</f>
        <v>1124</v>
      </c>
      <c r="B1128" s="0" t="n">
        <f aca="true">IF(A1128="","",RAND())</f>
        <v>0.870089657923766</v>
      </c>
      <c r="C1128" s="0" t="n">
        <f aca="false">IF(B1128="","",SQRT(1-B1128^2))</f>
        <v>0.492893484613161</v>
      </c>
      <c r="D1128" s="0" t="n">
        <f aca="true">IF(A1128="","",RAND())</f>
        <v>0.489483269382459</v>
      </c>
      <c r="E1128" s="0" t="n">
        <f aca="false">IF(B1128&lt;&gt;"",IF(D1128&lt;=C1128,1,0),"")</f>
        <v>1</v>
      </c>
    </row>
    <row r="1129" customFormat="false" ht="12.75" hidden="false" customHeight="false" outlineLevel="0" collapsed="false">
      <c r="A1129" s="0" t="n">
        <f aca="false">IF(A1128&lt;$G$7,A1128+1,"")</f>
        <v>1125</v>
      </c>
      <c r="B1129" s="0" t="n">
        <f aca="true">IF(A1129="","",RAND())</f>
        <v>0.464905372729264</v>
      </c>
      <c r="C1129" s="0" t="n">
        <f aca="false">IF(B1129="","",SQRT(1-B1129^2))</f>
        <v>0.885360375444634</v>
      </c>
      <c r="D1129" s="0" t="n">
        <f aca="true">IF(A1129="","",RAND())</f>
        <v>0.666589421243467</v>
      </c>
      <c r="E1129" s="0" t="n">
        <f aca="false">IF(B1129&lt;&gt;"",IF(D1129&lt;=C1129,1,0),"")</f>
        <v>1</v>
      </c>
    </row>
    <row r="1130" customFormat="false" ht="12.75" hidden="false" customHeight="false" outlineLevel="0" collapsed="false">
      <c r="A1130" s="0" t="n">
        <f aca="false">IF(A1129&lt;$G$7,A1129+1,"")</f>
        <v>1126</v>
      </c>
      <c r="B1130" s="0" t="n">
        <f aca="true">IF(A1130="","",RAND())</f>
        <v>0.310793161509127</v>
      </c>
      <c r="C1130" s="0" t="n">
        <f aca="false">IF(B1130="","",SQRT(1-B1130^2))</f>
        <v>0.95047756983485</v>
      </c>
      <c r="D1130" s="0" t="n">
        <f aca="true">IF(A1130="","",RAND())</f>
        <v>0.124636762935753</v>
      </c>
      <c r="E1130" s="0" t="n">
        <f aca="false">IF(B1130&lt;&gt;"",IF(D1130&lt;=C1130,1,0),"")</f>
        <v>1</v>
      </c>
    </row>
    <row r="1131" customFormat="false" ht="12.75" hidden="false" customHeight="false" outlineLevel="0" collapsed="false">
      <c r="A1131" s="0" t="n">
        <f aca="false">IF(A1130&lt;$G$7,A1130+1,"")</f>
        <v>1127</v>
      </c>
      <c r="B1131" s="0" t="n">
        <f aca="true">IF(A1131="","",RAND())</f>
        <v>0.803281708639577</v>
      </c>
      <c r="C1131" s="0" t="n">
        <f aca="false">IF(B1131="","",SQRT(1-B1131^2))</f>
        <v>0.595599275154933</v>
      </c>
      <c r="D1131" s="0" t="n">
        <f aca="true">IF(A1131="","",RAND())</f>
        <v>0.511435219988577</v>
      </c>
      <c r="E1131" s="0" t="n">
        <f aca="false">IF(B1131&lt;&gt;"",IF(D1131&lt;=C1131,1,0),"")</f>
        <v>1</v>
      </c>
    </row>
    <row r="1132" customFormat="false" ht="12.75" hidden="false" customHeight="false" outlineLevel="0" collapsed="false">
      <c r="A1132" s="0" t="n">
        <f aca="false">IF(A1131&lt;$G$7,A1131+1,"")</f>
        <v>1128</v>
      </c>
      <c r="B1132" s="0" t="n">
        <f aca="true">IF(A1132="","",RAND())</f>
        <v>0.405455199547136</v>
      </c>
      <c r="C1132" s="0" t="n">
        <f aca="false">IF(B1132="","",SQRT(1-B1132^2))</f>
        <v>0.914114916824024</v>
      </c>
      <c r="D1132" s="0" t="n">
        <f aca="true">IF(A1132="","",RAND())</f>
        <v>0.404061293477271</v>
      </c>
      <c r="E1132" s="0" t="n">
        <f aca="false">IF(B1132&lt;&gt;"",IF(D1132&lt;=C1132,1,0),"")</f>
        <v>1</v>
      </c>
    </row>
    <row r="1133" customFormat="false" ht="12.75" hidden="false" customHeight="false" outlineLevel="0" collapsed="false">
      <c r="A1133" s="0" t="n">
        <f aca="false">IF(A1132&lt;$G$7,A1132+1,"")</f>
        <v>1129</v>
      </c>
      <c r="B1133" s="0" t="n">
        <f aca="true">IF(A1133="","",RAND())</f>
        <v>0.721250196891939</v>
      </c>
      <c r="C1133" s="0" t="n">
        <f aca="false">IF(B1133="","",SQRT(1-B1133^2))</f>
        <v>0.692674637534348</v>
      </c>
      <c r="D1133" s="0" t="n">
        <f aca="true">IF(A1133="","",RAND())</f>
        <v>0.787630406964904</v>
      </c>
      <c r="E1133" s="0" t="n">
        <f aca="false">IF(B1133&lt;&gt;"",IF(D1133&lt;=C1133,1,0),"")</f>
        <v>0</v>
      </c>
    </row>
    <row r="1134" customFormat="false" ht="12.75" hidden="false" customHeight="false" outlineLevel="0" collapsed="false">
      <c r="A1134" s="0" t="n">
        <f aca="false">IF(A1133&lt;$G$7,A1133+1,"")</f>
        <v>1130</v>
      </c>
      <c r="B1134" s="0" t="n">
        <f aca="true">IF(A1134="","",RAND())</f>
        <v>0.647843529579348</v>
      </c>
      <c r="C1134" s="0" t="n">
        <f aca="false">IF(B1134="","",SQRT(1-B1134^2))</f>
        <v>0.761773431659423</v>
      </c>
      <c r="D1134" s="0" t="n">
        <f aca="true">IF(A1134="","",RAND())</f>
        <v>0.667833621934864</v>
      </c>
      <c r="E1134" s="0" t="n">
        <f aca="false">IF(B1134&lt;&gt;"",IF(D1134&lt;=C1134,1,0),"")</f>
        <v>1</v>
      </c>
    </row>
    <row r="1135" customFormat="false" ht="12.75" hidden="false" customHeight="false" outlineLevel="0" collapsed="false">
      <c r="A1135" s="0" t="n">
        <f aca="false">IF(A1134&lt;$G$7,A1134+1,"")</f>
        <v>1131</v>
      </c>
      <c r="B1135" s="0" t="n">
        <f aca="true">IF(A1135="","",RAND())</f>
        <v>0.248768692265361</v>
      </c>
      <c r="C1135" s="0" t="n">
        <f aca="false">IF(B1135="","",SQRT(1-B1135^2))</f>
        <v>0.968562924000595</v>
      </c>
      <c r="D1135" s="0" t="n">
        <f aca="true">IF(A1135="","",RAND())</f>
        <v>0.347271100693958</v>
      </c>
      <c r="E1135" s="0" t="n">
        <f aca="false">IF(B1135&lt;&gt;"",IF(D1135&lt;=C1135,1,0),"")</f>
        <v>1</v>
      </c>
    </row>
    <row r="1136" customFormat="false" ht="12.75" hidden="false" customHeight="false" outlineLevel="0" collapsed="false">
      <c r="A1136" s="0" t="n">
        <f aca="false">IF(A1135&lt;$G$7,A1135+1,"")</f>
        <v>1132</v>
      </c>
      <c r="B1136" s="0" t="n">
        <f aca="true">IF(A1136="","",RAND())</f>
        <v>0.169579933590102</v>
      </c>
      <c r="C1136" s="0" t="n">
        <f aca="false">IF(B1136="","",SQRT(1-B1136^2))</f>
        <v>0.985516436252372</v>
      </c>
      <c r="D1136" s="0" t="n">
        <f aca="true">IF(A1136="","",RAND())</f>
        <v>0.997641186917476</v>
      </c>
      <c r="E1136" s="0" t="n">
        <f aca="false">IF(B1136&lt;&gt;"",IF(D1136&lt;=C1136,1,0),"")</f>
        <v>0</v>
      </c>
    </row>
    <row r="1137" customFormat="false" ht="12.75" hidden="false" customHeight="false" outlineLevel="0" collapsed="false">
      <c r="A1137" s="0" t="n">
        <f aca="false">IF(A1136&lt;$G$7,A1136+1,"")</f>
        <v>1133</v>
      </c>
      <c r="B1137" s="0" t="n">
        <f aca="true">IF(A1137="","",RAND())</f>
        <v>0.528126435592593</v>
      </c>
      <c r="C1137" s="0" t="n">
        <f aca="false">IF(B1137="","",SQRT(1-B1137^2))</f>
        <v>0.849165748266063</v>
      </c>
      <c r="D1137" s="0" t="n">
        <f aca="true">IF(A1137="","",RAND())</f>
        <v>0.219222378225393</v>
      </c>
      <c r="E1137" s="0" t="n">
        <f aca="false">IF(B1137&lt;&gt;"",IF(D1137&lt;=C1137,1,0),"")</f>
        <v>1</v>
      </c>
    </row>
    <row r="1138" customFormat="false" ht="12.75" hidden="false" customHeight="false" outlineLevel="0" collapsed="false">
      <c r="A1138" s="0" t="n">
        <f aca="false">IF(A1137&lt;$G$7,A1137+1,"")</f>
        <v>1134</v>
      </c>
      <c r="B1138" s="0" t="n">
        <f aca="true">IF(A1138="","",RAND())</f>
        <v>0.981784776716655</v>
      </c>
      <c r="C1138" s="0" t="n">
        <f aca="false">IF(B1138="","",SQRT(1-B1138^2))</f>
        <v>0.189996453144334</v>
      </c>
      <c r="D1138" s="0" t="n">
        <f aca="true">IF(A1138="","",RAND())</f>
        <v>0.11601856116739</v>
      </c>
      <c r="E1138" s="0" t="n">
        <f aca="false">IF(B1138&lt;&gt;"",IF(D1138&lt;=C1138,1,0),"")</f>
        <v>1</v>
      </c>
    </row>
    <row r="1139" customFormat="false" ht="12.75" hidden="false" customHeight="false" outlineLevel="0" collapsed="false">
      <c r="A1139" s="0" t="n">
        <f aca="false">IF(A1138&lt;$G$7,A1138+1,"")</f>
        <v>1135</v>
      </c>
      <c r="B1139" s="0" t="n">
        <f aca="true">IF(A1139="","",RAND())</f>
        <v>0.459711335390836</v>
      </c>
      <c r="C1139" s="0" t="n">
        <f aca="false">IF(B1139="","",SQRT(1-B1139^2))</f>
        <v>0.888068402834587</v>
      </c>
      <c r="D1139" s="0" t="n">
        <f aca="true">IF(A1139="","",RAND())</f>
        <v>0.792540134433044</v>
      </c>
      <c r="E1139" s="0" t="n">
        <f aca="false">IF(B1139&lt;&gt;"",IF(D1139&lt;=C1139,1,0),"")</f>
        <v>1</v>
      </c>
    </row>
    <row r="1140" customFormat="false" ht="12.75" hidden="false" customHeight="false" outlineLevel="0" collapsed="false">
      <c r="A1140" s="0" t="n">
        <f aca="false">IF(A1139&lt;$G$7,A1139+1,"")</f>
        <v>1136</v>
      </c>
      <c r="B1140" s="0" t="n">
        <f aca="true">IF(A1140="","",RAND())</f>
        <v>0.365351217075636</v>
      </c>
      <c r="C1140" s="0" t="n">
        <f aca="false">IF(B1140="","",SQRT(1-B1140^2))</f>
        <v>0.930869748236214</v>
      </c>
      <c r="D1140" s="0" t="n">
        <f aca="true">IF(A1140="","",RAND())</f>
        <v>0.0777769378562383</v>
      </c>
      <c r="E1140" s="0" t="n">
        <f aca="false">IF(B1140&lt;&gt;"",IF(D1140&lt;=C1140,1,0),"")</f>
        <v>1</v>
      </c>
    </row>
    <row r="1141" customFormat="false" ht="12.75" hidden="false" customHeight="false" outlineLevel="0" collapsed="false">
      <c r="A1141" s="0" t="n">
        <f aca="false">IF(A1140&lt;$G$7,A1140+1,"")</f>
        <v>1137</v>
      </c>
      <c r="B1141" s="0" t="n">
        <f aca="true">IF(A1141="","",RAND())</f>
        <v>0.592570548893478</v>
      </c>
      <c r="C1141" s="0" t="n">
        <f aca="false">IF(B1141="","",SQRT(1-B1141^2))</f>
        <v>0.805518556325106</v>
      </c>
      <c r="D1141" s="0" t="n">
        <f aca="true">IF(A1141="","",RAND())</f>
        <v>0.548617706862753</v>
      </c>
      <c r="E1141" s="0" t="n">
        <f aca="false">IF(B1141&lt;&gt;"",IF(D1141&lt;=C1141,1,0),"")</f>
        <v>1</v>
      </c>
    </row>
    <row r="1142" customFormat="false" ht="12.75" hidden="false" customHeight="false" outlineLevel="0" collapsed="false">
      <c r="A1142" s="0" t="n">
        <f aca="false">IF(A1141&lt;$G$7,A1141+1,"")</f>
        <v>1138</v>
      </c>
      <c r="B1142" s="0" t="n">
        <f aca="true">IF(A1142="","",RAND())</f>
        <v>0.656122982533635</v>
      </c>
      <c r="C1142" s="0" t="n">
        <f aca="false">IF(B1142="","",SQRT(1-B1142^2))</f>
        <v>0.754653981498254</v>
      </c>
      <c r="D1142" s="0" t="n">
        <f aca="true">IF(A1142="","",RAND())</f>
        <v>0.321876811141177</v>
      </c>
      <c r="E1142" s="0" t="n">
        <f aca="false">IF(B1142&lt;&gt;"",IF(D1142&lt;=C1142,1,0),"")</f>
        <v>1</v>
      </c>
    </row>
    <row r="1143" customFormat="false" ht="12.75" hidden="false" customHeight="false" outlineLevel="0" collapsed="false">
      <c r="A1143" s="0" t="n">
        <f aca="false">IF(A1142&lt;$G$7,A1142+1,"")</f>
        <v>1139</v>
      </c>
      <c r="B1143" s="0" t="n">
        <f aca="true">IF(A1143="","",RAND())</f>
        <v>0.392941761693275</v>
      </c>
      <c r="C1143" s="0" t="n">
        <f aca="false">IF(B1143="","",SQRT(1-B1143^2))</f>
        <v>0.919563359381715</v>
      </c>
      <c r="D1143" s="0" t="n">
        <f aca="true">IF(A1143="","",RAND())</f>
        <v>0.428592347859975</v>
      </c>
      <c r="E1143" s="0" t="n">
        <f aca="false">IF(B1143&lt;&gt;"",IF(D1143&lt;=C1143,1,0),"")</f>
        <v>1</v>
      </c>
    </row>
    <row r="1144" customFormat="false" ht="12.75" hidden="false" customHeight="false" outlineLevel="0" collapsed="false">
      <c r="A1144" s="0" t="n">
        <f aca="false">IF(A1143&lt;$G$7,A1143+1,"")</f>
        <v>1140</v>
      </c>
      <c r="B1144" s="0" t="n">
        <f aca="true">IF(A1144="","",RAND())</f>
        <v>0.274877627933066</v>
      </c>
      <c r="C1144" s="0" t="n">
        <f aca="false">IF(B1144="","",SQRT(1-B1144^2))</f>
        <v>0.961479219568416</v>
      </c>
      <c r="D1144" s="0" t="n">
        <f aca="true">IF(A1144="","",RAND())</f>
        <v>0.514695796518267</v>
      </c>
      <c r="E1144" s="0" t="n">
        <f aca="false">IF(B1144&lt;&gt;"",IF(D1144&lt;=C1144,1,0),"")</f>
        <v>1</v>
      </c>
    </row>
    <row r="1145" customFormat="false" ht="12.75" hidden="false" customHeight="false" outlineLevel="0" collapsed="false">
      <c r="A1145" s="0" t="n">
        <f aca="false">IF(A1144&lt;$G$7,A1144+1,"")</f>
        <v>1141</v>
      </c>
      <c r="B1145" s="0" t="n">
        <f aca="true">IF(A1145="","",RAND())</f>
        <v>0.994713104071614</v>
      </c>
      <c r="C1145" s="0" t="n">
        <f aca="false">IF(B1145="","",SQRT(1-B1145^2))</f>
        <v>0.102692943225006</v>
      </c>
      <c r="D1145" s="0" t="n">
        <f aca="true">IF(A1145="","",RAND())</f>
        <v>0.413067659847846</v>
      </c>
      <c r="E1145" s="0" t="n">
        <f aca="false">IF(B1145&lt;&gt;"",IF(D1145&lt;=C1145,1,0),"")</f>
        <v>0</v>
      </c>
    </row>
    <row r="1146" customFormat="false" ht="12.75" hidden="false" customHeight="false" outlineLevel="0" collapsed="false">
      <c r="A1146" s="0" t="n">
        <f aca="false">IF(A1145&lt;$G$7,A1145+1,"")</f>
        <v>1142</v>
      </c>
      <c r="B1146" s="0" t="n">
        <f aca="true">IF(A1146="","",RAND())</f>
        <v>0.822184456665123</v>
      </c>
      <c r="C1146" s="0" t="n">
        <f aca="false">IF(B1146="","",SQRT(1-B1146^2))</f>
        <v>0.569221151415051</v>
      </c>
      <c r="D1146" s="0" t="n">
        <f aca="true">IF(A1146="","",RAND())</f>
        <v>0.0393822274149623</v>
      </c>
      <c r="E1146" s="0" t="n">
        <f aca="false">IF(B1146&lt;&gt;"",IF(D1146&lt;=C1146,1,0),"")</f>
        <v>1</v>
      </c>
    </row>
    <row r="1147" customFormat="false" ht="12.75" hidden="false" customHeight="false" outlineLevel="0" collapsed="false">
      <c r="A1147" s="0" t="n">
        <f aca="false">IF(A1146&lt;$G$7,A1146+1,"")</f>
        <v>1143</v>
      </c>
      <c r="B1147" s="0" t="n">
        <f aca="true">IF(A1147="","",RAND())</f>
        <v>0.695297206012234</v>
      </c>
      <c r="C1147" s="0" t="n">
        <f aca="false">IF(B1147="","",SQRT(1-B1147^2))</f>
        <v>0.71872233533652</v>
      </c>
      <c r="D1147" s="0" t="n">
        <f aca="true">IF(A1147="","",RAND())</f>
        <v>0.352479756904934</v>
      </c>
      <c r="E1147" s="0" t="n">
        <f aca="false">IF(B1147&lt;&gt;"",IF(D1147&lt;=C1147,1,0),"")</f>
        <v>1</v>
      </c>
    </row>
    <row r="1148" customFormat="false" ht="12.75" hidden="false" customHeight="false" outlineLevel="0" collapsed="false">
      <c r="A1148" s="0" t="n">
        <f aca="false">IF(A1147&lt;$G$7,A1147+1,"")</f>
        <v>1144</v>
      </c>
      <c r="B1148" s="0" t="n">
        <f aca="true">IF(A1148="","",RAND())</f>
        <v>0.0990765585995125</v>
      </c>
      <c r="C1148" s="0" t="n">
        <f aca="false">IF(B1148="","",SQRT(1-B1148^2))</f>
        <v>0.995079813651185</v>
      </c>
      <c r="D1148" s="0" t="n">
        <f aca="true">IF(A1148="","",RAND())</f>
        <v>0.708304268234144</v>
      </c>
      <c r="E1148" s="0" t="n">
        <f aca="false">IF(B1148&lt;&gt;"",IF(D1148&lt;=C1148,1,0),"")</f>
        <v>1</v>
      </c>
    </row>
    <row r="1149" customFormat="false" ht="12.75" hidden="false" customHeight="false" outlineLevel="0" collapsed="false">
      <c r="A1149" s="0" t="n">
        <f aca="false">IF(A1148&lt;$G$7,A1148+1,"")</f>
        <v>1145</v>
      </c>
      <c r="B1149" s="0" t="n">
        <f aca="true">IF(A1149="","",RAND())</f>
        <v>0.242296956765123</v>
      </c>
      <c r="C1149" s="0" t="n">
        <f aca="false">IF(B1149="","",SQRT(1-B1149^2))</f>
        <v>0.970202136022365</v>
      </c>
      <c r="D1149" s="0" t="n">
        <f aca="true">IF(A1149="","",RAND())</f>
        <v>0.728608379640551</v>
      </c>
      <c r="E1149" s="0" t="n">
        <f aca="false">IF(B1149&lt;&gt;"",IF(D1149&lt;=C1149,1,0),"")</f>
        <v>1</v>
      </c>
    </row>
    <row r="1150" customFormat="false" ht="12.75" hidden="false" customHeight="false" outlineLevel="0" collapsed="false">
      <c r="A1150" s="0" t="n">
        <f aca="false">IF(A1149&lt;$G$7,A1149+1,"")</f>
        <v>1146</v>
      </c>
      <c r="B1150" s="0" t="n">
        <f aca="true">IF(A1150="","",RAND())</f>
        <v>0.401591813915631</v>
      </c>
      <c r="C1150" s="0" t="n">
        <f aca="false">IF(B1150="","",SQRT(1-B1150^2))</f>
        <v>0.915818767549537</v>
      </c>
      <c r="D1150" s="0" t="n">
        <f aca="true">IF(A1150="","",RAND())</f>
        <v>0.0292205386949212</v>
      </c>
      <c r="E1150" s="0" t="n">
        <f aca="false">IF(B1150&lt;&gt;"",IF(D1150&lt;=C1150,1,0),"")</f>
        <v>1</v>
      </c>
    </row>
    <row r="1151" customFormat="false" ht="12.75" hidden="false" customHeight="false" outlineLevel="0" collapsed="false">
      <c r="A1151" s="0" t="n">
        <f aca="false">IF(A1150&lt;$G$7,A1150+1,"")</f>
        <v>1147</v>
      </c>
      <c r="B1151" s="0" t="n">
        <f aca="true">IF(A1151="","",RAND())</f>
        <v>0.873387791801587</v>
      </c>
      <c r="C1151" s="0" t="n">
        <f aca="false">IF(B1151="","",SQRT(1-B1151^2))</f>
        <v>0.487025425549784</v>
      </c>
      <c r="D1151" s="0" t="n">
        <f aca="true">IF(A1151="","",RAND())</f>
        <v>0.590597211472837</v>
      </c>
      <c r="E1151" s="0" t="n">
        <f aca="false">IF(B1151&lt;&gt;"",IF(D1151&lt;=C1151,1,0),"")</f>
        <v>0</v>
      </c>
    </row>
    <row r="1152" customFormat="false" ht="12.75" hidden="false" customHeight="false" outlineLevel="0" collapsed="false">
      <c r="A1152" s="0" t="n">
        <f aca="false">IF(A1151&lt;$G$7,A1151+1,"")</f>
        <v>1148</v>
      </c>
      <c r="B1152" s="0" t="n">
        <f aca="true">IF(A1152="","",RAND())</f>
        <v>0.983214657175288</v>
      </c>
      <c r="C1152" s="0" t="n">
        <f aca="false">IF(B1152="","",SQRT(1-B1152^2))</f>
        <v>0.182452563467002</v>
      </c>
      <c r="D1152" s="0" t="n">
        <f aca="true">IF(A1152="","",RAND())</f>
        <v>0.876706366164865</v>
      </c>
      <c r="E1152" s="0" t="n">
        <f aca="false">IF(B1152&lt;&gt;"",IF(D1152&lt;=C1152,1,0),"")</f>
        <v>0</v>
      </c>
    </row>
    <row r="1153" customFormat="false" ht="12.75" hidden="false" customHeight="false" outlineLevel="0" collapsed="false">
      <c r="A1153" s="0" t="n">
        <f aca="false">IF(A1152&lt;$G$7,A1152+1,"")</f>
        <v>1149</v>
      </c>
      <c r="B1153" s="0" t="n">
        <f aca="true">IF(A1153="","",RAND())</f>
        <v>0.152600939292004</v>
      </c>
      <c r="C1153" s="0" t="n">
        <f aca="false">IF(B1153="","",SQRT(1-B1153^2))</f>
        <v>0.988287889902127</v>
      </c>
      <c r="D1153" s="0" t="n">
        <f aca="true">IF(A1153="","",RAND())</f>
        <v>0.704232561002009</v>
      </c>
      <c r="E1153" s="0" t="n">
        <f aca="false">IF(B1153&lt;&gt;"",IF(D1153&lt;=C1153,1,0),"")</f>
        <v>1</v>
      </c>
    </row>
    <row r="1154" customFormat="false" ht="12.75" hidden="false" customHeight="false" outlineLevel="0" collapsed="false">
      <c r="A1154" s="0" t="n">
        <f aca="false">IF(A1153&lt;$G$7,A1153+1,"")</f>
        <v>1150</v>
      </c>
      <c r="B1154" s="0" t="n">
        <f aca="true">IF(A1154="","",RAND())</f>
        <v>0.259768309798849</v>
      </c>
      <c r="C1154" s="0" t="n">
        <f aca="false">IF(B1154="","",SQRT(1-B1154^2))</f>
        <v>0.965670971513719</v>
      </c>
      <c r="D1154" s="0" t="n">
        <f aca="true">IF(A1154="","",RAND())</f>
        <v>0.926904726438331</v>
      </c>
      <c r="E1154" s="0" t="n">
        <f aca="false">IF(B1154&lt;&gt;"",IF(D1154&lt;=C1154,1,0),"")</f>
        <v>1</v>
      </c>
    </row>
    <row r="1155" customFormat="false" ht="12.75" hidden="false" customHeight="false" outlineLevel="0" collapsed="false">
      <c r="A1155" s="0" t="n">
        <f aca="false">IF(A1154&lt;$G$7,A1154+1,"")</f>
        <v>1151</v>
      </c>
      <c r="B1155" s="0" t="n">
        <f aca="true">IF(A1155="","",RAND())</f>
        <v>0.0910260034471018</v>
      </c>
      <c r="C1155" s="0" t="n">
        <f aca="false">IF(B1155="","",SQRT(1-B1155^2))</f>
        <v>0.995848515938267</v>
      </c>
      <c r="D1155" s="0" t="n">
        <f aca="true">IF(A1155="","",RAND())</f>
        <v>0.486728427571576</v>
      </c>
      <c r="E1155" s="0" t="n">
        <f aca="false">IF(B1155&lt;&gt;"",IF(D1155&lt;=C1155,1,0),"")</f>
        <v>1</v>
      </c>
    </row>
    <row r="1156" customFormat="false" ht="12.75" hidden="false" customHeight="false" outlineLevel="0" collapsed="false">
      <c r="A1156" s="0" t="n">
        <f aca="false">IF(A1155&lt;$G$7,A1155+1,"")</f>
        <v>1152</v>
      </c>
      <c r="B1156" s="0" t="n">
        <f aca="true">IF(A1156="","",RAND())</f>
        <v>0.0963969060500351</v>
      </c>
      <c r="C1156" s="0" t="n">
        <f aca="false">IF(B1156="","",SQRT(1-B1156^2))</f>
        <v>0.995342974307842</v>
      </c>
      <c r="D1156" s="0" t="n">
        <f aca="true">IF(A1156="","",RAND())</f>
        <v>0.387174375629163</v>
      </c>
      <c r="E1156" s="0" t="n">
        <f aca="false">IF(B1156&lt;&gt;"",IF(D1156&lt;=C1156,1,0),"")</f>
        <v>1</v>
      </c>
    </row>
    <row r="1157" customFormat="false" ht="12.75" hidden="false" customHeight="false" outlineLevel="0" collapsed="false">
      <c r="A1157" s="0" t="n">
        <f aca="false">IF(A1156&lt;$G$7,A1156+1,"")</f>
        <v>1153</v>
      </c>
      <c r="B1157" s="0" t="n">
        <f aca="true">IF(A1157="","",RAND())</f>
        <v>0.58741938421319</v>
      </c>
      <c r="C1157" s="0" t="n">
        <f aca="false">IF(B1157="","",SQRT(1-B1157^2))</f>
        <v>0.809282686735974</v>
      </c>
      <c r="D1157" s="0" t="n">
        <f aca="true">IF(A1157="","",RAND())</f>
        <v>0.767817478136801</v>
      </c>
      <c r="E1157" s="0" t="n">
        <f aca="false">IF(B1157&lt;&gt;"",IF(D1157&lt;=C1157,1,0),"")</f>
        <v>1</v>
      </c>
    </row>
    <row r="1158" customFormat="false" ht="12.75" hidden="false" customHeight="false" outlineLevel="0" collapsed="false">
      <c r="A1158" s="0" t="n">
        <f aca="false">IF(A1157&lt;$G$7,A1157+1,"")</f>
        <v>1154</v>
      </c>
      <c r="B1158" s="0" t="n">
        <f aca="true">IF(A1158="","",RAND())</f>
        <v>0.810378879851991</v>
      </c>
      <c r="C1158" s="0" t="n">
        <f aca="false">IF(B1158="","",SQRT(1-B1158^2))</f>
        <v>0.585906196493801</v>
      </c>
      <c r="D1158" s="0" t="n">
        <f aca="true">IF(A1158="","",RAND())</f>
        <v>0.020452018749422</v>
      </c>
      <c r="E1158" s="0" t="n">
        <f aca="false">IF(B1158&lt;&gt;"",IF(D1158&lt;=C1158,1,0),"")</f>
        <v>1</v>
      </c>
    </row>
    <row r="1159" customFormat="false" ht="12.75" hidden="false" customHeight="false" outlineLevel="0" collapsed="false">
      <c r="A1159" s="0" t="n">
        <f aca="false">IF(A1158&lt;$G$7,A1158+1,"")</f>
        <v>1155</v>
      </c>
      <c r="B1159" s="0" t="n">
        <f aca="true">IF(A1159="","",RAND())</f>
        <v>0.0391676985932809</v>
      </c>
      <c r="C1159" s="0" t="n">
        <f aca="false">IF(B1159="","",SQRT(1-B1159^2))</f>
        <v>0.999232651281425</v>
      </c>
      <c r="D1159" s="0" t="n">
        <f aca="true">IF(A1159="","",RAND())</f>
        <v>0.0752061774936905</v>
      </c>
      <c r="E1159" s="0" t="n">
        <f aca="false">IF(B1159&lt;&gt;"",IF(D1159&lt;=C1159,1,0),"")</f>
        <v>1</v>
      </c>
    </row>
    <row r="1160" customFormat="false" ht="12.75" hidden="false" customHeight="false" outlineLevel="0" collapsed="false">
      <c r="A1160" s="0" t="n">
        <f aca="false">IF(A1159&lt;$G$7,A1159+1,"")</f>
        <v>1156</v>
      </c>
      <c r="B1160" s="0" t="n">
        <f aca="true">IF(A1160="","",RAND())</f>
        <v>0.0605103056864385</v>
      </c>
      <c r="C1160" s="0" t="n">
        <f aca="false">IF(B1160="","",SQRT(1-B1160^2))</f>
        <v>0.998167572557701</v>
      </c>
      <c r="D1160" s="0" t="n">
        <f aca="true">IF(A1160="","",RAND())</f>
        <v>0.963918761967417</v>
      </c>
      <c r="E1160" s="0" t="n">
        <f aca="false">IF(B1160&lt;&gt;"",IF(D1160&lt;=C1160,1,0),"")</f>
        <v>1</v>
      </c>
    </row>
    <row r="1161" customFormat="false" ht="12.75" hidden="false" customHeight="false" outlineLevel="0" collapsed="false">
      <c r="A1161" s="0" t="n">
        <f aca="false">IF(A1160&lt;$G$7,A1160+1,"")</f>
        <v>1157</v>
      </c>
      <c r="B1161" s="0" t="n">
        <f aca="true">IF(A1161="","",RAND())</f>
        <v>0.370338892146739</v>
      </c>
      <c r="C1161" s="0" t="n">
        <f aca="false">IF(B1161="","",SQRT(1-B1161^2))</f>
        <v>0.928896713829652</v>
      </c>
      <c r="D1161" s="0" t="n">
        <f aca="true">IF(A1161="","",RAND())</f>
        <v>0.0659736487848077</v>
      </c>
      <c r="E1161" s="0" t="n">
        <f aca="false">IF(B1161&lt;&gt;"",IF(D1161&lt;=C1161,1,0),"")</f>
        <v>1</v>
      </c>
    </row>
    <row r="1162" customFormat="false" ht="12.75" hidden="false" customHeight="false" outlineLevel="0" collapsed="false">
      <c r="A1162" s="0" t="n">
        <f aca="false">IF(A1161&lt;$G$7,A1161+1,"")</f>
        <v>1158</v>
      </c>
      <c r="B1162" s="0" t="n">
        <f aca="true">IF(A1162="","",RAND())</f>
        <v>0.961166161826815</v>
      </c>
      <c r="C1162" s="0" t="n">
        <f aca="false">IF(B1162="","",SQRT(1-B1162^2))</f>
        <v>0.275970305212551</v>
      </c>
      <c r="D1162" s="0" t="n">
        <f aca="true">IF(A1162="","",RAND())</f>
        <v>0.347836829875481</v>
      </c>
      <c r="E1162" s="0" t="n">
        <f aca="false">IF(B1162&lt;&gt;"",IF(D1162&lt;=C1162,1,0),"")</f>
        <v>0</v>
      </c>
    </row>
    <row r="1163" customFormat="false" ht="12.75" hidden="false" customHeight="false" outlineLevel="0" collapsed="false">
      <c r="A1163" s="0" t="n">
        <f aca="false">IF(A1162&lt;$G$7,A1162+1,"")</f>
        <v>1159</v>
      </c>
      <c r="B1163" s="0" t="n">
        <f aca="true">IF(A1163="","",RAND())</f>
        <v>0.763057433106917</v>
      </c>
      <c r="C1163" s="0" t="n">
        <f aca="false">IF(B1163="","",SQRT(1-B1163^2))</f>
        <v>0.646330684541809</v>
      </c>
      <c r="D1163" s="0" t="n">
        <f aca="true">IF(A1163="","",RAND())</f>
        <v>0.518261999851085</v>
      </c>
      <c r="E1163" s="0" t="n">
        <f aca="false">IF(B1163&lt;&gt;"",IF(D1163&lt;=C1163,1,0),"")</f>
        <v>1</v>
      </c>
    </row>
    <row r="1164" customFormat="false" ht="12.75" hidden="false" customHeight="false" outlineLevel="0" collapsed="false">
      <c r="A1164" s="0" t="n">
        <f aca="false">IF(A1163&lt;$G$7,A1163+1,"")</f>
        <v>1160</v>
      </c>
      <c r="B1164" s="0" t="n">
        <f aca="true">IF(A1164="","",RAND())</f>
        <v>0.0530683124119442</v>
      </c>
      <c r="C1164" s="0" t="n">
        <f aca="false">IF(B1164="","",SQRT(1-B1164^2))</f>
        <v>0.998590884305354</v>
      </c>
      <c r="D1164" s="0" t="n">
        <f aca="true">IF(A1164="","",RAND())</f>
        <v>0.145777001360173</v>
      </c>
      <c r="E1164" s="0" t="n">
        <f aca="false">IF(B1164&lt;&gt;"",IF(D1164&lt;=C1164,1,0),"")</f>
        <v>1</v>
      </c>
    </row>
    <row r="1165" customFormat="false" ht="12.75" hidden="false" customHeight="false" outlineLevel="0" collapsed="false">
      <c r="A1165" s="0" t="n">
        <f aca="false">IF(A1164&lt;$G$7,A1164+1,"")</f>
        <v>1161</v>
      </c>
      <c r="B1165" s="0" t="n">
        <f aca="true">IF(A1165="","",RAND())</f>
        <v>0.021131651967388</v>
      </c>
      <c r="C1165" s="0" t="n">
        <f aca="false">IF(B1165="","",SQRT(1-B1165^2))</f>
        <v>0.999776701711502</v>
      </c>
      <c r="D1165" s="0" t="n">
        <f aca="true">IF(A1165="","",RAND())</f>
        <v>0.564900486241248</v>
      </c>
      <c r="E1165" s="0" t="n">
        <f aca="false">IF(B1165&lt;&gt;"",IF(D1165&lt;=C1165,1,0),"")</f>
        <v>1</v>
      </c>
    </row>
    <row r="1166" customFormat="false" ht="12.75" hidden="false" customHeight="false" outlineLevel="0" collapsed="false">
      <c r="A1166" s="0" t="n">
        <f aca="false">IF(A1165&lt;$G$7,A1165+1,"")</f>
        <v>1162</v>
      </c>
      <c r="B1166" s="0" t="n">
        <f aca="true">IF(A1166="","",RAND())</f>
        <v>0.410855179203393</v>
      </c>
      <c r="C1166" s="0" t="n">
        <f aca="false">IF(B1166="","",SQRT(1-B1166^2))</f>
        <v>0.911700620665439</v>
      </c>
      <c r="D1166" s="0" t="n">
        <f aca="true">IF(A1166="","",RAND())</f>
        <v>0.134876893104599</v>
      </c>
      <c r="E1166" s="0" t="n">
        <f aca="false">IF(B1166&lt;&gt;"",IF(D1166&lt;=C1166,1,0),"")</f>
        <v>1</v>
      </c>
    </row>
    <row r="1167" customFormat="false" ht="12.75" hidden="false" customHeight="false" outlineLevel="0" collapsed="false">
      <c r="A1167" s="0" t="n">
        <f aca="false">IF(A1166&lt;$G$7,A1166+1,"")</f>
        <v>1163</v>
      </c>
      <c r="B1167" s="0" t="n">
        <f aca="true">IF(A1167="","",RAND())</f>
        <v>0.855042114100225</v>
      </c>
      <c r="C1167" s="0" t="n">
        <f aca="false">IF(B1167="","",SQRT(1-B1167^2))</f>
        <v>0.518558562859604</v>
      </c>
      <c r="D1167" s="0" t="n">
        <f aca="true">IF(A1167="","",RAND())</f>
        <v>0.00208157454102372</v>
      </c>
      <c r="E1167" s="0" t="n">
        <f aca="false">IF(B1167&lt;&gt;"",IF(D1167&lt;=C1167,1,0),"")</f>
        <v>1</v>
      </c>
    </row>
    <row r="1168" customFormat="false" ht="12.75" hidden="false" customHeight="false" outlineLevel="0" collapsed="false">
      <c r="A1168" s="0" t="n">
        <f aca="false">IF(A1167&lt;$G$7,A1167+1,"")</f>
        <v>1164</v>
      </c>
      <c r="B1168" s="0" t="n">
        <f aca="true">IF(A1168="","",RAND())</f>
        <v>0.107700280043731</v>
      </c>
      <c r="C1168" s="0" t="n">
        <f aca="false">IF(B1168="","",SQRT(1-B1168^2))</f>
        <v>0.994183408470742</v>
      </c>
      <c r="D1168" s="0" t="n">
        <f aca="true">IF(A1168="","",RAND())</f>
        <v>0.896163922843583</v>
      </c>
      <c r="E1168" s="0" t="n">
        <f aca="false">IF(B1168&lt;&gt;"",IF(D1168&lt;=C1168,1,0),"")</f>
        <v>1</v>
      </c>
    </row>
    <row r="1169" customFormat="false" ht="12.75" hidden="false" customHeight="false" outlineLevel="0" collapsed="false">
      <c r="A1169" s="0" t="n">
        <f aca="false">IF(A1168&lt;$G$7,A1168+1,"")</f>
        <v>1165</v>
      </c>
      <c r="B1169" s="0" t="n">
        <f aca="true">IF(A1169="","",RAND())</f>
        <v>0.0663349205308103</v>
      </c>
      <c r="C1169" s="0" t="n">
        <f aca="false">IF(B1169="","",SQRT(1-B1169^2))</f>
        <v>0.997797413465364</v>
      </c>
      <c r="D1169" s="0" t="n">
        <f aca="true">IF(A1169="","",RAND())</f>
        <v>0.096730437863809</v>
      </c>
      <c r="E1169" s="0" t="n">
        <f aca="false">IF(B1169&lt;&gt;"",IF(D1169&lt;=C1169,1,0),"")</f>
        <v>1</v>
      </c>
    </row>
    <row r="1170" customFormat="false" ht="12.75" hidden="false" customHeight="false" outlineLevel="0" collapsed="false">
      <c r="A1170" s="0" t="n">
        <f aca="false">IF(A1169&lt;$G$7,A1169+1,"")</f>
        <v>1166</v>
      </c>
      <c r="B1170" s="0" t="n">
        <f aca="true">IF(A1170="","",RAND())</f>
        <v>0.986568229876581</v>
      </c>
      <c r="C1170" s="0" t="n">
        <f aca="false">IF(B1170="","",SQRT(1-B1170^2))</f>
        <v>0.163349710125821</v>
      </c>
      <c r="D1170" s="0" t="n">
        <f aca="true">IF(A1170="","",RAND())</f>
        <v>0.183466151603432</v>
      </c>
      <c r="E1170" s="0" t="n">
        <f aca="false">IF(B1170&lt;&gt;"",IF(D1170&lt;=C1170,1,0),"")</f>
        <v>0</v>
      </c>
    </row>
    <row r="1171" customFormat="false" ht="12.75" hidden="false" customHeight="false" outlineLevel="0" collapsed="false">
      <c r="A1171" s="0" t="n">
        <f aca="false">IF(A1170&lt;$G$7,A1170+1,"")</f>
        <v>1167</v>
      </c>
      <c r="B1171" s="0" t="n">
        <f aca="true">IF(A1171="","",RAND())</f>
        <v>0.683223613934582</v>
      </c>
      <c r="C1171" s="0" t="n">
        <f aca="false">IF(B1171="","",SQRT(1-B1171^2))</f>
        <v>0.730209212049649</v>
      </c>
      <c r="D1171" s="0" t="n">
        <f aca="true">IF(A1171="","",RAND())</f>
        <v>0.967311366439661</v>
      </c>
      <c r="E1171" s="0" t="n">
        <f aca="false">IF(B1171&lt;&gt;"",IF(D1171&lt;=C1171,1,0),"")</f>
        <v>0</v>
      </c>
    </row>
    <row r="1172" customFormat="false" ht="12.75" hidden="false" customHeight="false" outlineLevel="0" collapsed="false">
      <c r="A1172" s="0" t="n">
        <f aca="false">IF(A1171&lt;$G$7,A1171+1,"")</f>
        <v>1168</v>
      </c>
      <c r="B1172" s="0" t="n">
        <f aca="true">IF(A1172="","",RAND())</f>
        <v>0.76780751933436</v>
      </c>
      <c r="C1172" s="0" t="n">
        <f aca="false">IF(B1172="","",SQRT(1-B1172^2))</f>
        <v>0.640680585981514</v>
      </c>
      <c r="D1172" s="0" t="n">
        <f aca="true">IF(A1172="","",RAND())</f>
        <v>0.0883621453538824</v>
      </c>
      <c r="E1172" s="0" t="n">
        <f aca="false">IF(B1172&lt;&gt;"",IF(D1172&lt;=C1172,1,0),"")</f>
        <v>1</v>
      </c>
    </row>
    <row r="1173" customFormat="false" ht="12.75" hidden="false" customHeight="false" outlineLevel="0" collapsed="false">
      <c r="A1173" s="0" t="n">
        <f aca="false">IF(A1172&lt;$G$7,A1172+1,"")</f>
        <v>1169</v>
      </c>
      <c r="B1173" s="0" t="n">
        <f aca="true">IF(A1173="","",RAND())</f>
        <v>0.45494114828419</v>
      </c>
      <c r="C1173" s="0" t="n">
        <f aca="false">IF(B1173="","",SQRT(1-B1173^2))</f>
        <v>0.890521505410095</v>
      </c>
      <c r="D1173" s="0" t="n">
        <f aca="true">IF(A1173="","",RAND())</f>
        <v>0.306989186276462</v>
      </c>
      <c r="E1173" s="0" t="n">
        <f aca="false">IF(B1173&lt;&gt;"",IF(D1173&lt;=C1173,1,0),"")</f>
        <v>1</v>
      </c>
    </row>
    <row r="1174" customFormat="false" ht="12.75" hidden="false" customHeight="false" outlineLevel="0" collapsed="false">
      <c r="A1174" s="0" t="n">
        <f aca="false">IF(A1173&lt;$G$7,A1173+1,"")</f>
        <v>1170</v>
      </c>
      <c r="B1174" s="0" t="n">
        <f aca="true">IF(A1174="","",RAND())</f>
        <v>0.268128286451051</v>
      </c>
      <c r="C1174" s="0" t="n">
        <f aca="false">IF(B1174="","",SQRT(1-B1174^2))</f>
        <v>0.963383216588717</v>
      </c>
      <c r="D1174" s="0" t="n">
        <f aca="true">IF(A1174="","",RAND())</f>
        <v>0.215334305143729</v>
      </c>
      <c r="E1174" s="0" t="n">
        <f aca="false">IF(B1174&lt;&gt;"",IF(D1174&lt;=C1174,1,0),"")</f>
        <v>1</v>
      </c>
    </row>
    <row r="1175" customFormat="false" ht="12.75" hidden="false" customHeight="false" outlineLevel="0" collapsed="false">
      <c r="A1175" s="0" t="n">
        <f aca="false">IF(A1174&lt;$G$7,A1174+1,"")</f>
        <v>1171</v>
      </c>
      <c r="B1175" s="0" t="n">
        <f aca="true">IF(A1175="","",RAND())</f>
        <v>0.0139928931893333</v>
      </c>
      <c r="C1175" s="0" t="n">
        <f aca="false">IF(B1175="","",SQRT(1-B1175^2))</f>
        <v>0.99990209467737</v>
      </c>
      <c r="D1175" s="0" t="n">
        <f aca="true">IF(A1175="","",RAND())</f>
        <v>0.915236497472289</v>
      </c>
      <c r="E1175" s="0" t="n">
        <f aca="false">IF(B1175&lt;&gt;"",IF(D1175&lt;=C1175,1,0),"")</f>
        <v>1</v>
      </c>
    </row>
    <row r="1176" customFormat="false" ht="12.75" hidden="false" customHeight="false" outlineLevel="0" collapsed="false">
      <c r="A1176" s="0" t="n">
        <f aca="false">IF(A1175&lt;$G$7,A1175+1,"")</f>
        <v>1172</v>
      </c>
      <c r="B1176" s="0" t="n">
        <f aca="true">IF(A1176="","",RAND())</f>
        <v>0.794202430738455</v>
      </c>
      <c r="C1176" s="0" t="n">
        <f aca="false">IF(B1176="","",SQRT(1-B1176^2))</f>
        <v>0.6076532720303</v>
      </c>
      <c r="D1176" s="0" t="n">
        <f aca="true">IF(A1176="","",RAND())</f>
        <v>0.575067821499935</v>
      </c>
      <c r="E1176" s="0" t="n">
        <f aca="false">IF(B1176&lt;&gt;"",IF(D1176&lt;=C1176,1,0),"")</f>
        <v>1</v>
      </c>
    </row>
    <row r="1177" customFormat="false" ht="12.75" hidden="false" customHeight="false" outlineLevel="0" collapsed="false">
      <c r="A1177" s="0" t="n">
        <f aca="false">IF(A1176&lt;$G$7,A1176+1,"")</f>
        <v>1173</v>
      </c>
      <c r="B1177" s="0" t="n">
        <f aca="true">IF(A1177="","",RAND())</f>
        <v>0.0367732908741626</v>
      </c>
      <c r="C1177" s="0" t="n">
        <f aca="false">IF(B1177="","",SQRT(1-B1177^2))</f>
        <v>0.999323633803526</v>
      </c>
      <c r="D1177" s="0" t="n">
        <f aca="true">IF(A1177="","",RAND())</f>
        <v>0.0959863861256535</v>
      </c>
      <c r="E1177" s="0" t="n">
        <f aca="false">IF(B1177&lt;&gt;"",IF(D1177&lt;=C1177,1,0),"")</f>
        <v>1</v>
      </c>
    </row>
    <row r="1178" customFormat="false" ht="12.75" hidden="false" customHeight="false" outlineLevel="0" collapsed="false">
      <c r="A1178" s="0" t="n">
        <f aca="false">IF(A1177&lt;$G$7,A1177+1,"")</f>
        <v>1174</v>
      </c>
      <c r="B1178" s="0" t="n">
        <f aca="true">IF(A1178="","",RAND())</f>
        <v>0.764273323238849</v>
      </c>
      <c r="C1178" s="0" t="n">
        <f aca="false">IF(B1178="","",SQRT(1-B1178^2))</f>
        <v>0.644892461876742</v>
      </c>
      <c r="D1178" s="0" t="n">
        <f aca="true">IF(A1178="","",RAND())</f>
        <v>0.948752888200521</v>
      </c>
      <c r="E1178" s="0" t="n">
        <f aca="false">IF(B1178&lt;&gt;"",IF(D1178&lt;=C1178,1,0),"")</f>
        <v>0</v>
      </c>
    </row>
    <row r="1179" customFormat="false" ht="12.75" hidden="false" customHeight="false" outlineLevel="0" collapsed="false">
      <c r="A1179" s="0" t="n">
        <f aca="false">IF(A1178&lt;$G$7,A1178+1,"")</f>
        <v>1175</v>
      </c>
      <c r="B1179" s="0" t="n">
        <f aca="true">IF(A1179="","",RAND())</f>
        <v>0.936597763913399</v>
      </c>
      <c r="C1179" s="0" t="n">
        <f aca="false">IF(B1179="","",SQRT(1-B1179^2))</f>
        <v>0.350406376415185</v>
      </c>
      <c r="D1179" s="0" t="n">
        <f aca="true">IF(A1179="","",RAND())</f>
        <v>0.0973672366323482</v>
      </c>
      <c r="E1179" s="0" t="n">
        <f aca="false">IF(B1179&lt;&gt;"",IF(D1179&lt;=C1179,1,0),"")</f>
        <v>1</v>
      </c>
    </row>
    <row r="1180" customFormat="false" ht="12.75" hidden="false" customHeight="false" outlineLevel="0" collapsed="false">
      <c r="A1180" s="0" t="n">
        <f aca="false">IF(A1179&lt;$G$7,A1179+1,"")</f>
        <v>1176</v>
      </c>
      <c r="B1180" s="0" t="n">
        <f aca="true">IF(A1180="","",RAND())</f>
        <v>0.245980930742307</v>
      </c>
      <c r="C1180" s="0" t="n">
        <f aca="false">IF(B1180="","",SQRT(1-B1180^2))</f>
        <v>0.969274667837321</v>
      </c>
      <c r="D1180" s="0" t="n">
        <f aca="true">IF(A1180="","",RAND())</f>
        <v>0.19377254175565</v>
      </c>
      <c r="E1180" s="0" t="n">
        <f aca="false">IF(B1180&lt;&gt;"",IF(D1180&lt;=C1180,1,0),"")</f>
        <v>1</v>
      </c>
    </row>
    <row r="1181" customFormat="false" ht="12.75" hidden="false" customHeight="false" outlineLevel="0" collapsed="false">
      <c r="A1181" s="0" t="n">
        <f aca="false">IF(A1180&lt;$G$7,A1180+1,"")</f>
        <v>1177</v>
      </c>
      <c r="B1181" s="0" t="n">
        <f aca="true">IF(A1181="","",RAND())</f>
        <v>0.593976803714556</v>
      </c>
      <c r="C1181" s="0" t="n">
        <f aca="false">IF(B1181="","",SQRT(1-B1181^2))</f>
        <v>0.80448216676881</v>
      </c>
      <c r="D1181" s="0" t="n">
        <f aca="true">IF(A1181="","",RAND())</f>
        <v>0.997187174576907</v>
      </c>
      <c r="E1181" s="0" t="n">
        <f aca="false">IF(B1181&lt;&gt;"",IF(D1181&lt;=C1181,1,0),"")</f>
        <v>0</v>
      </c>
    </row>
    <row r="1182" customFormat="false" ht="12.75" hidden="false" customHeight="false" outlineLevel="0" collapsed="false">
      <c r="A1182" s="0" t="n">
        <f aca="false">IF(A1181&lt;$G$7,A1181+1,"")</f>
        <v>1178</v>
      </c>
      <c r="B1182" s="0" t="n">
        <f aca="true">IF(A1182="","",RAND())</f>
        <v>0.669588429188675</v>
      </c>
      <c r="C1182" s="0" t="n">
        <f aca="false">IF(B1182="","",SQRT(1-B1182^2))</f>
        <v>0.742732344452996</v>
      </c>
      <c r="D1182" s="0" t="n">
        <f aca="true">IF(A1182="","",RAND())</f>
        <v>0.767985327927242</v>
      </c>
      <c r="E1182" s="0" t="n">
        <f aca="false">IF(B1182&lt;&gt;"",IF(D1182&lt;=C1182,1,0),"")</f>
        <v>0</v>
      </c>
    </row>
    <row r="1183" customFormat="false" ht="12.75" hidden="false" customHeight="false" outlineLevel="0" collapsed="false">
      <c r="A1183" s="0" t="n">
        <f aca="false">IF(A1182&lt;$G$7,A1182+1,"")</f>
        <v>1179</v>
      </c>
      <c r="B1183" s="0" t="n">
        <f aca="true">IF(A1183="","",RAND())</f>
        <v>0.955099473961623</v>
      </c>
      <c r="C1183" s="0" t="n">
        <f aca="false">IF(B1183="","",SQRT(1-B1183^2))</f>
        <v>0.296285326734604</v>
      </c>
      <c r="D1183" s="0" t="n">
        <f aca="true">IF(A1183="","",RAND())</f>
        <v>0.740437984563749</v>
      </c>
      <c r="E1183" s="0" t="n">
        <f aca="false">IF(B1183&lt;&gt;"",IF(D1183&lt;=C1183,1,0),"")</f>
        <v>0</v>
      </c>
    </row>
    <row r="1184" customFormat="false" ht="12.75" hidden="false" customHeight="false" outlineLevel="0" collapsed="false">
      <c r="A1184" s="0" t="n">
        <f aca="false">IF(A1183&lt;$G$7,A1183+1,"")</f>
        <v>1180</v>
      </c>
      <c r="B1184" s="0" t="n">
        <f aca="true">IF(A1184="","",RAND())</f>
        <v>0.314602062003027</v>
      </c>
      <c r="C1184" s="0" t="n">
        <f aca="false">IF(B1184="","",SQRT(1-B1184^2))</f>
        <v>0.949223652562158</v>
      </c>
      <c r="D1184" s="0" t="n">
        <f aca="true">IF(A1184="","",RAND())</f>
        <v>0.0180234616743943</v>
      </c>
      <c r="E1184" s="0" t="n">
        <f aca="false">IF(B1184&lt;&gt;"",IF(D1184&lt;=C1184,1,0),"")</f>
        <v>1</v>
      </c>
    </row>
    <row r="1185" customFormat="false" ht="12.75" hidden="false" customHeight="false" outlineLevel="0" collapsed="false">
      <c r="A1185" s="0" t="n">
        <f aca="false">IF(A1184&lt;$G$7,A1184+1,"")</f>
        <v>1181</v>
      </c>
      <c r="B1185" s="0" t="n">
        <f aca="true">IF(A1185="","",RAND())</f>
        <v>0.588434615808372</v>
      </c>
      <c r="C1185" s="0" t="n">
        <f aca="false">IF(B1185="","",SQRT(1-B1185^2))</f>
        <v>0.808544805758131</v>
      </c>
      <c r="D1185" s="0" t="n">
        <f aca="true">IF(A1185="","",RAND())</f>
        <v>0.477853837036221</v>
      </c>
      <c r="E1185" s="0" t="n">
        <f aca="false">IF(B1185&lt;&gt;"",IF(D1185&lt;=C1185,1,0),"")</f>
        <v>1</v>
      </c>
    </row>
    <row r="1186" customFormat="false" ht="12.75" hidden="false" customHeight="false" outlineLevel="0" collapsed="false">
      <c r="A1186" s="0" t="n">
        <f aca="false">IF(A1185&lt;$G$7,A1185+1,"")</f>
        <v>1182</v>
      </c>
      <c r="B1186" s="0" t="n">
        <f aca="true">IF(A1186="","",RAND())</f>
        <v>0.864903883291236</v>
      </c>
      <c r="C1186" s="0" t="n">
        <f aca="false">IF(B1186="","",SQRT(1-B1186^2))</f>
        <v>0.50193751868907</v>
      </c>
      <c r="D1186" s="0" t="n">
        <f aca="true">IF(A1186="","",RAND())</f>
        <v>0.795976128404124</v>
      </c>
      <c r="E1186" s="0" t="n">
        <f aca="false">IF(B1186&lt;&gt;"",IF(D1186&lt;=C1186,1,0),"")</f>
        <v>0</v>
      </c>
    </row>
    <row r="1187" customFormat="false" ht="12.75" hidden="false" customHeight="false" outlineLevel="0" collapsed="false">
      <c r="A1187" s="0" t="n">
        <f aca="false">IF(A1186&lt;$G$7,A1186+1,"")</f>
        <v>1183</v>
      </c>
      <c r="B1187" s="0" t="n">
        <f aca="true">IF(A1187="","",RAND())</f>
        <v>0.961706902397795</v>
      </c>
      <c r="C1187" s="0" t="n">
        <f aca="false">IF(B1187="","",SQRT(1-B1187^2))</f>
        <v>0.274079977160752</v>
      </c>
      <c r="D1187" s="0" t="n">
        <f aca="true">IF(A1187="","",RAND())</f>
        <v>0.700501921249127</v>
      </c>
      <c r="E1187" s="0" t="n">
        <f aca="false">IF(B1187&lt;&gt;"",IF(D1187&lt;=C1187,1,0),"")</f>
        <v>0</v>
      </c>
    </row>
    <row r="1188" customFormat="false" ht="12.75" hidden="false" customHeight="false" outlineLevel="0" collapsed="false">
      <c r="A1188" s="0" t="n">
        <f aca="false">IF(A1187&lt;$G$7,A1187+1,"")</f>
        <v>1184</v>
      </c>
      <c r="B1188" s="0" t="n">
        <f aca="true">IF(A1188="","",RAND())</f>
        <v>0.681830750709491</v>
      </c>
      <c r="C1188" s="0" t="n">
        <f aca="false">IF(B1188="","",SQRT(1-B1188^2))</f>
        <v>0.731509963969687</v>
      </c>
      <c r="D1188" s="0" t="n">
        <f aca="true">IF(A1188="","",RAND())</f>
        <v>0.353694681577488</v>
      </c>
      <c r="E1188" s="0" t="n">
        <f aca="false">IF(B1188&lt;&gt;"",IF(D1188&lt;=C1188,1,0),"")</f>
        <v>1</v>
      </c>
    </row>
    <row r="1189" customFormat="false" ht="12.75" hidden="false" customHeight="false" outlineLevel="0" collapsed="false">
      <c r="A1189" s="0" t="n">
        <f aca="false">IF(A1188&lt;$G$7,A1188+1,"")</f>
        <v>1185</v>
      </c>
      <c r="B1189" s="0" t="n">
        <f aca="true">IF(A1189="","",RAND())</f>
        <v>0.629357091111613</v>
      </c>
      <c r="C1189" s="0" t="n">
        <f aca="false">IF(B1189="","",SQRT(1-B1189^2))</f>
        <v>0.777116240898058</v>
      </c>
      <c r="D1189" s="0" t="n">
        <f aca="true">IF(A1189="","",RAND())</f>
        <v>0.696754167580619</v>
      </c>
      <c r="E1189" s="0" t="n">
        <f aca="false">IF(B1189&lt;&gt;"",IF(D1189&lt;=C1189,1,0),"")</f>
        <v>1</v>
      </c>
    </row>
    <row r="1190" customFormat="false" ht="12.75" hidden="false" customHeight="false" outlineLevel="0" collapsed="false">
      <c r="A1190" s="0" t="n">
        <f aca="false">IF(A1189&lt;$G$7,A1189+1,"")</f>
        <v>1186</v>
      </c>
      <c r="B1190" s="0" t="n">
        <f aca="true">IF(A1190="","",RAND())</f>
        <v>0.550403199805796</v>
      </c>
      <c r="C1190" s="0" t="n">
        <f aca="false">IF(B1190="","",SQRT(1-B1190^2))</f>
        <v>0.834898986490905</v>
      </c>
      <c r="D1190" s="0" t="n">
        <f aca="true">IF(A1190="","",RAND())</f>
        <v>0.644408989914495</v>
      </c>
      <c r="E1190" s="0" t="n">
        <f aca="false">IF(B1190&lt;&gt;"",IF(D1190&lt;=C1190,1,0),"")</f>
        <v>1</v>
      </c>
    </row>
    <row r="1191" customFormat="false" ht="12.75" hidden="false" customHeight="false" outlineLevel="0" collapsed="false">
      <c r="A1191" s="0" t="n">
        <f aca="false">IF(A1190&lt;$G$7,A1190+1,"")</f>
        <v>1187</v>
      </c>
      <c r="B1191" s="0" t="n">
        <f aca="true">IF(A1191="","",RAND())</f>
        <v>0.991888421111786</v>
      </c>
      <c r="C1191" s="0" t="n">
        <f aca="false">IF(B1191="","",SQRT(1-B1191^2))</f>
        <v>0.127111604758839</v>
      </c>
      <c r="D1191" s="0" t="n">
        <f aca="true">IF(A1191="","",RAND())</f>
        <v>0.273295758461819</v>
      </c>
      <c r="E1191" s="0" t="n">
        <f aca="false">IF(B1191&lt;&gt;"",IF(D1191&lt;=C1191,1,0),"")</f>
        <v>0</v>
      </c>
    </row>
    <row r="1192" customFormat="false" ht="12.75" hidden="false" customHeight="false" outlineLevel="0" collapsed="false">
      <c r="A1192" s="0" t="n">
        <f aca="false">IF(A1191&lt;$G$7,A1191+1,"")</f>
        <v>1188</v>
      </c>
      <c r="B1192" s="0" t="n">
        <f aca="true">IF(A1192="","",RAND())</f>
        <v>0.563601202501775</v>
      </c>
      <c r="C1192" s="0" t="n">
        <f aca="false">IF(B1192="","",SQRT(1-B1192^2))</f>
        <v>0.826047023200588</v>
      </c>
      <c r="D1192" s="0" t="n">
        <f aca="true">IF(A1192="","",RAND())</f>
        <v>0.0891830564243729</v>
      </c>
      <c r="E1192" s="0" t="n">
        <f aca="false">IF(B1192&lt;&gt;"",IF(D1192&lt;=C1192,1,0),"")</f>
        <v>1</v>
      </c>
    </row>
    <row r="1193" customFormat="false" ht="12.75" hidden="false" customHeight="false" outlineLevel="0" collapsed="false">
      <c r="A1193" s="0" t="n">
        <f aca="false">IF(A1192&lt;$G$7,A1192+1,"")</f>
        <v>1189</v>
      </c>
      <c r="B1193" s="0" t="n">
        <f aca="true">IF(A1193="","",RAND())</f>
        <v>0.351181152750247</v>
      </c>
      <c r="C1193" s="0" t="n">
        <f aca="false">IF(B1193="","",SQRT(1-B1193^2))</f>
        <v>0.936307533854667</v>
      </c>
      <c r="D1193" s="0" t="n">
        <f aca="true">IF(A1193="","",RAND())</f>
        <v>0.949694834199751</v>
      </c>
      <c r="E1193" s="0" t="n">
        <f aca="false">IF(B1193&lt;&gt;"",IF(D1193&lt;=C1193,1,0),"")</f>
        <v>0</v>
      </c>
    </row>
    <row r="1194" customFormat="false" ht="12.75" hidden="false" customHeight="false" outlineLevel="0" collapsed="false">
      <c r="A1194" s="0" t="n">
        <f aca="false">IF(A1193&lt;$G$7,A1193+1,"")</f>
        <v>1190</v>
      </c>
      <c r="B1194" s="0" t="n">
        <f aca="true">IF(A1194="","",RAND())</f>
        <v>0.500583797488197</v>
      </c>
      <c r="C1194" s="0" t="n">
        <f aca="false">IF(B1194="","",SQRT(1-B1194^2))</f>
        <v>0.865688085682306</v>
      </c>
      <c r="D1194" s="0" t="n">
        <f aca="true">IF(A1194="","",RAND())</f>
        <v>0.382361027811696</v>
      </c>
      <c r="E1194" s="0" t="n">
        <f aca="false">IF(B1194&lt;&gt;"",IF(D1194&lt;=C1194,1,0),"")</f>
        <v>1</v>
      </c>
    </row>
    <row r="1195" customFormat="false" ht="12.75" hidden="false" customHeight="false" outlineLevel="0" collapsed="false">
      <c r="A1195" s="0" t="n">
        <f aca="false">IF(A1194&lt;$G$7,A1194+1,"")</f>
        <v>1191</v>
      </c>
      <c r="B1195" s="0" t="n">
        <f aca="true">IF(A1195="","",RAND())</f>
        <v>0.0650151824347743</v>
      </c>
      <c r="C1195" s="0" t="n">
        <f aca="false">IF(B1195="","",SQRT(1-B1195^2))</f>
        <v>0.997884274880095</v>
      </c>
      <c r="D1195" s="0" t="n">
        <f aca="true">IF(A1195="","",RAND())</f>
        <v>0.152524808328087</v>
      </c>
      <c r="E1195" s="0" t="n">
        <f aca="false">IF(B1195&lt;&gt;"",IF(D1195&lt;=C1195,1,0),"")</f>
        <v>1</v>
      </c>
    </row>
    <row r="1196" customFormat="false" ht="12.75" hidden="false" customHeight="false" outlineLevel="0" collapsed="false">
      <c r="A1196" s="0" t="n">
        <f aca="false">IF(A1195&lt;$G$7,A1195+1,"")</f>
        <v>1192</v>
      </c>
      <c r="B1196" s="0" t="n">
        <f aca="true">IF(A1196="","",RAND())</f>
        <v>0.571244118590778</v>
      </c>
      <c r="C1196" s="0" t="n">
        <f aca="false">IF(B1196="","",SQRT(1-B1196^2))</f>
        <v>0.82078021234399</v>
      </c>
      <c r="D1196" s="0" t="n">
        <f aca="true">IF(A1196="","",RAND())</f>
        <v>0.589746948938809</v>
      </c>
      <c r="E1196" s="0" t="n">
        <f aca="false">IF(B1196&lt;&gt;"",IF(D1196&lt;=C1196,1,0),"")</f>
        <v>1</v>
      </c>
    </row>
    <row r="1197" customFormat="false" ht="12.75" hidden="false" customHeight="false" outlineLevel="0" collapsed="false">
      <c r="A1197" s="0" t="n">
        <f aca="false">IF(A1196&lt;$G$7,A1196+1,"")</f>
        <v>1193</v>
      </c>
      <c r="B1197" s="0" t="n">
        <f aca="true">IF(A1197="","",RAND())</f>
        <v>0.664748004771462</v>
      </c>
      <c r="C1197" s="0" t="n">
        <f aca="false">IF(B1197="","",SQRT(1-B1197^2))</f>
        <v>0.747067661027005</v>
      </c>
      <c r="D1197" s="0" t="n">
        <f aca="true">IF(A1197="","",RAND())</f>
        <v>0.792073830014628</v>
      </c>
      <c r="E1197" s="0" t="n">
        <f aca="false">IF(B1197&lt;&gt;"",IF(D1197&lt;=C1197,1,0),"")</f>
        <v>0</v>
      </c>
    </row>
    <row r="1198" customFormat="false" ht="12.75" hidden="false" customHeight="false" outlineLevel="0" collapsed="false">
      <c r="A1198" s="0" t="n">
        <f aca="false">IF(A1197&lt;$G$7,A1197+1,"")</f>
        <v>1194</v>
      </c>
      <c r="B1198" s="0" t="n">
        <f aca="true">IF(A1198="","",RAND())</f>
        <v>0.765650528840168</v>
      </c>
      <c r="C1198" s="0" t="n">
        <f aca="false">IF(B1198="","",SQRT(1-B1198^2))</f>
        <v>0.643256766530109</v>
      </c>
      <c r="D1198" s="0" t="n">
        <f aca="true">IF(A1198="","",RAND())</f>
        <v>0.1460679301372</v>
      </c>
      <c r="E1198" s="0" t="n">
        <f aca="false">IF(B1198&lt;&gt;"",IF(D1198&lt;=C1198,1,0),"")</f>
        <v>1</v>
      </c>
    </row>
    <row r="1199" customFormat="false" ht="12.75" hidden="false" customHeight="false" outlineLevel="0" collapsed="false">
      <c r="A1199" s="0" t="n">
        <f aca="false">IF(A1198&lt;$G$7,A1198+1,"")</f>
        <v>1195</v>
      </c>
      <c r="B1199" s="0" t="n">
        <f aca="true">IF(A1199="","",RAND())</f>
        <v>0.839198777384176</v>
      </c>
      <c r="C1199" s="0" t="n">
        <f aca="false">IF(B1199="","",SQRT(1-B1199^2))</f>
        <v>0.543824799027136</v>
      </c>
      <c r="D1199" s="0" t="n">
        <f aca="true">IF(A1199="","",RAND())</f>
        <v>0.130835987471051</v>
      </c>
      <c r="E1199" s="0" t="n">
        <f aca="false">IF(B1199&lt;&gt;"",IF(D1199&lt;=C1199,1,0),"")</f>
        <v>1</v>
      </c>
    </row>
    <row r="1200" customFormat="false" ht="12.75" hidden="false" customHeight="false" outlineLevel="0" collapsed="false">
      <c r="A1200" s="0" t="n">
        <f aca="false">IF(A1199&lt;$G$7,A1199+1,"")</f>
        <v>1196</v>
      </c>
      <c r="B1200" s="0" t="n">
        <f aca="true">IF(A1200="","",RAND())</f>
        <v>0.58520130518304</v>
      </c>
      <c r="C1200" s="0" t="n">
        <f aca="false">IF(B1200="","",SQRT(1-B1200^2))</f>
        <v>0.810888051713717</v>
      </c>
      <c r="D1200" s="0" t="n">
        <f aca="true">IF(A1200="","",RAND())</f>
        <v>0.423092842505432</v>
      </c>
      <c r="E1200" s="0" t="n">
        <f aca="false">IF(B1200&lt;&gt;"",IF(D1200&lt;=C1200,1,0),"")</f>
        <v>1</v>
      </c>
    </row>
    <row r="1201" customFormat="false" ht="12.75" hidden="false" customHeight="false" outlineLevel="0" collapsed="false">
      <c r="A1201" s="0" t="n">
        <f aca="false">IF(A1200&lt;$G$7,A1200+1,"")</f>
        <v>1197</v>
      </c>
      <c r="B1201" s="0" t="n">
        <f aca="true">IF(A1201="","",RAND())</f>
        <v>0.370885950828461</v>
      </c>
      <c r="C1201" s="0" t="n">
        <f aca="false">IF(B1201="","",SQRT(1-B1201^2))</f>
        <v>0.928678421994432</v>
      </c>
      <c r="D1201" s="0" t="n">
        <f aca="true">IF(A1201="","",RAND())</f>
        <v>0.0888570684477923</v>
      </c>
      <c r="E1201" s="0" t="n">
        <f aca="false">IF(B1201&lt;&gt;"",IF(D1201&lt;=C1201,1,0),"")</f>
        <v>1</v>
      </c>
    </row>
    <row r="1202" customFormat="false" ht="12.75" hidden="false" customHeight="false" outlineLevel="0" collapsed="false">
      <c r="A1202" s="0" t="n">
        <f aca="false">IF(A1201&lt;$G$7,A1201+1,"")</f>
        <v>1198</v>
      </c>
      <c r="B1202" s="0" t="n">
        <f aca="true">IF(A1202="","",RAND())</f>
        <v>0.568253147995473</v>
      </c>
      <c r="C1202" s="0" t="n">
        <f aca="false">IF(B1202="","",SQRT(1-B1202^2))</f>
        <v>0.822853790046102</v>
      </c>
      <c r="D1202" s="0" t="n">
        <f aca="true">IF(A1202="","",RAND())</f>
        <v>0.796627935431042</v>
      </c>
      <c r="E1202" s="0" t="n">
        <f aca="false">IF(B1202&lt;&gt;"",IF(D1202&lt;=C1202,1,0),"")</f>
        <v>1</v>
      </c>
    </row>
    <row r="1203" customFormat="false" ht="12.75" hidden="false" customHeight="false" outlineLevel="0" collapsed="false">
      <c r="A1203" s="0" t="n">
        <f aca="false">IF(A1202&lt;$G$7,A1202+1,"")</f>
        <v>1199</v>
      </c>
      <c r="B1203" s="0" t="n">
        <f aca="true">IF(A1203="","",RAND())</f>
        <v>0.0259460431297598</v>
      </c>
      <c r="C1203" s="0" t="n">
        <f aca="false">IF(B1203="","",SQRT(1-B1203^2))</f>
        <v>0.999663344754577</v>
      </c>
      <c r="D1203" s="0" t="n">
        <f aca="true">IF(A1203="","",RAND())</f>
        <v>0.763264166128813</v>
      </c>
      <c r="E1203" s="0" t="n">
        <f aca="false">IF(B1203&lt;&gt;"",IF(D1203&lt;=C1203,1,0),"")</f>
        <v>1</v>
      </c>
    </row>
    <row r="1204" customFormat="false" ht="12.75" hidden="false" customHeight="false" outlineLevel="0" collapsed="false">
      <c r="A1204" s="0" t="n">
        <f aca="false">IF(A1203&lt;$G$7,A1203+1,"")</f>
        <v>1200</v>
      </c>
      <c r="B1204" s="0" t="n">
        <f aca="true">IF(A1204="","",RAND())</f>
        <v>0.654402133308894</v>
      </c>
      <c r="C1204" s="0" t="n">
        <f aca="false">IF(B1204="","",SQRT(1-B1204^2))</f>
        <v>0.756146710579877</v>
      </c>
      <c r="D1204" s="0" t="n">
        <f aca="true">IF(A1204="","",RAND())</f>
        <v>0.659680329304721</v>
      </c>
      <c r="E1204" s="0" t="n">
        <f aca="false">IF(B1204&lt;&gt;"",IF(D1204&lt;=C1204,1,0),"")</f>
        <v>1</v>
      </c>
    </row>
    <row r="1205" customFormat="false" ht="12.75" hidden="false" customHeight="false" outlineLevel="0" collapsed="false">
      <c r="A1205" s="0" t="n">
        <f aca="false">IF(A1204&lt;$G$7,A1204+1,"")</f>
        <v>1201</v>
      </c>
      <c r="B1205" s="0" t="n">
        <f aca="true">IF(A1205="","",RAND())</f>
        <v>0.32198829806567</v>
      </c>
      <c r="C1205" s="0" t="n">
        <f aca="false">IF(B1205="","",SQRT(1-B1205^2))</f>
        <v>0.946743648464976</v>
      </c>
      <c r="D1205" s="0" t="n">
        <f aca="true">IF(A1205="","",RAND())</f>
        <v>0.711545624417552</v>
      </c>
      <c r="E1205" s="0" t="n">
        <f aca="false">IF(B1205&lt;&gt;"",IF(D1205&lt;=C1205,1,0),"")</f>
        <v>1</v>
      </c>
    </row>
    <row r="1206" customFormat="false" ht="12.75" hidden="false" customHeight="false" outlineLevel="0" collapsed="false">
      <c r="A1206" s="0" t="n">
        <f aca="false">IF(A1205&lt;$G$7,A1205+1,"")</f>
        <v>1202</v>
      </c>
      <c r="B1206" s="0" t="n">
        <f aca="true">IF(A1206="","",RAND())</f>
        <v>0.100200306051208</v>
      </c>
      <c r="C1206" s="0" t="n">
        <f aca="false">IF(B1206="","",SQRT(1-B1206^2))</f>
        <v>0.994967285224617</v>
      </c>
      <c r="D1206" s="0" t="n">
        <f aca="true">IF(A1206="","",RAND())</f>
        <v>0.375167345772263</v>
      </c>
      <c r="E1206" s="0" t="n">
        <f aca="false">IF(B1206&lt;&gt;"",IF(D1206&lt;=C1206,1,0),"")</f>
        <v>1</v>
      </c>
    </row>
    <row r="1207" customFormat="false" ht="12.75" hidden="false" customHeight="false" outlineLevel="0" collapsed="false">
      <c r="A1207" s="0" t="n">
        <f aca="false">IF(A1206&lt;$G$7,A1206+1,"")</f>
        <v>1203</v>
      </c>
      <c r="B1207" s="0" t="n">
        <f aca="true">IF(A1207="","",RAND())</f>
        <v>0.133328499450695</v>
      </c>
      <c r="C1207" s="0" t="n">
        <f aca="false">IF(B1207="","",SQRT(1-B1207^2))</f>
        <v>0.9910719001335</v>
      </c>
      <c r="D1207" s="0" t="n">
        <f aca="true">IF(A1207="","",RAND())</f>
        <v>0.709734937314968</v>
      </c>
      <c r="E1207" s="0" t="n">
        <f aca="false">IF(B1207&lt;&gt;"",IF(D1207&lt;=C1207,1,0),"")</f>
        <v>1</v>
      </c>
    </row>
    <row r="1208" customFormat="false" ht="12.75" hidden="false" customHeight="false" outlineLevel="0" collapsed="false">
      <c r="A1208" s="0" t="n">
        <f aca="false">IF(A1207&lt;$G$7,A1207+1,"")</f>
        <v>1204</v>
      </c>
      <c r="B1208" s="0" t="n">
        <f aca="true">IF(A1208="","",RAND())</f>
        <v>0.725189256155669</v>
      </c>
      <c r="C1208" s="0" t="n">
        <f aca="false">IF(B1208="","",SQRT(1-B1208^2))</f>
        <v>0.6885495935344</v>
      </c>
      <c r="D1208" s="0" t="n">
        <f aca="true">IF(A1208="","",RAND())</f>
        <v>0.174288350897422</v>
      </c>
      <c r="E1208" s="0" t="n">
        <f aca="false">IF(B1208&lt;&gt;"",IF(D1208&lt;=C1208,1,0),"")</f>
        <v>1</v>
      </c>
    </row>
    <row r="1209" customFormat="false" ht="12.75" hidden="false" customHeight="false" outlineLevel="0" collapsed="false">
      <c r="A1209" s="0" t="n">
        <f aca="false">IF(A1208&lt;$G$7,A1208+1,"")</f>
        <v>1205</v>
      </c>
      <c r="B1209" s="0" t="n">
        <f aca="true">IF(A1209="","",RAND())</f>
        <v>0.493398512979737</v>
      </c>
      <c r="C1209" s="0" t="n">
        <f aca="false">IF(B1209="","",SQRT(1-B1209^2))</f>
        <v>0.86980337283169</v>
      </c>
      <c r="D1209" s="0" t="n">
        <f aca="true">IF(A1209="","",RAND())</f>
        <v>0.983553375831133</v>
      </c>
      <c r="E1209" s="0" t="n">
        <f aca="false">IF(B1209&lt;&gt;"",IF(D1209&lt;=C1209,1,0),"")</f>
        <v>0</v>
      </c>
    </row>
    <row r="1210" customFormat="false" ht="12.75" hidden="false" customHeight="false" outlineLevel="0" collapsed="false">
      <c r="A1210" s="0" t="n">
        <f aca="false">IF(A1209&lt;$G$7,A1209+1,"")</f>
        <v>1206</v>
      </c>
      <c r="B1210" s="0" t="n">
        <f aca="true">IF(A1210="","",RAND())</f>
        <v>0.372810751279672</v>
      </c>
      <c r="C1210" s="0" t="n">
        <f aca="false">IF(B1210="","",SQRT(1-B1210^2))</f>
        <v>0.927907400407113</v>
      </c>
      <c r="D1210" s="0" t="n">
        <f aca="true">IF(A1210="","",RAND())</f>
        <v>0.524268113578324</v>
      </c>
      <c r="E1210" s="0" t="n">
        <f aca="false">IF(B1210&lt;&gt;"",IF(D1210&lt;=C1210,1,0),"")</f>
        <v>1</v>
      </c>
    </row>
    <row r="1211" customFormat="false" ht="12.75" hidden="false" customHeight="false" outlineLevel="0" collapsed="false">
      <c r="A1211" s="0" t="n">
        <f aca="false">IF(A1210&lt;$G$7,A1210+1,"")</f>
        <v>1207</v>
      </c>
      <c r="B1211" s="0" t="n">
        <f aca="true">IF(A1211="","",RAND())</f>
        <v>0.238329461178987</v>
      </c>
      <c r="C1211" s="0" t="n">
        <f aca="false">IF(B1211="","",SQRT(1-B1211^2))</f>
        <v>0.971184363514021</v>
      </c>
      <c r="D1211" s="0" t="n">
        <f aca="true">IF(A1211="","",RAND())</f>
        <v>0.263024738800118</v>
      </c>
      <c r="E1211" s="0" t="n">
        <f aca="false">IF(B1211&lt;&gt;"",IF(D1211&lt;=C1211,1,0),"")</f>
        <v>1</v>
      </c>
    </row>
    <row r="1212" customFormat="false" ht="12.75" hidden="false" customHeight="false" outlineLevel="0" collapsed="false">
      <c r="A1212" s="0" t="n">
        <f aca="false">IF(A1211&lt;$G$7,A1211+1,"")</f>
        <v>1208</v>
      </c>
      <c r="B1212" s="0" t="n">
        <f aca="true">IF(A1212="","",RAND())</f>
        <v>0.537932530078892</v>
      </c>
      <c r="C1212" s="0" t="n">
        <f aca="false">IF(B1212="","",SQRT(1-B1212^2))</f>
        <v>0.842987896166322</v>
      </c>
      <c r="D1212" s="0" t="n">
        <f aca="true">IF(A1212="","",RAND())</f>
        <v>0.172150629874962</v>
      </c>
      <c r="E1212" s="0" t="n">
        <f aca="false">IF(B1212&lt;&gt;"",IF(D1212&lt;=C1212,1,0),"")</f>
        <v>1</v>
      </c>
    </row>
    <row r="1213" customFormat="false" ht="12.75" hidden="false" customHeight="false" outlineLevel="0" collapsed="false">
      <c r="A1213" s="0" t="n">
        <f aca="false">IF(A1212&lt;$G$7,A1212+1,"")</f>
        <v>1209</v>
      </c>
      <c r="B1213" s="0" t="n">
        <f aca="true">IF(A1213="","",RAND())</f>
        <v>0.0742165560713597</v>
      </c>
      <c r="C1213" s="0" t="n">
        <f aca="false">IF(B1213="","",SQRT(1-B1213^2))</f>
        <v>0.997242148530088</v>
      </c>
      <c r="D1213" s="0" t="n">
        <f aca="true">IF(A1213="","",RAND())</f>
        <v>0.359377686430435</v>
      </c>
      <c r="E1213" s="0" t="n">
        <f aca="false">IF(B1213&lt;&gt;"",IF(D1213&lt;=C1213,1,0),"")</f>
        <v>1</v>
      </c>
    </row>
    <row r="1214" customFormat="false" ht="12.75" hidden="false" customHeight="false" outlineLevel="0" collapsed="false">
      <c r="A1214" s="0" t="n">
        <f aca="false">IF(A1213&lt;$G$7,A1213+1,"")</f>
        <v>1210</v>
      </c>
      <c r="B1214" s="0" t="n">
        <f aca="true">IF(A1214="","",RAND())</f>
        <v>0.455792587175475</v>
      </c>
      <c r="C1214" s="0" t="n">
        <f aca="false">IF(B1214="","",SQRT(1-B1214^2))</f>
        <v>0.89008601689718</v>
      </c>
      <c r="D1214" s="0" t="n">
        <f aca="true">IF(A1214="","",RAND())</f>
        <v>0.787616741019533</v>
      </c>
      <c r="E1214" s="0" t="n">
        <f aca="false">IF(B1214&lt;&gt;"",IF(D1214&lt;=C1214,1,0),"")</f>
        <v>1</v>
      </c>
    </row>
    <row r="1215" customFormat="false" ht="12.75" hidden="false" customHeight="false" outlineLevel="0" collapsed="false">
      <c r="A1215" s="0" t="n">
        <f aca="false">IF(A1214&lt;$G$7,A1214+1,"")</f>
        <v>1211</v>
      </c>
      <c r="B1215" s="0" t="n">
        <f aca="true">IF(A1215="","",RAND())</f>
        <v>0.0467181306663534</v>
      </c>
      <c r="C1215" s="0" t="n">
        <f aca="false">IF(B1215="","",SQRT(1-B1215^2))</f>
        <v>0.998908112023845</v>
      </c>
      <c r="D1215" s="0" t="n">
        <f aca="true">IF(A1215="","",RAND())</f>
        <v>0.957475369887071</v>
      </c>
      <c r="E1215" s="0" t="n">
        <f aca="false">IF(B1215&lt;&gt;"",IF(D1215&lt;=C1215,1,0),"")</f>
        <v>1</v>
      </c>
    </row>
    <row r="1216" customFormat="false" ht="12.75" hidden="false" customHeight="false" outlineLevel="0" collapsed="false">
      <c r="A1216" s="0" t="n">
        <f aca="false">IF(A1215&lt;$G$7,A1215+1,"")</f>
        <v>1212</v>
      </c>
      <c r="B1216" s="0" t="n">
        <f aca="true">IF(A1216="","",RAND())</f>
        <v>0.621943420557853</v>
      </c>
      <c r="C1216" s="0" t="n">
        <f aca="false">IF(B1216="","",SQRT(1-B1216^2))</f>
        <v>0.783062182476461</v>
      </c>
      <c r="D1216" s="0" t="n">
        <f aca="true">IF(A1216="","",RAND())</f>
        <v>0.208964820357767</v>
      </c>
      <c r="E1216" s="0" t="n">
        <f aca="false">IF(B1216&lt;&gt;"",IF(D1216&lt;=C1216,1,0),"")</f>
        <v>1</v>
      </c>
    </row>
    <row r="1217" customFormat="false" ht="12.75" hidden="false" customHeight="false" outlineLevel="0" collapsed="false">
      <c r="A1217" s="0" t="n">
        <f aca="false">IF(A1216&lt;$G$7,A1216+1,"")</f>
        <v>1213</v>
      </c>
      <c r="B1217" s="0" t="n">
        <f aca="true">IF(A1217="","",RAND())</f>
        <v>0.505432530941227</v>
      </c>
      <c r="C1217" s="0" t="n">
        <f aca="false">IF(B1217="","",SQRT(1-B1217^2))</f>
        <v>0.862866129052674</v>
      </c>
      <c r="D1217" s="0" t="n">
        <f aca="true">IF(A1217="","",RAND())</f>
        <v>0.124941678311202</v>
      </c>
      <c r="E1217" s="0" t="n">
        <f aca="false">IF(B1217&lt;&gt;"",IF(D1217&lt;=C1217,1,0),"")</f>
        <v>1</v>
      </c>
    </row>
    <row r="1218" customFormat="false" ht="12.75" hidden="false" customHeight="false" outlineLevel="0" collapsed="false">
      <c r="A1218" s="0" t="n">
        <f aca="false">IF(A1217&lt;$G$7,A1217+1,"")</f>
        <v>1214</v>
      </c>
      <c r="B1218" s="0" t="n">
        <f aca="true">IF(A1218="","",RAND())</f>
        <v>0.916614469567196</v>
      </c>
      <c r="C1218" s="0" t="n">
        <f aca="false">IF(B1218="","",SQRT(1-B1218^2))</f>
        <v>0.399772327931848</v>
      </c>
      <c r="D1218" s="0" t="n">
        <f aca="true">IF(A1218="","",RAND())</f>
        <v>0.404619215743982</v>
      </c>
      <c r="E1218" s="0" t="n">
        <f aca="false">IF(B1218&lt;&gt;"",IF(D1218&lt;=C1218,1,0),"")</f>
        <v>0</v>
      </c>
    </row>
    <row r="1219" customFormat="false" ht="12.75" hidden="false" customHeight="false" outlineLevel="0" collapsed="false">
      <c r="A1219" s="0" t="n">
        <f aca="false">IF(A1218&lt;$G$7,A1218+1,"")</f>
        <v>1215</v>
      </c>
      <c r="B1219" s="0" t="n">
        <f aca="true">IF(A1219="","",RAND())</f>
        <v>0.740133211103532</v>
      </c>
      <c r="C1219" s="0" t="n">
        <f aca="false">IF(B1219="","",SQRT(1-B1219^2))</f>
        <v>0.6724602812223</v>
      </c>
      <c r="D1219" s="0" t="n">
        <f aca="true">IF(A1219="","",RAND())</f>
        <v>0.760688491380534</v>
      </c>
      <c r="E1219" s="0" t="n">
        <f aca="false">IF(B1219&lt;&gt;"",IF(D1219&lt;=C1219,1,0),"")</f>
        <v>0</v>
      </c>
    </row>
    <row r="1220" customFormat="false" ht="12.75" hidden="false" customHeight="false" outlineLevel="0" collapsed="false">
      <c r="A1220" s="0" t="n">
        <f aca="false">IF(A1219&lt;$G$7,A1219+1,"")</f>
        <v>1216</v>
      </c>
      <c r="B1220" s="0" t="n">
        <f aca="true">IF(A1220="","",RAND())</f>
        <v>0.427203766080616</v>
      </c>
      <c r="C1220" s="0" t="n">
        <f aca="false">IF(B1220="","",SQRT(1-B1220^2))</f>
        <v>0.904155375058147</v>
      </c>
      <c r="D1220" s="0" t="n">
        <f aca="true">IF(A1220="","",RAND())</f>
        <v>0.383843844804518</v>
      </c>
      <c r="E1220" s="0" t="n">
        <f aca="false">IF(B1220&lt;&gt;"",IF(D1220&lt;=C1220,1,0),"")</f>
        <v>1</v>
      </c>
    </row>
    <row r="1221" customFormat="false" ht="12.75" hidden="false" customHeight="false" outlineLevel="0" collapsed="false">
      <c r="A1221" s="0" t="n">
        <f aca="false">IF(A1220&lt;$G$7,A1220+1,"")</f>
        <v>1217</v>
      </c>
      <c r="B1221" s="0" t="n">
        <f aca="true">IF(A1221="","",RAND())</f>
        <v>0.246258445041818</v>
      </c>
      <c r="C1221" s="0" t="n">
        <f aca="false">IF(B1221="","",SQRT(1-B1221^2))</f>
        <v>0.969204198425484</v>
      </c>
      <c r="D1221" s="0" t="n">
        <f aca="true">IF(A1221="","",RAND())</f>
        <v>0.537712489341333</v>
      </c>
      <c r="E1221" s="0" t="n">
        <f aca="false">IF(B1221&lt;&gt;"",IF(D1221&lt;=C1221,1,0),"")</f>
        <v>1</v>
      </c>
    </row>
    <row r="1222" customFormat="false" ht="12.75" hidden="false" customHeight="false" outlineLevel="0" collapsed="false">
      <c r="A1222" s="0" t="n">
        <f aca="false">IF(A1221&lt;$G$7,A1221+1,"")</f>
        <v>1218</v>
      </c>
      <c r="B1222" s="0" t="n">
        <f aca="true">IF(A1222="","",RAND())</f>
        <v>0.34341731919396</v>
      </c>
      <c r="C1222" s="0" t="n">
        <f aca="false">IF(B1222="","",SQRT(1-B1222^2))</f>
        <v>0.939182913429346</v>
      </c>
      <c r="D1222" s="0" t="n">
        <f aca="true">IF(A1222="","",RAND())</f>
        <v>0.32387219499732</v>
      </c>
      <c r="E1222" s="0" t="n">
        <f aca="false">IF(B1222&lt;&gt;"",IF(D1222&lt;=C1222,1,0),"")</f>
        <v>1</v>
      </c>
    </row>
    <row r="1223" customFormat="false" ht="12.75" hidden="false" customHeight="false" outlineLevel="0" collapsed="false">
      <c r="A1223" s="0" t="n">
        <f aca="false">IF(A1222&lt;$G$7,A1222+1,"")</f>
        <v>1219</v>
      </c>
      <c r="B1223" s="0" t="n">
        <f aca="true">IF(A1223="","",RAND())</f>
        <v>0.621914917988444</v>
      </c>
      <c r="C1223" s="0" t="n">
        <f aca="false">IF(B1223="","",SQRT(1-B1223^2))</f>
        <v>0.783084819660953</v>
      </c>
      <c r="D1223" s="0" t="n">
        <f aca="true">IF(A1223="","",RAND())</f>
        <v>0.822360541428541</v>
      </c>
      <c r="E1223" s="0" t="n">
        <f aca="false">IF(B1223&lt;&gt;"",IF(D1223&lt;=C1223,1,0),"")</f>
        <v>0</v>
      </c>
    </row>
    <row r="1224" customFormat="false" ht="12.75" hidden="false" customHeight="false" outlineLevel="0" collapsed="false">
      <c r="A1224" s="0" t="n">
        <f aca="false">IF(A1223&lt;$G$7,A1223+1,"")</f>
        <v>1220</v>
      </c>
      <c r="B1224" s="0" t="n">
        <f aca="true">IF(A1224="","",RAND())</f>
        <v>0.389909993858705</v>
      </c>
      <c r="C1224" s="0" t="n">
        <f aca="false">IF(B1224="","",SQRT(1-B1224^2))</f>
        <v>0.920852972351778</v>
      </c>
      <c r="D1224" s="0" t="n">
        <f aca="true">IF(A1224="","",RAND())</f>
        <v>0.690335860668529</v>
      </c>
      <c r="E1224" s="0" t="n">
        <f aca="false">IF(B1224&lt;&gt;"",IF(D1224&lt;=C1224,1,0),"")</f>
        <v>1</v>
      </c>
    </row>
    <row r="1225" customFormat="false" ht="12.75" hidden="false" customHeight="false" outlineLevel="0" collapsed="false">
      <c r="A1225" s="0" t="n">
        <f aca="false">IF(A1224&lt;$G$7,A1224+1,"")</f>
        <v>1221</v>
      </c>
      <c r="B1225" s="0" t="n">
        <f aca="true">IF(A1225="","",RAND())</f>
        <v>0.435427469838656</v>
      </c>
      <c r="C1225" s="0" t="n">
        <f aca="false">IF(B1225="","",SQRT(1-B1225^2))</f>
        <v>0.900223815786889</v>
      </c>
      <c r="D1225" s="0" t="n">
        <f aca="true">IF(A1225="","",RAND())</f>
        <v>0.922546532211673</v>
      </c>
      <c r="E1225" s="0" t="n">
        <f aca="false">IF(B1225&lt;&gt;"",IF(D1225&lt;=C1225,1,0),"")</f>
        <v>0</v>
      </c>
    </row>
    <row r="1226" customFormat="false" ht="12.75" hidden="false" customHeight="false" outlineLevel="0" collapsed="false">
      <c r="A1226" s="0" t="n">
        <f aca="false">IF(A1225&lt;$G$7,A1225+1,"")</f>
        <v>1222</v>
      </c>
      <c r="B1226" s="0" t="n">
        <f aca="true">IF(A1226="","",RAND())</f>
        <v>0.518429739572668</v>
      </c>
      <c r="C1226" s="0" t="n">
        <f aca="false">IF(B1226="","",SQRT(1-B1226^2))</f>
        <v>0.855120228463002</v>
      </c>
      <c r="D1226" s="0" t="n">
        <f aca="true">IF(A1226="","",RAND())</f>
        <v>0.951129123606481</v>
      </c>
      <c r="E1226" s="0" t="n">
        <f aca="false">IF(B1226&lt;&gt;"",IF(D1226&lt;=C1226,1,0),"")</f>
        <v>0</v>
      </c>
    </row>
    <row r="1227" customFormat="false" ht="12.75" hidden="false" customHeight="false" outlineLevel="0" collapsed="false">
      <c r="A1227" s="0" t="n">
        <f aca="false">IF(A1226&lt;$G$7,A1226+1,"")</f>
        <v>1223</v>
      </c>
      <c r="B1227" s="0" t="n">
        <f aca="true">IF(A1227="","",RAND())</f>
        <v>0.798644140139665</v>
      </c>
      <c r="C1227" s="0" t="n">
        <f aca="false">IF(B1227="","",SQRT(1-B1227^2))</f>
        <v>0.601803570461803</v>
      </c>
      <c r="D1227" s="0" t="n">
        <f aca="true">IF(A1227="","",RAND())</f>
        <v>0.9205577930021</v>
      </c>
      <c r="E1227" s="0" t="n">
        <f aca="false">IF(B1227&lt;&gt;"",IF(D1227&lt;=C1227,1,0),"")</f>
        <v>0</v>
      </c>
    </row>
    <row r="1228" customFormat="false" ht="12.75" hidden="false" customHeight="false" outlineLevel="0" collapsed="false">
      <c r="A1228" s="0" t="n">
        <f aca="false">IF(A1227&lt;$G$7,A1227+1,"")</f>
        <v>1224</v>
      </c>
      <c r="B1228" s="0" t="n">
        <f aca="true">IF(A1228="","",RAND())</f>
        <v>0.201610254024936</v>
      </c>
      <c r="C1228" s="0" t="n">
        <f aca="false">IF(B1228="","",SQRT(1-B1228^2))</f>
        <v>0.979465826597335</v>
      </c>
      <c r="D1228" s="0" t="n">
        <f aca="true">IF(A1228="","",RAND())</f>
        <v>0.288875522186214</v>
      </c>
      <c r="E1228" s="0" t="n">
        <f aca="false">IF(B1228&lt;&gt;"",IF(D1228&lt;=C1228,1,0),"")</f>
        <v>1</v>
      </c>
    </row>
    <row r="1229" customFormat="false" ht="12.75" hidden="false" customHeight="false" outlineLevel="0" collapsed="false">
      <c r="A1229" s="0" t="n">
        <f aca="false">IF(A1228&lt;$G$7,A1228+1,"")</f>
        <v>1225</v>
      </c>
      <c r="B1229" s="0" t="n">
        <f aca="true">IF(A1229="","",RAND())</f>
        <v>0.508701345730994</v>
      </c>
      <c r="C1229" s="0" t="n">
        <f aca="false">IF(B1229="","",SQRT(1-B1229^2))</f>
        <v>0.860943053198919</v>
      </c>
      <c r="D1229" s="0" t="n">
        <f aca="true">IF(A1229="","",RAND())</f>
        <v>0.0662723652319197</v>
      </c>
      <c r="E1229" s="0" t="n">
        <f aca="false">IF(B1229&lt;&gt;"",IF(D1229&lt;=C1229,1,0),"")</f>
        <v>1</v>
      </c>
    </row>
    <row r="1230" customFormat="false" ht="12.75" hidden="false" customHeight="false" outlineLevel="0" collapsed="false">
      <c r="A1230" s="0" t="n">
        <f aca="false">IF(A1229&lt;$G$7,A1229+1,"")</f>
        <v>1226</v>
      </c>
      <c r="B1230" s="0" t="n">
        <f aca="true">IF(A1230="","",RAND())</f>
        <v>0.797568495688909</v>
      </c>
      <c r="C1230" s="0" t="n">
        <f aca="false">IF(B1230="","",SQRT(1-B1230^2))</f>
        <v>0.603228393466795</v>
      </c>
      <c r="D1230" s="0" t="n">
        <f aca="true">IF(A1230="","",RAND())</f>
        <v>0.714908567927376</v>
      </c>
      <c r="E1230" s="0" t="n">
        <f aca="false">IF(B1230&lt;&gt;"",IF(D1230&lt;=C1230,1,0),"")</f>
        <v>0</v>
      </c>
    </row>
    <row r="1231" customFormat="false" ht="12.75" hidden="false" customHeight="false" outlineLevel="0" collapsed="false">
      <c r="A1231" s="0" t="n">
        <f aca="false">IF(A1230&lt;$G$7,A1230+1,"")</f>
        <v>1227</v>
      </c>
      <c r="B1231" s="0" t="n">
        <f aca="true">IF(A1231="","",RAND())</f>
        <v>0.216393758257903</v>
      </c>
      <c r="C1231" s="0" t="n">
        <f aca="false">IF(B1231="","",SQRT(1-B1231^2))</f>
        <v>0.976306171949671</v>
      </c>
      <c r="D1231" s="0" t="n">
        <f aca="true">IF(A1231="","",RAND())</f>
        <v>0.101297157294347</v>
      </c>
      <c r="E1231" s="0" t="n">
        <f aca="false">IF(B1231&lt;&gt;"",IF(D1231&lt;=C1231,1,0),"")</f>
        <v>1</v>
      </c>
    </row>
    <row r="1232" customFormat="false" ht="12.75" hidden="false" customHeight="false" outlineLevel="0" collapsed="false">
      <c r="A1232" s="0" t="n">
        <f aca="false">IF(A1231&lt;$G$7,A1231+1,"")</f>
        <v>1228</v>
      </c>
      <c r="B1232" s="0" t="n">
        <f aca="true">IF(A1232="","",RAND())</f>
        <v>0.248653385734828</v>
      </c>
      <c r="C1232" s="0" t="n">
        <f aca="false">IF(B1232="","",SQRT(1-B1232^2))</f>
        <v>0.968592532369834</v>
      </c>
      <c r="D1232" s="0" t="n">
        <f aca="true">IF(A1232="","",RAND())</f>
        <v>0.823286541173043</v>
      </c>
      <c r="E1232" s="0" t="n">
        <f aca="false">IF(B1232&lt;&gt;"",IF(D1232&lt;=C1232,1,0),"")</f>
        <v>1</v>
      </c>
    </row>
    <row r="1233" customFormat="false" ht="12.75" hidden="false" customHeight="false" outlineLevel="0" collapsed="false">
      <c r="A1233" s="0" t="n">
        <f aca="false">IF(A1232&lt;$G$7,A1232+1,"")</f>
        <v>1229</v>
      </c>
      <c r="B1233" s="0" t="n">
        <f aca="true">IF(A1233="","",RAND())</f>
        <v>0.408548654868167</v>
      </c>
      <c r="C1233" s="0" t="n">
        <f aca="false">IF(B1233="","",SQRT(1-B1233^2))</f>
        <v>0.912736542823509</v>
      </c>
      <c r="D1233" s="0" t="n">
        <f aca="true">IF(A1233="","",RAND())</f>
        <v>0.290847201206589</v>
      </c>
      <c r="E1233" s="0" t="n">
        <f aca="false">IF(B1233&lt;&gt;"",IF(D1233&lt;=C1233,1,0),"")</f>
        <v>1</v>
      </c>
    </row>
    <row r="1234" customFormat="false" ht="12.75" hidden="false" customHeight="false" outlineLevel="0" collapsed="false">
      <c r="A1234" s="0" t="n">
        <f aca="false">IF(A1233&lt;$G$7,A1233+1,"")</f>
        <v>1230</v>
      </c>
      <c r="B1234" s="0" t="n">
        <f aca="true">IF(A1234="","",RAND())</f>
        <v>0.820569281199253</v>
      </c>
      <c r="C1234" s="0" t="n">
        <f aca="false">IF(B1234="","",SQRT(1-B1234^2))</f>
        <v>0.571547071335459</v>
      </c>
      <c r="D1234" s="0" t="n">
        <f aca="true">IF(A1234="","",RAND())</f>
        <v>0.926476896987469</v>
      </c>
      <c r="E1234" s="0" t="n">
        <f aca="false">IF(B1234&lt;&gt;"",IF(D1234&lt;=C1234,1,0),"")</f>
        <v>0</v>
      </c>
    </row>
    <row r="1235" customFormat="false" ht="12.75" hidden="false" customHeight="false" outlineLevel="0" collapsed="false">
      <c r="A1235" s="0" t="n">
        <f aca="false">IF(A1234&lt;$G$7,A1234+1,"")</f>
        <v>1231</v>
      </c>
      <c r="B1235" s="0" t="n">
        <f aca="true">IF(A1235="","",RAND())</f>
        <v>0.0747776507803256</v>
      </c>
      <c r="C1235" s="0" t="n">
        <f aca="false">IF(B1235="","",SQRT(1-B1235^2))</f>
        <v>0.997200232121802</v>
      </c>
      <c r="D1235" s="0" t="n">
        <f aca="true">IF(A1235="","",RAND())</f>
        <v>0.724467952504294</v>
      </c>
      <c r="E1235" s="0" t="n">
        <f aca="false">IF(B1235&lt;&gt;"",IF(D1235&lt;=C1235,1,0),"")</f>
        <v>1</v>
      </c>
    </row>
    <row r="1236" customFormat="false" ht="12.75" hidden="false" customHeight="false" outlineLevel="0" collapsed="false">
      <c r="A1236" s="0" t="n">
        <f aca="false">IF(A1235&lt;$G$7,A1235+1,"")</f>
        <v>1232</v>
      </c>
      <c r="B1236" s="0" t="n">
        <f aca="true">IF(A1236="","",RAND())</f>
        <v>0.391926840330413</v>
      </c>
      <c r="C1236" s="0" t="n">
        <f aca="false">IF(B1236="","",SQRT(1-B1236^2))</f>
        <v>0.919996386856285</v>
      </c>
      <c r="D1236" s="0" t="n">
        <f aca="true">IF(A1236="","",RAND())</f>
        <v>0.951922507174997</v>
      </c>
      <c r="E1236" s="0" t="n">
        <f aca="false">IF(B1236&lt;&gt;"",IF(D1236&lt;=C1236,1,0),"")</f>
        <v>0</v>
      </c>
    </row>
    <row r="1237" customFormat="false" ht="12.75" hidden="false" customHeight="false" outlineLevel="0" collapsed="false">
      <c r="A1237" s="0" t="n">
        <f aca="false">IF(A1236&lt;$G$7,A1236+1,"")</f>
        <v>1233</v>
      </c>
      <c r="B1237" s="0" t="n">
        <f aca="true">IF(A1237="","",RAND())</f>
        <v>0.924035388934788</v>
      </c>
      <c r="C1237" s="0" t="n">
        <f aca="false">IF(B1237="","",SQRT(1-B1237^2))</f>
        <v>0.38230694473961</v>
      </c>
      <c r="D1237" s="0" t="n">
        <f aca="true">IF(A1237="","",RAND())</f>
        <v>0.878023468053087</v>
      </c>
      <c r="E1237" s="0" t="n">
        <f aca="false">IF(B1237&lt;&gt;"",IF(D1237&lt;=C1237,1,0),"")</f>
        <v>0</v>
      </c>
    </row>
    <row r="1238" customFormat="false" ht="12.75" hidden="false" customHeight="false" outlineLevel="0" collapsed="false">
      <c r="A1238" s="0" t="n">
        <f aca="false">IF(A1237&lt;$G$7,A1237+1,"")</f>
        <v>1234</v>
      </c>
      <c r="B1238" s="0" t="n">
        <f aca="true">IF(A1238="","",RAND())</f>
        <v>0.788495287187203</v>
      </c>
      <c r="C1238" s="0" t="n">
        <f aca="false">IF(B1238="","",SQRT(1-B1238^2))</f>
        <v>0.615040797088754</v>
      </c>
      <c r="D1238" s="0" t="n">
        <f aca="true">IF(A1238="","",RAND())</f>
        <v>0.694231388456504</v>
      </c>
      <c r="E1238" s="0" t="n">
        <f aca="false">IF(B1238&lt;&gt;"",IF(D1238&lt;=C1238,1,0),"")</f>
        <v>0</v>
      </c>
    </row>
    <row r="1239" customFormat="false" ht="12.75" hidden="false" customHeight="false" outlineLevel="0" collapsed="false">
      <c r="A1239" s="0" t="n">
        <f aca="false">IF(A1238&lt;$G$7,A1238+1,"")</f>
        <v>1235</v>
      </c>
      <c r="B1239" s="0" t="n">
        <f aca="true">IF(A1239="","",RAND())</f>
        <v>0.965948546418962</v>
      </c>
      <c r="C1239" s="0" t="n">
        <f aca="false">IF(B1239="","",SQRT(1-B1239^2))</f>
        <v>0.258734237531671</v>
      </c>
      <c r="D1239" s="0" t="n">
        <f aca="true">IF(A1239="","",RAND())</f>
        <v>0.0528075316898416</v>
      </c>
      <c r="E1239" s="0" t="n">
        <f aca="false">IF(B1239&lt;&gt;"",IF(D1239&lt;=C1239,1,0),"")</f>
        <v>1</v>
      </c>
    </row>
    <row r="1240" customFormat="false" ht="12.75" hidden="false" customHeight="false" outlineLevel="0" collapsed="false">
      <c r="A1240" s="0" t="n">
        <f aca="false">IF(A1239&lt;$G$7,A1239+1,"")</f>
        <v>1236</v>
      </c>
      <c r="B1240" s="0" t="n">
        <f aca="true">IF(A1240="","",RAND())</f>
        <v>0.664624119302896</v>
      </c>
      <c r="C1240" s="0" t="n">
        <f aca="false">IF(B1240="","",SQRT(1-B1240^2))</f>
        <v>0.747177877108824</v>
      </c>
      <c r="D1240" s="0" t="n">
        <f aca="true">IF(A1240="","",RAND())</f>
        <v>0.305862590116615</v>
      </c>
      <c r="E1240" s="0" t="n">
        <f aca="false">IF(B1240&lt;&gt;"",IF(D1240&lt;=C1240,1,0),"")</f>
        <v>1</v>
      </c>
    </row>
    <row r="1241" customFormat="false" ht="12.75" hidden="false" customHeight="false" outlineLevel="0" collapsed="false">
      <c r="A1241" s="0" t="n">
        <f aca="false">IF(A1240&lt;$G$7,A1240+1,"")</f>
        <v>1237</v>
      </c>
      <c r="B1241" s="0" t="n">
        <f aca="true">IF(A1241="","",RAND())</f>
        <v>0.28915702606573</v>
      </c>
      <c r="C1241" s="0" t="n">
        <f aca="false">IF(B1241="","",SQRT(1-B1241^2))</f>
        <v>0.957281679693507</v>
      </c>
      <c r="D1241" s="0" t="n">
        <f aca="true">IF(A1241="","",RAND())</f>
        <v>0.385811134130821</v>
      </c>
      <c r="E1241" s="0" t="n">
        <f aca="false">IF(B1241&lt;&gt;"",IF(D1241&lt;=C1241,1,0),"")</f>
        <v>1</v>
      </c>
    </row>
    <row r="1242" customFormat="false" ht="12.75" hidden="false" customHeight="false" outlineLevel="0" collapsed="false">
      <c r="A1242" s="0" t="n">
        <f aca="false">IF(A1241&lt;$G$7,A1241+1,"")</f>
        <v>1238</v>
      </c>
      <c r="B1242" s="0" t="n">
        <f aca="true">IF(A1242="","",RAND())</f>
        <v>0.125511441111335</v>
      </c>
      <c r="C1242" s="0" t="n">
        <f aca="false">IF(B1242="","",SQRT(1-B1242^2))</f>
        <v>0.992092172204859</v>
      </c>
      <c r="D1242" s="0" t="n">
        <f aca="true">IF(A1242="","",RAND())</f>
        <v>0.0913162428231781</v>
      </c>
      <c r="E1242" s="0" t="n">
        <f aca="false">IF(B1242&lt;&gt;"",IF(D1242&lt;=C1242,1,0),"")</f>
        <v>1</v>
      </c>
    </row>
    <row r="1243" customFormat="false" ht="12.75" hidden="false" customHeight="false" outlineLevel="0" collapsed="false">
      <c r="A1243" s="0" t="n">
        <f aca="false">IF(A1242&lt;$G$7,A1242+1,"")</f>
        <v>1239</v>
      </c>
      <c r="B1243" s="0" t="n">
        <f aca="true">IF(A1243="","",RAND())</f>
        <v>0.405038117484673</v>
      </c>
      <c r="C1243" s="0" t="n">
        <f aca="false">IF(B1243="","",SQRT(1-B1243^2))</f>
        <v>0.914299799510244</v>
      </c>
      <c r="D1243" s="0" t="n">
        <f aca="true">IF(A1243="","",RAND())</f>
        <v>0.367153355150891</v>
      </c>
      <c r="E1243" s="0" t="n">
        <f aca="false">IF(B1243&lt;&gt;"",IF(D1243&lt;=C1243,1,0),"")</f>
        <v>1</v>
      </c>
    </row>
    <row r="1244" customFormat="false" ht="12.75" hidden="false" customHeight="false" outlineLevel="0" collapsed="false">
      <c r="A1244" s="0" t="n">
        <f aca="false">IF(A1243&lt;$G$7,A1243+1,"")</f>
        <v>1240</v>
      </c>
      <c r="B1244" s="0" t="n">
        <f aca="true">IF(A1244="","",RAND())</f>
        <v>0.0629403209447229</v>
      </c>
      <c r="C1244" s="0" t="n">
        <f aca="false">IF(B1244="","",SQRT(1-B1244^2))</f>
        <v>0.998017292435044</v>
      </c>
      <c r="D1244" s="0" t="n">
        <f aca="true">IF(A1244="","",RAND())</f>
        <v>0.634410557554013</v>
      </c>
      <c r="E1244" s="0" t="n">
        <f aca="false">IF(B1244&lt;&gt;"",IF(D1244&lt;=C1244,1,0),"")</f>
        <v>1</v>
      </c>
    </row>
    <row r="1245" customFormat="false" ht="12.75" hidden="false" customHeight="false" outlineLevel="0" collapsed="false">
      <c r="A1245" s="0" t="n">
        <f aca="false">IF(A1244&lt;$G$7,A1244+1,"")</f>
        <v>1241</v>
      </c>
      <c r="B1245" s="0" t="n">
        <f aca="true">IF(A1245="","",RAND())</f>
        <v>0.0253932275542008</v>
      </c>
      <c r="C1245" s="0" t="n">
        <f aca="false">IF(B1245="","",SQRT(1-B1245^2))</f>
        <v>0.999677540006967</v>
      </c>
      <c r="D1245" s="0" t="n">
        <f aca="true">IF(A1245="","",RAND())</f>
        <v>0.880110931302335</v>
      </c>
      <c r="E1245" s="0" t="n">
        <f aca="false">IF(B1245&lt;&gt;"",IF(D1245&lt;=C1245,1,0),"")</f>
        <v>1</v>
      </c>
    </row>
    <row r="1246" customFormat="false" ht="12.75" hidden="false" customHeight="false" outlineLevel="0" collapsed="false">
      <c r="A1246" s="0" t="n">
        <f aca="false">IF(A1245&lt;$G$7,A1245+1,"")</f>
        <v>1242</v>
      </c>
      <c r="B1246" s="0" t="n">
        <f aca="true">IF(A1246="","",RAND())</f>
        <v>0.0435633054396425</v>
      </c>
      <c r="C1246" s="0" t="n">
        <f aca="false">IF(B1246="","",SQRT(1-B1246^2))</f>
        <v>0.999050668594528</v>
      </c>
      <c r="D1246" s="0" t="n">
        <f aca="true">IF(A1246="","",RAND())</f>
        <v>0.133626150641102</v>
      </c>
      <c r="E1246" s="0" t="n">
        <f aca="false">IF(B1246&lt;&gt;"",IF(D1246&lt;=C1246,1,0),"")</f>
        <v>1</v>
      </c>
    </row>
    <row r="1247" customFormat="false" ht="12.75" hidden="false" customHeight="false" outlineLevel="0" collapsed="false">
      <c r="A1247" s="0" t="n">
        <f aca="false">IF(A1246&lt;$G$7,A1246+1,"")</f>
        <v>1243</v>
      </c>
      <c r="B1247" s="0" t="n">
        <f aca="true">IF(A1247="","",RAND())</f>
        <v>0.683620500992305</v>
      </c>
      <c r="C1247" s="0" t="n">
        <f aca="false">IF(B1247="","",SQRT(1-B1247^2))</f>
        <v>0.729837660458153</v>
      </c>
      <c r="D1247" s="0" t="n">
        <f aca="true">IF(A1247="","",RAND())</f>
        <v>0.08135372300399</v>
      </c>
      <c r="E1247" s="0" t="n">
        <f aca="false">IF(B1247&lt;&gt;"",IF(D1247&lt;=C1247,1,0),"")</f>
        <v>1</v>
      </c>
    </row>
    <row r="1248" customFormat="false" ht="12.75" hidden="false" customHeight="false" outlineLevel="0" collapsed="false">
      <c r="A1248" s="0" t="n">
        <f aca="false">IF(A1247&lt;$G$7,A1247+1,"")</f>
        <v>1244</v>
      </c>
      <c r="B1248" s="0" t="n">
        <f aca="true">IF(A1248="","",RAND())</f>
        <v>0.12720912263807</v>
      </c>
      <c r="C1248" s="0" t="n">
        <f aca="false">IF(B1248="","",SQRT(1-B1248^2))</f>
        <v>0.991875919214522</v>
      </c>
      <c r="D1248" s="0" t="n">
        <f aca="true">IF(A1248="","",RAND())</f>
        <v>0.561122883437149</v>
      </c>
      <c r="E1248" s="0" t="n">
        <f aca="false">IF(B1248&lt;&gt;"",IF(D1248&lt;=C1248,1,0),"")</f>
        <v>1</v>
      </c>
    </row>
    <row r="1249" customFormat="false" ht="12.75" hidden="false" customHeight="false" outlineLevel="0" collapsed="false">
      <c r="A1249" s="0" t="n">
        <f aca="false">IF(A1248&lt;$G$7,A1248+1,"")</f>
        <v>1245</v>
      </c>
      <c r="B1249" s="0" t="n">
        <f aca="true">IF(A1249="","",RAND())</f>
        <v>0.816916481830349</v>
      </c>
      <c r="C1249" s="0" t="n">
        <f aca="false">IF(B1249="","",SQRT(1-B1249^2))</f>
        <v>0.576755981082056</v>
      </c>
      <c r="D1249" s="0" t="n">
        <f aca="true">IF(A1249="","",RAND())</f>
        <v>0.5827080108248</v>
      </c>
      <c r="E1249" s="0" t="n">
        <f aca="false">IF(B1249&lt;&gt;"",IF(D1249&lt;=C1249,1,0),"")</f>
        <v>0</v>
      </c>
    </row>
    <row r="1250" customFormat="false" ht="12.75" hidden="false" customHeight="false" outlineLevel="0" collapsed="false">
      <c r="A1250" s="0" t="n">
        <f aca="false">IF(A1249&lt;$G$7,A1249+1,"")</f>
        <v>1246</v>
      </c>
      <c r="B1250" s="0" t="n">
        <f aca="true">IF(A1250="","",RAND())</f>
        <v>0.477331977786807</v>
      </c>
      <c r="C1250" s="0" t="n">
        <f aca="false">IF(B1250="","",SQRT(1-B1250^2))</f>
        <v>0.878723041112577</v>
      </c>
      <c r="D1250" s="0" t="n">
        <f aca="true">IF(A1250="","",RAND())</f>
        <v>0.292376041397674</v>
      </c>
      <c r="E1250" s="0" t="n">
        <f aca="false">IF(B1250&lt;&gt;"",IF(D1250&lt;=C1250,1,0),"")</f>
        <v>1</v>
      </c>
    </row>
    <row r="1251" customFormat="false" ht="12.75" hidden="false" customHeight="false" outlineLevel="0" collapsed="false">
      <c r="A1251" s="0" t="n">
        <f aca="false">IF(A1250&lt;$G$7,A1250+1,"")</f>
        <v>1247</v>
      </c>
      <c r="B1251" s="0" t="n">
        <f aca="true">IF(A1251="","",RAND())</f>
        <v>0.0988414956582833</v>
      </c>
      <c r="C1251" s="0" t="n">
        <f aca="false">IF(B1251="","",SQRT(1-B1251^2))</f>
        <v>0.995103189993899</v>
      </c>
      <c r="D1251" s="0" t="n">
        <f aca="true">IF(A1251="","",RAND())</f>
        <v>0.175309399053771</v>
      </c>
      <c r="E1251" s="0" t="n">
        <f aca="false">IF(B1251&lt;&gt;"",IF(D1251&lt;=C1251,1,0),"")</f>
        <v>1</v>
      </c>
    </row>
    <row r="1252" customFormat="false" ht="12.75" hidden="false" customHeight="false" outlineLevel="0" collapsed="false">
      <c r="A1252" s="0" t="n">
        <f aca="false">IF(A1251&lt;$G$7,A1251+1,"")</f>
        <v>1248</v>
      </c>
      <c r="B1252" s="0" t="n">
        <f aca="true">IF(A1252="","",RAND())</f>
        <v>0.327807506129307</v>
      </c>
      <c r="C1252" s="0" t="n">
        <f aca="false">IF(B1252="","",SQRT(1-B1252^2))</f>
        <v>0.944744536329946</v>
      </c>
      <c r="D1252" s="0" t="n">
        <f aca="true">IF(A1252="","",RAND())</f>
        <v>0.228431983063121</v>
      </c>
      <c r="E1252" s="0" t="n">
        <f aca="false">IF(B1252&lt;&gt;"",IF(D1252&lt;=C1252,1,0),"")</f>
        <v>1</v>
      </c>
    </row>
    <row r="1253" customFormat="false" ht="12.75" hidden="false" customHeight="false" outlineLevel="0" collapsed="false">
      <c r="A1253" s="0" t="n">
        <f aca="false">IF(A1252&lt;$G$7,A1252+1,"")</f>
        <v>1249</v>
      </c>
      <c r="B1253" s="0" t="n">
        <f aca="true">IF(A1253="","",RAND())</f>
        <v>0.427834892878647</v>
      </c>
      <c r="C1253" s="0" t="n">
        <f aca="false">IF(B1253="","",SQRT(1-B1253^2))</f>
        <v>0.903856904844742</v>
      </c>
      <c r="D1253" s="0" t="n">
        <f aca="true">IF(A1253="","",RAND())</f>
        <v>0.116738439050938</v>
      </c>
      <c r="E1253" s="0" t="n">
        <f aca="false">IF(B1253&lt;&gt;"",IF(D1253&lt;=C1253,1,0),"")</f>
        <v>1</v>
      </c>
    </row>
    <row r="1254" customFormat="false" ht="12.75" hidden="false" customHeight="false" outlineLevel="0" collapsed="false">
      <c r="A1254" s="0" t="n">
        <f aca="false">IF(A1253&lt;$G$7,A1253+1,"")</f>
        <v>1250</v>
      </c>
      <c r="B1254" s="0" t="n">
        <f aca="true">IF(A1254="","",RAND())</f>
        <v>0.63217891260319</v>
      </c>
      <c r="C1254" s="0" t="n">
        <f aca="false">IF(B1254="","",SQRT(1-B1254^2))</f>
        <v>0.774822445764091</v>
      </c>
      <c r="D1254" s="0" t="n">
        <f aca="true">IF(A1254="","",RAND())</f>
        <v>0.00167516323152184</v>
      </c>
      <c r="E1254" s="0" t="n">
        <f aca="false">IF(B1254&lt;&gt;"",IF(D1254&lt;=C1254,1,0),"")</f>
        <v>1</v>
      </c>
    </row>
    <row r="1255" customFormat="false" ht="12.75" hidden="false" customHeight="false" outlineLevel="0" collapsed="false">
      <c r="A1255" s="0" t="n">
        <f aca="false">IF(A1254&lt;$G$7,A1254+1,"")</f>
        <v>1251</v>
      </c>
      <c r="B1255" s="0" t="n">
        <f aca="true">IF(A1255="","",RAND())</f>
        <v>0.661625729383676</v>
      </c>
      <c r="C1255" s="0" t="n">
        <f aca="false">IF(B1255="","",SQRT(1-B1255^2))</f>
        <v>0.749834244495087</v>
      </c>
      <c r="D1255" s="0" t="n">
        <f aca="true">IF(A1255="","",RAND())</f>
        <v>0.0435310708364845</v>
      </c>
      <c r="E1255" s="0" t="n">
        <f aca="false">IF(B1255&lt;&gt;"",IF(D1255&lt;=C1255,1,0),"")</f>
        <v>1</v>
      </c>
    </row>
    <row r="1256" customFormat="false" ht="12.75" hidden="false" customHeight="false" outlineLevel="0" collapsed="false">
      <c r="A1256" s="0" t="n">
        <f aca="false">IF(A1255&lt;$G$7,A1255+1,"")</f>
        <v>1252</v>
      </c>
      <c r="B1256" s="0" t="n">
        <f aca="true">IF(A1256="","",RAND())</f>
        <v>0.444877848220564</v>
      </c>
      <c r="C1256" s="0" t="n">
        <f aca="false">IF(B1256="","",SQRT(1-B1256^2))</f>
        <v>0.895591257305832</v>
      </c>
      <c r="D1256" s="0" t="n">
        <f aca="true">IF(A1256="","",RAND())</f>
        <v>0.187308846719919</v>
      </c>
      <c r="E1256" s="0" t="n">
        <f aca="false">IF(B1256&lt;&gt;"",IF(D1256&lt;=C1256,1,0),"")</f>
        <v>1</v>
      </c>
    </row>
    <row r="1257" customFormat="false" ht="12.75" hidden="false" customHeight="false" outlineLevel="0" collapsed="false">
      <c r="A1257" s="0" t="n">
        <f aca="false">IF(A1256&lt;$G$7,A1256+1,"")</f>
        <v>1253</v>
      </c>
      <c r="B1257" s="0" t="n">
        <f aca="true">IF(A1257="","",RAND())</f>
        <v>0.187275206991712</v>
      </c>
      <c r="C1257" s="0" t="n">
        <f aca="false">IF(B1257="","",SQRT(1-B1257^2))</f>
        <v>0.982307485895436</v>
      </c>
      <c r="D1257" s="0" t="n">
        <f aca="true">IF(A1257="","",RAND())</f>
        <v>0.375853545011897</v>
      </c>
      <c r="E1257" s="0" t="n">
        <f aca="false">IF(B1257&lt;&gt;"",IF(D1257&lt;=C1257,1,0),"")</f>
        <v>1</v>
      </c>
    </row>
    <row r="1258" customFormat="false" ht="12.75" hidden="false" customHeight="false" outlineLevel="0" collapsed="false">
      <c r="A1258" s="0" t="n">
        <f aca="false">IF(A1257&lt;$G$7,A1257+1,"")</f>
        <v>1254</v>
      </c>
      <c r="B1258" s="0" t="n">
        <f aca="true">IF(A1258="","",RAND())</f>
        <v>0.625610453878453</v>
      </c>
      <c r="C1258" s="0" t="n">
        <f aca="false">IF(B1258="","",SQRT(1-B1258^2))</f>
        <v>0.780135603595936</v>
      </c>
      <c r="D1258" s="0" t="n">
        <f aca="true">IF(A1258="","",RAND())</f>
        <v>0.865586933325451</v>
      </c>
      <c r="E1258" s="0" t="n">
        <f aca="false">IF(B1258&lt;&gt;"",IF(D1258&lt;=C1258,1,0),"")</f>
        <v>0</v>
      </c>
    </row>
    <row r="1259" customFormat="false" ht="12.75" hidden="false" customHeight="false" outlineLevel="0" collapsed="false">
      <c r="A1259" s="0" t="n">
        <f aca="false">IF(A1258&lt;$G$7,A1258+1,"")</f>
        <v>1255</v>
      </c>
      <c r="B1259" s="0" t="n">
        <f aca="true">IF(A1259="","",RAND())</f>
        <v>0.119771268586605</v>
      </c>
      <c r="C1259" s="0" t="n">
        <f aca="false">IF(B1259="","",SQRT(1-B1259^2))</f>
        <v>0.99280151249943</v>
      </c>
      <c r="D1259" s="0" t="n">
        <f aca="true">IF(A1259="","",RAND())</f>
        <v>0.676980860975982</v>
      </c>
      <c r="E1259" s="0" t="n">
        <f aca="false">IF(B1259&lt;&gt;"",IF(D1259&lt;=C1259,1,0),"")</f>
        <v>1</v>
      </c>
    </row>
    <row r="1260" customFormat="false" ht="12.75" hidden="false" customHeight="false" outlineLevel="0" collapsed="false">
      <c r="A1260" s="0" t="n">
        <f aca="false">IF(A1259&lt;$G$7,A1259+1,"")</f>
        <v>1256</v>
      </c>
      <c r="B1260" s="0" t="n">
        <f aca="true">IF(A1260="","",RAND())</f>
        <v>0.832351815022611</v>
      </c>
      <c r="C1260" s="0" t="n">
        <f aca="false">IF(B1260="","",SQRT(1-B1260^2))</f>
        <v>0.554247648645049</v>
      </c>
      <c r="D1260" s="0" t="n">
        <f aca="true">IF(A1260="","",RAND())</f>
        <v>0.83736218540794</v>
      </c>
      <c r="E1260" s="0" t="n">
        <f aca="false">IF(B1260&lt;&gt;"",IF(D1260&lt;=C1260,1,0),"")</f>
        <v>0</v>
      </c>
    </row>
    <row r="1261" customFormat="false" ht="12.75" hidden="false" customHeight="false" outlineLevel="0" collapsed="false">
      <c r="A1261" s="0" t="n">
        <f aca="false">IF(A1260&lt;$G$7,A1260+1,"")</f>
        <v>1257</v>
      </c>
      <c r="B1261" s="0" t="n">
        <f aca="true">IF(A1261="","",RAND())</f>
        <v>0.650240819488485</v>
      </c>
      <c r="C1261" s="0" t="n">
        <f aca="false">IF(B1261="","",SQRT(1-B1261^2))</f>
        <v>0.759728159719609</v>
      </c>
      <c r="D1261" s="0" t="n">
        <f aca="true">IF(A1261="","",RAND())</f>
        <v>0.25486453056428</v>
      </c>
      <c r="E1261" s="0" t="n">
        <f aca="false">IF(B1261&lt;&gt;"",IF(D1261&lt;=C1261,1,0),"")</f>
        <v>1</v>
      </c>
    </row>
    <row r="1262" customFormat="false" ht="12.75" hidden="false" customHeight="false" outlineLevel="0" collapsed="false">
      <c r="A1262" s="0" t="n">
        <f aca="false">IF(A1261&lt;$G$7,A1261+1,"")</f>
        <v>1258</v>
      </c>
      <c r="B1262" s="0" t="n">
        <f aca="true">IF(A1262="","",RAND())</f>
        <v>0.330314604966016</v>
      </c>
      <c r="C1262" s="0" t="n">
        <f aca="false">IF(B1262="","",SQRT(1-B1262^2))</f>
        <v>0.943870892519811</v>
      </c>
      <c r="D1262" s="0" t="n">
        <f aca="true">IF(A1262="","",RAND())</f>
        <v>0.937841856627446</v>
      </c>
      <c r="E1262" s="0" t="n">
        <f aca="false">IF(B1262&lt;&gt;"",IF(D1262&lt;=C1262,1,0),"")</f>
        <v>1</v>
      </c>
    </row>
    <row r="1263" customFormat="false" ht="12.75" hidden="false" customHeight="false" outlineLevel="0" collapsed="false">
      <c r="A1263" s="0" t="n">
        <f aca="false">IF(A1262&lt;$G$7,A1262+1,"")</f>
        <v>1259</v>
      </c>
      <c r="B1263" s="0" t="n">
        <f aca="true">IF(A1263="","",RAND())</f>
        <v>0.66875378303818</v>
      </c>
      <c r="C1263" s="0" t="n">
        <f aca="false">IF(B1263="","",SQRT(1-B1263^2))</f>
        <v>0.743483945806581</v>
      </c>
      <c r="D1263" s="0" t="n">
        <f aca="true">IF(A1263="","",RAND())</f>
        <v>0.746378038496722</v>
      </c>
      <c r="E1263" s="0" t="n">
        <f aca="false">IF(B1263&lt;&gt;"",IF(D1263&lt;=C1263,1,0),"")</f>
        <v>0</v>
      </c>
    </row>
    <row r="1264" customFormat="false" ht="12.75" hidden="false" customHeight="false" outlineLevel="0" collapsed="false">
      <c r="A1264" s="0" t="n">
        <f aca="false">IF(A1263&lt;$G$7,A1263+1,"")</f>
        <v>1260</v>
      </c>
      <c r="B1264" s="0" t="n">
        <f aca="true">IF(A1264="","",RAND())</f>
        <v>0.87146421553108</v>
      </c>
      <c r="C1264" s="0" t="n">
        <f aca="false">IF(B1264="","",SQRT(1-B1264^2))</f>
        <v>0.490459092125734</v>
      </c>
      <c r="D1264" s="0" t="n">
        <f aca="true">IF(A1264="","",RAND())</f>
        <v>0.609461613143739</v>
      </c>
      <c r="E1264" s="0" t="n">
        <f aca="false">IF(B1264&lt;&gt;"",IF(D1264&lt;=C1264,1,0),"")</f>
        <v>0</v>
      </c>
    </row>
    <row r="1265" customFormat="false" ht="12.75" hidden="false" customHeight="false" outlineLevel="0" collapsed="false">
      <c r="A1265" s="0" t="n">
        <f aca="false">IF(A1264&lt;$G$7,A1264+1,"")</f>
        <v>1261</v>
      </c>
      <c r="B1265" s="0" t="n">
        <f aca="true">IF(A1265="","",RAND())</f>
        <v>0.0809285922412724</v>
      </c>
      <c r="C1265" s="0" t="n">
        <f aca="false">IF(B1265="","",SQRT(1-B1265^2))</f>
        <v>0.996719901957338</v>
      </c>
      <c r="D1265" s="0" t="n">
        <f aca="true">IF(A1265="","",RAND())</f>
        <v>0.251932227546257</v>
      </c>
      <c r="E1265" s="0" t="n">
        <f aca="false">IF(B1265&lt;&gt;"",IF(D1265&lt;=C1265,1,0),"")</f>
        <v>1</v>
      </c>
    </row>
    <row r="1266" customFormat="false" ht="12.75" hidden="false" customHeight="false" outlineLevel="0" collapsed="false">
      <c r="A1266" s="0" t="n">
        <f aca="false">IF(A1265&lt;$G$7,A1265+1,"")</f>
        <v>1262</v>
      </c>
      <c r="B1266" s="0" t="n">
        <f aca="true">IF(A1266="","",RAND())</f>
        <v>0.316156417558839</v>
      </c>
      <c r="C1266" s="0" t="n">
        <f aca="false">IF(B1266="","",SQRT(1-B1266^2))</f>
        <v>0.948707077888829</v>
      </c>
      <c r="D1266" s="0" t="n">
        <f aca="true">IF(A1266="","",RAND())</f>
        <v>0.396478292486605</v>
      </c>
      <c r="E1266" s="0" t="n">
        <f aca="false">IF(B1266&lt;&gt;"",IF(D1266&lt;=C1266,1,0),"")</f>
        <v>1</v>
      </c>
    </row>
    <row r="1267" customFormat="false" ht="12.75" hidden="false" customHeight="false" outlineLevel="0" collapsed="false">
      <c r="A1267" s="0" t="n">
        <f aca="false">IF(A1266&lt;$G$7,A1266+1,"")</f>
        <v>1263</v>
      </c>
      <c r="B1267" s="0" t="n">
        <f aca="true">IF(A1267="","",RAND())</f>
        <v>0.819678093538592</v>
      </c>
      <c r="C1267" s="0" t="n">
        <f aca="false">IF(B1267="","",SQRT(1-B1267^2))</f>
        <v>0.572824425956977</v>
      </c>
      <c r="D1267" s="0" t="n">
        <f aca="true">IF(A1267="","",RAND())</f>
        <v>0.786633955480227</v>
      </c>
      <c r="E1267" s="0" t="n">
        <f aca="false">IF(B1267&lt;&gt;"",IF(D1267&lt;=C1267,1,0),"")</f>
        <v>0</v>
      </c>
    </row>
    <row r="1268" customFormat="false" ht="12.75" hidden="false" customHeight="false" outlineLevel="0" collapsed="false">
      <c r="A1268" s="0" t="n">
        <f aca="false">IF(A1267&lt;$G$7,A1267+1,"")</f>
        <v>1264</v>
      </c>
      <c r="B1268" s="0" t="n">
        <f aca="true">IF(A1268="","",RAND())</f>
        <v>0.518407439664198</v>
      </c>
      <c r="C1268" s="0" t="n">
        <f aca="false">IF(B1268="","",SQRT(1-B1268^2))</f>
        <v>0.855133747726525</v>
      </c>
      <c r="D1268" s="0" t="n">
        <f aca="true">IF(A1268="","",RAND())</f>
        <v>0.253117874655262</v>
      </c>
      <c r="E1268" s="0" t="n">
        <f aca="false">IF(B1268&lt;&gt;"",IF(D1268&lt;=C1268,1,0),"")</f>
        <v>1</v>
      </c>
    </row>
    <row r="1269" customFormat="false" ht="12.75" hidden="false" customHeight="false" outlineLevel="0" collapsed="false">
      <c r="A1269" s="0" t="n">
        <f aca="false">IF(A1268&lt;$G$7,A1268+1,"")</f>
        <v>1265</v>
      </c>
      <c r="B1269" s="0" t="n">
        <f aca="true">IF(A1269="","",RAND())</f>
        <v>0.485385957770562</v>
      </c>
      <c r="C1269" s="0" t="n">
        <f aca="false">IF(B1269="","",SQRT(1-B1269^2))</f>
        <v>0.874299989705567</v>
      </c>
      <c r="D1269" s="0" t="n">
        <f aca="true">IF(A1269="","",RAND())</f>
        <v>0.00908915884038881</v>
      </c>
      <c r="E1269" s="0" t="n">
        <f aca="false">IF(B1269&lt;&gt;"",IF(D1269&lt;=C1269,1,0),"")</f>
        <v>1</v>
      </c>
    </row>
    <row r="1270" customFormat="false" ht="12.75" hidden="false" customHeight="false" outlineLevel="0" collapsed="false">
      <c r="A1270" s="0" t="n">
        <f aca="false">IF(A1269&lt;$G$7,A1269+1,"")</f>
        <v>1266</v>
      </c>
      <c r="B1270" s="0" t="n">
        <f aca="true">IF(A1270="","",RAND())</f>
        <v>0.887375385900292</v>
      </c>
      <c r="C1270" s="0" t="n">
        <f aca="false">IF(B1270="","",SQRT(1-B1270^2))</f>
        <v>0.461047637992332</v>
      </c>
      <c r="D1270" s="0" t="n">
        <f aca="true">IF(A1270="","",RAND())</f>
        <v>0.588937148708031</v>
      </c>
      <c r="E1270" s="0" t="n">
        <f aca="false">IF(B1270&lt;&gt;"",IF(D1270&lt;=C1270,1,0),"")</f>
        <v>0</v>
      </c>
    </row>
    <row r="1271" customFormat="false" ht="12.75" hidden="false" customHeight="false" outlineLevel="0" collapsed="false">
      <c r="A1271" s="0" t="n">
        <f aca="false">IF(A1270&lt;$G$7,A1270+1,"")</f>
        <v>1267</v>
      </c>
      <c r="B1271" s="0" t="n">
        <f aca="true">IF(A1271="","",RAND())</f>
        <v>0.791163837667974</v>
      </c>
      <c r="C1271" s="0" t="n">
        <f aca="false">IF(B1271="","",SQRT(1-B1271^2))</f>
        <v>0.61160426908785</v>
      </c>
      <c r="D1271" s="0" t="n">
        <f aca="true">IF(A1271="","",RAND())</f>
        <v>0.894816978076166</v>
      </c>
      <c r="E1271" s="0" t="n">
        <f aca="false">IF(B1271&lt;&gt;"",IF(D1271&lt;=C1271,1,0),"")</f>
        <v>0</v>
      </c>
    </row>
    <row r="1272" customFormat="false" ht="12.75" hidden="false" customHeight="false" outlineLevel="0" collapsed="false">
      <c r="A1272" s="0" t="n">
        <f aca="false">IF(A1271&lt;$G$7,A1271+1,"")</f>
        <v>1268</v>
      </c>
      <c r="B1272" s="0" t="n">
        <f aca="true">IF(A1272="","",RAND())</f>
        <v>0.814571950047419</v>
      </c>
      <c r="C1272" s="0" t="n">
        <f aca="false">IF(B1272="","",SQRT(1-B1272^2))</f>
        <v>0.580062529556896</v>
      </c>
      <c r="D1272" s="0" t="n">
        <f aca="true">IF(A1272="","",RAND())</f>
        <v>0.779581979452514</v>
      </c>
      <c r="E1272" s="0" t="n">
        <f aca="false">IF(B1272&lt;&gt;"",IF(D1272&lt;=C1272,1,0),"")</f>
        <v>0</v>
      </c>
    </row>
    <row r="1273" customFormat="false" ht="12.75" hidden="false" customHeight="false" outlineLevel="0" collapsed="false">
      <c r="A1273" s="0" t="n">
        <f aca="false">IF(A1272&lt;$G$7,A1272+1,"")</f>
        <v>1269</v>
      </c>
      <c r="B1273" s="0" t="n">
        <f aca="true">IF(A1273="","",RAND())</f>
        <v>0.921292293653912</v>
      </c>
      <c r="C1273" s="0" t="n">
        <f aca="false">IF(B1273="","",SQRT(1-B1273^2))</f>
        <v>0.388870813579413</v>
      </c>
      <c r="D1273" s="0" t="n">
        <f aca="true">IF(A1273="","",RAND())</f>
        <v>0.670397964770731</v>
      </c>
      <c r="E1273" s="0" t="n">
        <f aca="false">IF(B1273&lt;&gt;"",IF(D1273&lt;=C1273,1,0),"")</f>
        <v>0</v>
      </c>
    </row>
    <row r="1274" customFormat="false" ht="12.75" hidden="false" customHeight="false" outlineLevel="0" collapsed="false">
      <c r="A1274" s="0" t="n">
        <f aca="false">IF(A1273&lt;$G$7,A1273+1,"")</f>
        <v>1270</v>
      </c>
      <c r="B1274" s="0" t="n">
        <f aca="true">IF(A1274="","",RAND())</f>
        <v>0.676019219546512</v>
      </c>
      <c r="C1274" s="0" t="n">
        <f aca="false">IF(B1274="","",SQRT(1-B1274^2))</f>
        <v>0.73688399005795</v>
      </c>
      <c r="D1274" s="0" t="n">
        <f aca="true">IF(A1274="","",RAND())</f>
        <v>0.729568130202817</v>
      </c>
      <c r="E1274" s="0" t="n">
        <f aca="false">IF(B1274&lt;&gt;"",IF(D1274&lt;=C1274,1,0),"")</f>
        <v>1</v>
      </c>
    </row>
    <row r="1275" customFormat="false" ht="12.75" hidden="false" customHeight="false" outlineLevel="0" collapsed="false">
      <c r="A1275" s="0" t="n">
        <f aca="false">IF(A1274&lt;$G$7,A1274+1,"")</f>
        <v>1271</v>
      </c>
      <c r="B1275" s="0" t="n">
        <f aca="true">IF(A1275="","",RAND())</f>
        <v>0.368225393007005</v>
      </c>
      <c r="C1275" s="0" t="n">
        <f aca="false">IF(B1275="","",SQRT(1-B1275^2))</f>
        <v>0.929736554054339</v>
      </c>
      <c r="D1275" s="0" t="n">
        <f aca="true">IF(A1275="","",RAND())</f>
        <v>0.647697946638123</v>
      </c>
      <c r="E1275" s="0" t="n">
        <f aca="false">IF(B1275&lt;&gt;"",IF(D1275&lt;=C1275,1,0),"")</f>
        <v>1</v>
      </c>
    </row>
    <row r="1276" customFormat="false" ht="12.75" hidden="false" customHeight="false" outlineLevel="0" collapsed="false">
      <c r="A1276" s="0" t="n">
        <f aca="false">IF(A1275&lt;$G$7,A1275+1,"")</f>
        <v>1272</v>
      </c>
      <c r="B1276" s="0" t="n">
        <f aca="true">IF(A1276="","",RAND())</f>
        <v>0.84501766895974</v>
      </c>
      <c r="C1276" s="0" t="n">
        <f aca="false">IF(B1276="","",SQRT(1-B1276^2))</f>
        <v>0.53473838383442</v>
      </c>
      <c r="D1276" s="0" t="n">
        <f aca="true">IF(A1276="","",RAND())</f>
        <v>0.489599139802221</v>
      </c>
      <c r="E1276" s="0" t="n">
        <f aca="false">IF(B1276&lt;&gt;"",IF(D1276&lt;=C1276,1,0),"")</f>
        <v>1</v>
      </c>
    </row>
    <row r="1277" customFormat="false" ht="12.75" hidden="false" customHeight="false" outlineLevel="0" collapsed="false">
      <c r="A1277" s="0" t="n">
        <f aca="false">IF(A1276&lt;$G$7,A1276+1,"")</f>
        <v>1273</v>
      </c>
      <c r="B1277" s="0" t="n">
        <f aca="true">IF(A1277="","",RAND())</f>
        <v>0.432735325711333</v>
      </c>
      <c r="C1277" s="0" t="n">
        <f aca="false">IF(B1277="","",SQRT(1-B1277^2))</f>
        <v>0.901521013555151</v>
      </c>
      <c r="D1277" s="0" t="n">
        <f aca="true">IF(A1277="","",RAND())</f>
        <v>0.638035893883994</v>
      </c>
      <c r="E1277" s="0" t="n">
        <f aca="false">IF(B1277&lt;&gt;"",IF(D1277&lt;=C1277,1,0),"")</f>
        <v>1</v>
      </c>
    </row>
    <row r="1278" customFormat="false" ht="12.75" hidden="false" customHeight="false" outlineLevel="0" collapsed="false">
      <c r="A1278" s="0" t="n">
        <f aca="false">IF(A1277&lt;$G$7,A1277+1,"")</f>
        <v>1274</v>
      </c>
      <c r="B1278" s="0" t="n">
        <f aca="true">IF(A1278="","",RAND())</f>
        <v>0.976093573203596</v>
      </c>
      <c r="C1278" s="0" t="n">
        <f aca="false">IF(B1278="","",SQRT(1-B1278^2))</f>
        <v>0.217350721992444</v>
      </c>
      <c r="D1278" s="0" t="n">
        <f aca="true">IF(A1278="","",RAND())</f>
        <v>0.566051174207168</v>
      </c>
      <c r="E1278" s="0" t="n">
        <f aca="false">IF(B1278&lt;&gt;"",IF(D1278&lt;=C1278,1,0),"")</f>
        <v>0</v>
      </c>
    </row>
    <row r="1279" customFormat="false" ht="12.75" hidden="false" customHeight="false" outlineLevel="0" collapsed="false">
      <c r="A1279" s="0" t="n">
        <f aca="false">IF(A1278&lt;$G$7,A1278+1,"")</f>
        <v>1275</v>
      </c>
      <c r="B1279" s="0" t="n">
        <f aca="true">IF(A1279="","",RAND())</f>
        <v>0.654395106210975</v>
      </c>
      <c r="C1279" s="0" t="n">
        <f aca="false">IF(B1279="","",SQRT(1-B1279^2))</f>
        <v>0.756152792077849</v>
      </c>
      <c r="D1279" s="0" t="n">
        <f aca="true">IF(A1279="","",RAND())</f>
        <v>0.88516837499512</v>
      </c>
      <c r="E1279" s="0" t="n">
        <f aca="false">IF(B1279&lt;&gt;"",IF(D1279&lt;=C1279,1,0),"")</f>
        <v>0</v>
      </c>
    </row>
    <row r="1280" customFormat="false" ht="12.75" hidden="false" customHeight="false" outlineLevel="0" collapsed="false">
      <c r="A1280" s="0" t="n">
        <f aca="false">IF(A1279&lt;$G$7,A1279+1,"")</f>
        <v>1276</v>
      </c>
      <c r="B1280" s="0" t="n">
        <f aca="true">IF(A1280="","",RAND())</f>
        <v>0.545742584437813</v>
      </c>
      <c r="C1280" s="0" t="n">
        <f aca="false">IF(B1280="","",SQRT(1-B1280^2))</f>
        <v>0.837952881450464</v>
      </c>
      <c r="D1280" s="0" t="n">
        <f aca="true">IF(A1280="","",RAND())</f>
        <v>0.49820232765476</v>
      </c>
      <c r="E1280" s="0" t="n">
        <f aca="false">IF(B1280&lt;&gt;"",IF(D1280&lt;=C1280,1,0),"")</f>
        <v>1</v>
      </c>
    </row>
    <row r="1281" customFormat="false" ht="12.75" hidden="false" customHeight="false" outlineLevel="0" collapsed="false">
      <c r="A1281" s="0" t="n">
        <f aca="false">IF(A1280&lt;$G$7,A1280+1,"")</f>
        <v>1277</v>
      </c>
      <c r="B1281" s="0" t="n">
        <f aca="true">IF(A1281="","",RAND())</f>
        <v>0.543869417831141</v>
      </c>
      <c r="C1281" s="0" t="n">
        <f aca="false">IF(B1281="","",SQRT(1-B1281^2))</f>
        <v>0.839169861439277</v>
      </c>
      <c r="D1281" s="0" t="n">
        <f aca="true">IF(A1281="","",RAND())</f>
        <v>0.614134416238498</v>
      </c>
      <c r="E1281" s="0" t="n">
        <f aca="false">IF(B1281&lt;&gt;"",IF(D1281&lt;=C1281,1,0),"")</f>
        <v>1</v>
      </c>
    </row>
    <row r="1282" customFormat="false" ht="12.75" hidden="false" customHeight="false" outlineLevel="0" collapsed="false">
      <c r="A1282" s="0" t="n">
        <f aca="false">IF(A1281&lt;$G$7,A1281+1,"")</f>
        <v>1278</v>
      </c>
      <c r="B1282" s="0" t="n">
        <f aca="true">IF(A1282="","",RAND())</f>
        <v>0.700774554297059</v>
      </c>
      <c r="C1282" s="0" t="n">
        <f aca="false">IF(B1282="","",SQRT(1-B1282^2))</f>
        <v>0.71338280330392</v>
      </c>
      <c r="D1282" s="0" t="n">
        <f aca="true">IF(A1282="","",RAND())</f>
        <v>0.793694696665188</v>
      </c>
      <c r="E1282" s="0" t="n">
        <f aca="false">IF(B1282&lt;&gt;"",IF(D1282&lt;=C1282,1,0),"")</f>
        <v>0</v>
      </c>
    </row>
    <row r="1283" customFormat="false" ht="12.75" hidden="false" customHeight="false" outlineLevel="0" collapsed="false">
      <c r="A1283" s="0" t="n">
        <f aca="false">IF(A1282&lt;$G$7,A1282+1,"")</f>
        <v>1279</v>
      </c>
      <c r="B1283" s="0" t="n">
        <f aca="true">IF(A1283="","",RAND())</f>
        <v>0.527013498626825</v>
      </c>
      <c r="C1283" s="0" t="n">
        <f aca="false">IF(B1283="","",SQRT(1-B1283^2))</f>
        <v>0.849856912818336</v>
      </c>
      <c r="D1283" s="0" t="n">
        <f aca="true">IF(A1283="","",RAND())</f>
        <v>0.195973793040685</v>
      </c>
      <c r="E1283" s="0" t="n">
        <f aca="false">IF(B1283&lt;&gt;"",IF(D1283&lt;=C1283,1,0),"")</f>
        <v>1</v>
      </c>
    </row>
    <row r="1284" customFormat="false" ht="12.75" hidden="false" customHeight="false" outlineLevel="0" collapsed="false">
      <c r="A1284" s="0" t="n">
        <f aca="false">IF(A1283&lt;$G$7,A1283+1,"")</f>
        <v>1280</v>
      </c>
      <c r="B1284" s="0" t="n">
        <f aca="true">IF(A1284="","",RAND())</f>
        <v>0.836071940472985</v>
      </c>
      <c r="C1284" s="0" t="n">
        <f aca="false">IF(B1284="","",SQRT(1-B1284^2))</f>
        <v>0.548619823150547</v>
      </c>
      <c r="D1284" s="0" t="n">
        <f aca="true">IF(A1284="","",RAND())</f>
        <v>0.435314083897848</v>
      </c>
      <c r="E1284" s="0" t="n">
        <f aca="false">IF(B1284&lt;&gt;"",IF(D1284&lt;=C1284,1,0),"")</f>
        <v>1</v>
      </c>
    </row>
    <row r="1285" customFormat="false" ht="12.75" hidden="false" customHeight="false" outlineLevel="0" collapsed="false">
      <c r="A1285" s="0" t="n">
        <f aca="false">IF(A1284&lt;$G$7,A1284+1,"")</f>
        <v>1281</v>
      </c>
      <c r="B1285" s="0" t="n">
        <f aca="true">IF(A1285="","",RAND())</f>
        <v>0.836497255845027</v>
      </c>
      <c r="C1285" s="0" t="n">
        <f aca="false">IF(B1285="","",SQRT(1-B1285^2))</f>
        <v>0.547971113256656</v>
      </c>
      <c r="D1285" s="0" t="n">
        <f aca="true">IF(A1285="","",RAND())</f>
        <v>0.0503929306123743</v>
      </c>
      <c r="E1285" s="0" t="n">
        <f aca="false">IF(B1285&lt;&gt;"",IF(D1285&lt;=C1285,1,0),"")</f>
        <v>1</v>
      </c>
    </row>
    <row r="1286" customFormat="false" ht="12.75" hidden="false" customHeight="false" outlineLevel="0" collapsed="false">
      <c r="A1286" s="0" t="n">
        <f aca="false">IF(A1285&lt;$G$7,A1285+1,"")</f>
        <v>1282</v>
      </c>
      <c r="B1286" s="0" t="n">
        <f aca="true">IF(A1286="","",RAND())</f>
        <v>0.209041207777165</v>
      </c>
      <c r="C1286" s="0" t="n">
        <f aca="false">IF(B1286="","",SQRT(1-B1286^2))</f>
        <v>0.977906832704969</v>
      </c>
      <c r="D1286" s="0" t="n">
        <f aca="true">IF(A1286="","",RAND())</f>
        <v>0.0219559695641251</v>
      </c>
      <c r="E1286" s="0" t="n">
        <f aca="false">IF(B1286&lt;&gt;"",IF(D1286&lt;=C1286,1,0),"")</f>
        <v>1</v>
      </c>
    </row>
    <row r="1287" customFormat="false" ht="12.75" hidden="false" customHeight="false" outlineLevel="0" collapsed="false">
      <c r="A1287" s="0" t="n">
        <f aca="false">IF(A1286&lt;$G$7,A1286+1,"")</f>
        <v>1283</v>
      </c>
      <c r="B1287" s="0" t="n">
        <f aca="true">IF(A1287="","",RAND())</f>
        <v>0.546430431551456</v>
      </c>
      <c r="C1287" s="0" t="n">
        <f aca="false">IF(B1287="","",SQRT(1-B1287^2))</f>
        <v>0.837504497584634</v>
      </c>
      <c r="D1287" s="0" t="n">
        <f aca="true">IF(A1287="","",RAND())</f>
        <v>0.703361087531228</v>
      </c>
      <c r="E1287" s="0" t="n">
        <f aca="false">IF(B1287&lt;&gt;"",IF(D1287&lt;=C1287,1,0),"")</f>
        <v>1</v>
      </c>
    </row>
    <row r="1288" customFormat="false" ht="12.75" hidden="false" customHeight="false" outlineLevel="0" collapsed="false">
      <c r="A1288" s="0" t="n">
        <f aca="false">IF(A1287&lt;$G$7,A1287+1,"")</f>
        <v>1284</v>
      </c>
      <c r="B1288" s="0" t="n">
        <f aca="true">IF(A1288="","",RAND())</f>
        <v>0.382576993572007</v>
      </c>
      <c r="C1288" s="0" t="n">
        <f aca="false">IF(B1288="","",SQRT(1-B1288^2))</f>
        <v>0.92392361371999</v>
      </c>
      <c r="D1288" s="0" t="n">
        <f aca="true">IF(A1288="","",RAND())</f>
        <v>0.52572728342821</v>
      </c>
      <c r="E1288" s="0" t="n">
        <f aca="false">IF(B1288&lt;&gt;"",IF(D1288&lt;=C1288,1,0),"")</f>
        <v>1</v>
      </c>
    </row>
    <row r="1289" customFormat="false" ht="12.75" hidden="false" customHeight="false" outlineLevel="0" collapsed="false">
      <c r="A1289" s="0" t="n">
        <f aca="false">IF(A1288&lt;$G$7,A1288+1,"")</f>
        <v>1285</v>
      </c>
      <c r="B1289" s="0" t="n">
        <f aca="true">IF(A1289="","",RAND())</f>
        <v>0.165420278745404</v>
      </c>
      <c r="C1289" s="0" t="n">
        <f aca="false">IF(B1289="","",SQRT(1-B1289^2))</f>
        <v>0.986223165099965</v>
      </c>
      <c r="D1289" s="0" t="n">
        <f aca="true">IF(A1289="","",RAND())</f>
        <v>0.568253458169555</v>
      </c>
      <c r="E1289" s="0" t="n">
        <f aca="false">IF(B1289&lt;&gt;"",IF(D1289&lt;=C1289,1,0),"")</f>
        <v>1</v>
      </c>
    </row>
    <row r="1290" customFormat="false" ht="12.75" hidden="false" customHeight="false" outlineLevel="0" collapsed="false">
      <c r="A1290" s="0" t="n">
        <f aca="false">IF(A1289&lt;$G$7,A1289+1,"")</f>
        <v>1286</v>
      </c>
      <c r="B1290" s="0" t="n">
        <f aca="true">IF(A1290="","",RAND())</f>
        <v>0.52564601551748</v>
      </c>
      <c r="C1290" s="0" t="n">
        <f aca="false">IF(B1290="","",SQRT(1-B1290^2))</f>
        <v>0.850703395062344</v>
      </c>
      <c r="D1290" s="0" t="n">
        <f aca="true">IF(A1290="","",RAND())</f>
        <v>0.351911137987831</v>
      </c>
      <c r="E1290" s="0" t="n">
        <f aca="false">IF(B1290&lt;&gt;"",IF(D1290&lt;=C1290,1,0),"")</f>
        <v>1</v>
      </c>
    </row>
    <row r="1291" customFormat="false" ht="12.75" hidden="false" customHeight="false" outlineLevel="0" collapsed="false">
      <c r="A1291" s="0" t="n">
        <f aca="false">IF(A1290&lt;$G$7,A1290+1,"")</f>
        <v>1287</v>
      </c>
      <c r="B1291" s="0" t="n">
        <f aca="true">IF(A1291="","",RAND())</f>
        <v>0.188228750104563</v>
      </c>
      <c r="C1291" s="0" t="n">
        <f aca="false">IF(B1291="","",SQRT(1-B1291^2))</f>
        <v>0.982125214844866</v>
      </c>
      <c r="D1291" s="0" t="n">
        <f aca="true">IF(A1291="","",RAND())</f>
        <v>0.851471083482423</v>
      </c>
      <c r="E1291" s="0" t="n">
        <f aca="false">IF(B1291&lt;&gt;"",IF(D1291&lt;=C1291,1,0),"")</f>
        <v>1</v>
      </c>
    </row>
    <row r="1292" customFormat="false" ht="12.75" hidden="false" customHeight="false" outlineLevel="0" collapsed="false">
      <c r="A1292" s="0" t="n">
        <f aca="false">IF(A1291&lt;$G$7,A1291+1,"")</f>
        <v>1288</v>
      </c>
      <c r="B1292" s="0" t="n">
        <f aca="true">IF(A1292="","",RAND())</f>
        <v>0.979515273838248</v>
      </c>
      <c r="C1292" s="0" t="n">
        <f aca="false">IF(B1292="","",SQRT(1-B1292^2))</f>
        <v>0.201369879370231</v>
      </c>
      <c r="D1292" s="0" t="n">
        <f aca="true">IF(A1292="","",RAND())</f>
        <v>0.120694247377774</v>
      </c>
      <c r="E1292" s="0" t="n">
        <f aca="false">IF(B1292&lt;&gt;"",IF(D1292&lt;=C1292,1,0),"")</f>
        <v>1</v>
      </c>
    </row>
    <row r="1293" customFormat="false" ht="12.75" hidden="false" customHeight="false" outlineLevel="0" collapsed="false">
      <c r="A1293" s="0" t="n">
        <f aca="false">IF(A1292&lt;$G$7,A1292+1,"")</f>
        <v>1289</v>
      </c>
      <c r="B1293" s="0" t="n">
        <f aca="true">IF(A1293="","",RAND())</f>
        <v>0.405488530425743</v>
      </c>
      <c r="C1293" s="0" t="n">
        <f aca="false">IF(B1293="","",SQRT(1-B1293^2))</f>
        <v>0.914100132202797</v>
      </c>
      <c r="D1293" s="0" t="n">
        <f aca="true">IF(A1293="","",RAND())</f>
        <v>0.768704170864904</v>
      </c>
      <c r="E1293" s="0" t="n">
        <f aca="false">IF(B1293&lt;&gt;"",IF(D1293&lt;=C1293,1,0),"")</f>
        <v>1</v>
      </c>
    </row>
    <row r="1294" customFormat="false" ht="12.75" hidden="false" customHeight="false" outlineLevel="0" collapsed="false">
      <c r="A1294" s="0" t="n">
        <f aca="false">IF(A1293&lt;$G$7,A1293+1,"")</f>
        <v>1290</v>
      </c>
      <c r="B1294" s="0" t="n">
        <f aca="true">IF(A1294="","",RAND())</f>
        <v>0.55088598431287</v>
      </c>
      <c r="C1294" s="0" t="n">
        <f aca="false">IF(B1294="","",SQRT(1-B1294^2))</f>
        <v>0.83458051276533</v>
      </c>
      <c r="D1294" s="0" t="n">
        <f aca="true">IF(A1294="","",RAND())</f>
        <v>0.949995436399193</v>
      </c>
      <c r="E1294" s="0" t="n">
        <f aca="false">IF(B1294&lt;&gt;"",IF(D1294&lt;=C1294,1,0),"")</f>
        <v>0</v>
      </c>
    </row>
    <row r="1295" customFormat="false" ht="12.75" hidden="false" customHeight="false" outlineLevel="0" collapsed="false">
      <c r="A1295" s="0" t="n">
        <f aca="false">IF(A1294&lt;$G$7,A1294+1,"")</f>
        <v>1291</v>
      </c>
      <c r="B1295" s="0" t="n">
        <f aca="true">IF(A1295="","",RAND())</f>
        <v>0.145268152268946</v>
      </c>
      <c r="C1295" s="0" t="n">
        <f aca="false">IF(B1295="","",SQRT(1-B1295^2))</f>
        <v>0.989392320536382</v>
      </c>
      <c r="D1295" s="0" t="n">
        <f aca="true">IF(A1295="","",RAND())</f>
        <v>0.256682885545702</v>
      </c>
      <c r="E1295" s="0" t="n">
        <f aca="false">IF(B1295&lt;&gt;"",IF(D1295&lt;=C1295,1,0),"")</f>
        <v>1</v>
      </c>
    </row>
    <row r="1296" customFormat="false" ht="12.75" hidden="false" customHeight="false" outlineLevel="0" collapsed="false">
      <c r="A1296" s="0" t="n">
        <f aca="false">IF(A1295&lt;$G$7,A1295+1,"")</f>
        <v>1292</v>
      </c>
      <c r="B1296" s="0" t="n">
        <f aca="true">IF(A1296="","",RAND())</f>
        <v>0.322887741946239</v>
      </c>
      <c r="C1296" s="0" t="n">
        <f aca="false">IF(B1296="","",SQRT(1-B1296^2))</f>
        <v>0.946437270029482</v>
      </c>
      <c r="D1296" s="0" t="n">
        <f aca="true">IF(A1296="","",RAND())</f>
        <v>0.549066395215054</v>
      </c>
      <c r="E1296" s="0" t="n">
        <f aca="false">IF(B1296&lt;&gt;"",IF(D1296&lt;=C1296,1,0),"")</f>
        <v>1</v>
      </c>
    </row>
    <row r="1297" customFormat="false" ht="12.75" hidden="false" customHeight="false" outlineLevel="0" collapsed="false">
      <c r="A1297" s="0" t="n">
        <f aca="false">IF(A1296&lt;$G$7,A1296+1,"")</f>
        <v>1293</v>
      </c>
      <c r="B1297" s="0" t="n">
        <f aca="true">IF(A1297="","",RAND())</f>
        <v>0.572436061605882</v>
      </c>
      <c r="C1297" s="0" t="n">
        <f aca="false">IF(B1297="","",SQRT(1-B1297^2))</f>
        <v>0.819949361468833</v>
      </c>
      <c r="D1297" s="0" t="n">
        <f aca="true">IF(A1297="","",RAND())</f>
        <v>0.864723062206196</v>
      </c>
      <c r="E1297" s="0" t="n">
        <f aca="false">IF(B1297&lt;&gt;"",IF(D1297&lt;=C1297,1,0),"")</f>
        <v>0</v>
      </c>
    </row>
    <row r="1298" customFormat="false" ht="12.75" hidden="false" customHeight="false" outlineLevel="0" collapsed="false">
      <c r="A1298" s="0" t="n">
        <f aca="false">IF(A1297&lt;$G$7,A1297+1,"")</f>
        <v>1294</v>
      </c>
      <c r="B1298" s="0" t="n">
        <f aca="true">IF(A1298="","",RAND())</f>
        <v>0.0652841112277507</v>
      </c>
      <c r="C1298" s="0" t="n">
        <f aca="false">IF(B1298="","",SQRT(1-B1298^2))</f>
        <v>0.997866716962342</v>
      </c>
      <c r="D1298" s="0" t="n">
        <f aca="true">IF(A1298="","",RAND())</f>
        <v>0.374698440293984</v>
      </c>
      <c r="E1298" s="0" t="n">
        <f aca="false">IF(B1298&lt;&gt;"",IF(D1298&lt;=C1298,1,0),"")</f>
        <v>1</v>
      </c>
    </row>
    <row r="1299" customFormat="false" ht="12.75" hidden="false" customHeight="false" outlineLevel="0" collapsed="false">
      <c r="A1299" s="0" t="n">
        <f aca="false">IF(A1298&lt;$G$7,A1298+1,"")</f>
        <v>1295</v>
      </c>
      <c r="B1299" s="0" t="n">
        <f aca="true">IF(A1299="","",RAND())</f>
        <v>0.551887915816821</v>
      </c>
      <c r="C1299" s="0" t="n">
        <f aca="false">IF(B1299="","",SQRT(1-B1299^2))</f>
        <v>0.833918298381422</v>
      </c>
      <c r="D1299" s="0" t="n">
        <f aca="true">IF(A1299="","",RAND())</f>
        <v>0.919022564241868</v>
      </c>
      <c r="E1299" s="0" t="n">
        <f aca="false">IF(B1299&lt;&gt;"",IF(D1299&lt;=C1299,1,0),"")</f>
        <v>0</v>
      </c>
    </row>
    <row r="1300" customFormat="false" ht="12.75" hidden="false" customHeight="false" outlineLevel="0" collapsed="false">
      <c r="A1300" s="0" t="n">
        <f aca="false">IF(A1299&lt;$G$7,A1299+1,"")</f>
        <v>1296</v>
      </c>
      <c r="B1300" s="0" t="n">
        <f aca="true">IF(A1300="","",RAND())</f>
        <v>0.27478968717307</v>
      </c>
      <c r="C1300" s="0" t="n">
        <f aca="false">IF(B1300="","",SQRT(1-B1300^2))</f>
        <v>0.961504356632525</v>
      </c>
      <c r="D1300" s="0" t="n">
        <f aca="true">IF(A1300="","",RAND())</f>
        <v>0.880017349602059</v>
      </c>
      <c r="E1300" s="0" t="n">
        <f aca="false">IF(B1300&lt;&gt;"",IF(D1300&lt;=C1300,1,0),"")</f>
        <v>1</v>
      </c>
    </row>
    <row r="1301" customFormat="false" ht="12.75" hidden="false" customHeight="false" outlineLevel="0" collapsed="false">
      <c r="A1301" s="0" t="n">
        <f aca="false">IF(A1300&lt;$G$7,A1300+1,"")</f>
        <v>1297</v>
      </c>
      <c r="B1301" s="0" t="n">
        <f aca="true">IF(A1301="","",RAND())</f>
        <v>0.343881609330511</v>
      </c>
      <c r="C1301" s="0" t="n">
        <f aca="false">IF(B1301="","",SQRT(1-B1301^2))</f>
        <v>0.939013013096335</v>
      </c>
      <c r="D1301" s="0" t="n">
        <f aca="true">IF(A1301="","",RAND())</f>
        <v>0.652722584921823</v>
      </c>
      <c r="E1301" s="0" t="n">
        <f aca="false">IF(B1301&lt;&gt;"",IF(D1301&lt;=C1301,1,0),"")</f>
        <v>1</v>
      </c>
    </row>
    <row r="1302" customFormat="false" ht="12.75" hidden="false" customHeight="false" outlineLevel="0" collapsed="false">
      <c r="A1302" s="0" t="n">
        <f aca="false">IF(A1301&lt;$G$7,A1301+1,"")</f>
        <v>1298</v>
      </c>
      <c r="B1302" s="0" t="n">
        <f aca="true">IF(A1302="","",RAND())</f>
        <v>0.727845747739542</v>
      </c>
      <c r="C1302" s="0" t="n">
        <f aca="false">IF(B1302="","",SQRT(1-B1302^2))</f>
        <v>0.685740889474637</v>
      </c>
      <c r="D1302" s="0" t="n">
        <f aca="true">IF(A1302="","",RAND())</f>
        <v>0.159753273515057</v>
      </c>
      <c r="E1302" s="0" t="n">
        <f aca="false">IF(B1302&lt;&gt;"",IF(D1302&lt;=C1302,1,0),"")</f>
        <v>1</v>
      </c>
    </row>
    <row r="1303" customFormat="false" ht="12.75" hidden="false" customHeight="false" outlineLevel="0" collapsed="false">
      <c r="A1303" s="0" t="n">
        <f aca="false">IF(A1302&lt;$G$7,A1302+1,"")</f>
        <v>1299</v>
      </c>
      <c r="B1303" s="0" t="n">
        <f aca="true">IF(A1303="","",RAND())</f>
        <v>0.641829118878565</v>
      </c>
      <c r="C1303" s="0" t="n">
        <f aca="false">IF(B1303="","",SQRT(1-B1303^2))</f>
        <v>0.766847691630851</v>
      </c>
      <c r="D1303" s="0" t="n">
        <f aca="true">IF(A1303="","",RAND())</f>
        <v>0.452495648528266</v>
      </c>
      <c r="E1303" s="0" t="n">
        <f aca="false">IF(B1303&lt;&gt;"",IF(D1303&lt;=C1303,1,0),"")</f>
        <v>1</v>
      </c>
    </row>
    <row r="1304" customFormat="false" ht="12.75" hidden="false" customHeight="false" outlineLevel="0" collapsed="false">
      <c r="A1304" s="0" t="n">
        <f aca="false">IF(A1303&lt;$G$7,A1303+1,"")</f>
        <v>1300</v>
      </c>
      <c r="B1304" s="0" t="n">
        <f aca="true">IF(A1304="","",RAND())</f>
        <v>0.786234976400101</v>
      </c>
      <c r="C1304" s="0" t="n">
        <f aca="false">IF(B1304="","",SQRT(1-B1304^2))</f>
        <v>0.617927634828815</v>
      </c>
      <c r="D1304" s="0" t="n">
        <f aca="true">IF(A1304="","",RAND())</f>
        <v>0.213924350837334</v>
      </c>
      <c r="E1304" s="0" t="n">
        <f aca="false">IF(B1304&lt;&gt;"",IF(D1304&lt;=C1304,1,0),"")</f>
        <v>1</v>
      </c>
    </row>
    <row r="1305" customFormat="false" ht="12.75" hidden="false" customHeight="false" outlineLevel="0" collapsed="false">
      <c r="A1305" s="0" t="n">
        <f aca="false">IF(A1304&lt;$G$7,A1304+1,"")</f>
        <v>1301</v>
      </c>
      <c r="B1305" s="0" t="n">
        <f aca="true">IF(A1305="","",RAND())</f>
        <v>0.603724351548141</v>
      </c>
      <c r="C1305" s="0" t="n">
        <f aca="false">IF(B1305="","",SQRT(1-B1305^2))</f>
        <v>0.797193143063697</v>
      </c>
      <c r="D1305" s="0" t="n">
        <f aca="true">IF(A1305="","",RAND())</f>
        <v>0.95967060937947</v>
      </c>
      <c r="E1305" s="0" t="n">
        <f aca="false">IF(B1305&lt;&gt;"",IF(D1305&lt;=C1305,1,0),"")</f>
        <v>0</v>
      </c>
    </row>
    <row r="1306" customFormat="false" ht="12.75" hidden="false" customHeight="false" outlineLevel="0" collapsed="false">
      <c r="A1306" s="0" t="n">
        <f aca="false">IF(A1305&lt;$G$7,A1305+1,"")</f>
        <v>1302</v>
      </c>
      <c r="B1306" s="0" t="n">
        <f aca="true">IF(A1306="","",RAND())</f>
        <v>0.536742338765612</v>
      </c>
      <c r="C1306" s="0" t="n">
        <f aca="false">IF(B1306="","",SQRT(1-B1306^2))</f>
        <v>0.843746206970094</v>
      </c>
      <c r="D1306" s="0" t="n">
        <f aca="true">IF(A1306="","",RAND())</f>
        <v>0.0718433352772434</v>
      </c>
      <c r="E1306" s="0" t="n">
        <f aca="false">IF(B1306&lt;&gt;"",IF(D1306&lt;=C1306,1,0),"")</f>
        <v>1</v>
      </c>
    </row>
    <row r="1307" customFormat="false" ht="12.75" hidden="false" customHeight="false" outlineLevel="0" collapsed="false">
      <c r="A1307" s="0" t="n">
        <f aca="false">IF(A1306&lt;$G$7,A1306+1,"")</f>
        <v>1303</v>
      </c>
      <c r="B1307" s="0" t="n">
        <f aca="true">IF(A1307="","",RAND())</f>
        <v>0.820194221682583</v>
      </c>
      <c r="C1307" s="0" t="n">
        <f aca="false">IF(B1307="","",SQRT(1-B1307^2))</f>
        <v>0.572085167364529</v>
      </c>
      <c r="D1307" s="0" t="n">
        <f aca="true">IF(A1307="","",RAND())</f>
        <v>0.689996924296217</v>
      </c>
      <c r="E1307" s="0" t="n">
        <f aca="false">IF(B1307&lt;&gt;"",IF(D1307&lt;=C1307,1,0),"")</f>
        <v>0</v>
      </c>
    </row>
    <row r="1308" customFormat="false" ht="12.75" hidden="false" customHeight="false" outlineLevel="0" collapsed="false">
      <c r="A1308" s="0" t="n">
        <f aca="false">IF(A1307&lt;$G$7,A1307+1,"")</f>
        <v>1304</v>
      </c>
      <c r="B1308" s="0" t="n">
        <f aca="true">IF(A1308="","",RAND())</f>
        <v>0.105969463530721</v>
      </c>
      <c r="C1308" s="0" t="n">
        <f aca="false">IF(B1308="","",SQRT(1-B1308^2))</f>
        <v>0.994369384483961</v>
      </c>
      <c r="D1308" s="0" t="n">
        <f aca="true">IF(A1308="","",RAND())</f>
        <v>0.667118872030113</v>
      </c>
      <c r="E1308" s="0" t="n">
        <f aca="false">IF(B1308&lt;&gt;"",IF(D1308&lt;=C1308,1,0),"")</f>
        <v>1</v>
      </c>
    </row>
    <row r="1309" customFormat="false" ht="12.75" hidden="false" customHeight="false" outlineLevel="0" collapsed="false">
      <c r="A1309" s="0" t="n">
        <f aca="false">IF(A1308&lt;$G$7,A1308+1,"")</f>
        <v>1305</v>
      </c>
      <c r="B1309" s="0" t="n">
        <f aca="true">IF(A1309="","",RAND())</f>
        <v>0.123823436162261</v>
      </c>
      <c r="C1309" s="0" t="n">
        <f aca="false">IF(B1309="","",SQRT(1-B1309^2))</f>
        <v>0.992304266168886</v>
      </c>
      <c r="D1309" s="0" t="n">
        <f aca="true">IF(A1309="","",RAND())</f>
        <v>0.0222921119101012</v>
      </c>
      <c r="E1309" s="0" t="n">
        <f aca="false">IF(B1309&lt;&gt;"",IF(D1309&lt;=C1309,1,0),"")</f>
        <v>1</v>
      </c>
    </row>
    <row r="1310" customFormat="false" ht="12.75" hidden="false" customHeight="false" outlineLevel="0" collapsed="false">
      <c r="A1310" s="0" t="n">
        <f aca="false">IF(A1309&lt;$G$7,A1309+1,"")</f>
        <v>1306</v>
      </c>
      <c r="B1310" s="0" t="n">
        <f aca="true">IF(A1310="","",RAND())</f>
        <v>0.253773449816646</v>
      </c>
      <c r="C1310" s="0" t="n">
        <f aca="false">IF(B1310="","",SQRT(1-B1310^2))</f>
        <v>0.967263684921624</v>
      </c>
      <c r="D1310" s="0" t="n">
        <f aca="true">IF(A1310="","",RAND())</f>
        <v>0.43991729441748</v>
      </c>
      <c r="E1310" s="0" t="n">
        <f aca="false">IF(B1310&lt;&gt;"",IF(D1310&lt;=C1310,1,0),"")</f>
        <v>1</v>
      </c>
    </row>
    <row r="1311" customFormat="false" ht="12.75" hidden="false" customHeight="false" outlineLevel="0" collapsed="false">
      <c r="A1311" s="0" t="n">
        <f aca="false">IF(A1310&lt;$G$7,A1310+1,"")</f>
        <v>1307</v>
      </c>
      <c r="B1311" s="0" t="n">
        <f aca="true">IF(A1311="","",RAND())</f>
        <v>0.649465416914092</v>
      </c>
      <c r="C1311" s="0" t="n">
        <f aca="false">IF(B1311="","",SQRT(1-B1311^2))</f>
        <v>0.760391131084921</v>
      </c>
      <c r="D1311" s="0" t="n">
        <f aca="true">IF(A1311="","",RAND())</f>
        <v>0.825329404222469</v>
      </c>
      <c r="E1311" s="0" t="n">
        <f aca="false">IF(B1311&lt;&gt;"",IF(D1311&lt;=C1311,1,0),"")</f>
        <v>0</v>
      </c>
    </row>
    <row r="1312" customFormat="false" ht="12.75" hidden="false" customHeight="false" outlineLevel="0" collapsed="false">
      <c r="A1312" s="0" t="n">
        <f aca="false">IF(A1311&lt;$G$7,A1311+1,"")</f>
        <v>1308</v>
      </c>
      <c r="B1312" s="0" t="n">
        <f aca="true">IF(A1312="","",RAND())</f>
        <v>0.531605572744452</v>
      </c>
      <c r="C1312" s="0" t="n">
        <f aca="false">IF(B1312="","",SQRT(1-B1312^2))</f>
        <v>0.846992039529914</v>
      </c>
      <c r="D1312" s="0" t="n">
        <f aca="true">IF(A1312="","",RAND())</f>
        <v>0.863781737928991</v>
      </c>
      <c r="E1312" s="0" t="n">
        <f aca="false">IF(B1312&lt;&gt;"",IF(D1312&lt;=C1312,1,0),"")</f>
        <v>0</v>
      </c>
    </row>
    <row r="1313" customFormat="false" ht="12.75" hidden="false" customHeight="false" outlineLevel="0" collapsed="false">
      <c r="A1313" s="0" t="n">
        <f aca="false">IF(A1312&lt;$G$7,A1312+1,"")</f>
        <v>1309</v>
      </c>
      <c r="B1313" s="0" t="n">
        <f aca="true">IF(A1313="","",RAND())</f>
        <v>0.78596586085844</v>
      </c>
      <c r="C1313" s="0" t="n">
        <f aca="false">IF(B1313="","",SQRT(1-B1313^2))</f>
        <v>0.618269897023178</v>
      </c>
      <c r="D1313" s="0" t="n">
        <f aca="true">IF(A1313="","",RAND())</f>
        <v>0.941558629416618</v>
      </c>
      <c r="E1313" s="0" t="n">
        <f aca="false">IF(B1313&lt;&gt;"",IF(D1313&lt;=C1313,1,0),"")</f>
        <v>0</v>
      </c>
    </row>
    <row r="1314" customFormat="false" ht="12.75" hidden="false" customHeight="false" outlineLevel="0" collapsed="false">
      <c r="A1314" s="0" t="n">
        <f aca="false">IF(A1313&lt;$G$7,A1313+1,"")</f>
        <v>1310</v>
      </c>
      <c r="B1314" s="0" t="n">
        <f aca="true">IF(A1314="","",RAND())</f>
        <v>0.155010741784039</v>
      </c>
      <c r="C1314" s="0" t="n">
        <f aca="false">IF(B1314="","",SQRT(1-B1314^2))</f>
        <v>0.987912784577445</v>
      </c>
      <c r="D1314" s="0" t="n">
        <f aca="true">IF(A1314="","",RAND())</f>
        <v>0.233130929845253</v>
      </c>
      <c r="E1314" s="0" t="n">
        <f aca="false">IF(B1314&lt;&gt;"",IF(D1314&lt;=C1314,1,0),"")</f>
        <v>1</v>
      </c>
    </row>
    <row r="1315" customFormat="false" ht="12.75" hidden="false" customHeight="false" outlineLevel="0" collapsed="false">
      <c r="A1315" s="0" t="n">
        <f aca="false">IF(A1314&lt;$G$7,A1314+1,"")</f>
        <v>1311</v>
      </c>
      <c r="B1315" s="0" t="n">
        <f aca="true">IF(A1315="","",RAND())</f>
        <v>0.866325327320825</v>
      </c>
      <c r="C1315" s="0" t="n">
        <f aca="false">IF(B1315="","",SQRT(1-B1315^2))</f>
        <v>0.499480157005727</v>
      </c>
      <c r="D1315" s="0" t="n">
        <f aca="true">IF(A1315="","",RAND())</f>
        <v>0.948220744580948</v>
      </c>
      <c r="E1315" s="0" t="n">
        <f aca="false">IF(B1315&lt;&gt;"",IF(D1315&lt;=C1315,1,0),"")</f>
        <v>0</v>
      </c>
    </row>
    <row r="1316" customFormat="false" ht="12.75" hidden="false" customHeight="false" outlineLevel="0" collapsed="false">
      <c r="A1316" s="0" t="n">
        <f aca="false">IF(A1315&lt;$G$7,A1315+1,"")</f>
        <v>1312</v>
      </c>
      <c r="B1316" s="0" t="n">
        <f aca="true">IF(A1316="","",RAND())</f>
        <v>0.00132193166482679</v>
      </c>
      <c r="C1316" s="0" t="n">
        <f aca="false">IF(B1316="","",SQRT(1-B1316^2))</f>
        <v>0.999999126247955</v>
      </c>
      <c r="D1316" s="0" t="n">
        <f aca="true">IF(A1316="","",RAND())</f>
        <v>0.567215228736473</v>
      </c>
      <c r="E1316" s="0" t="n">
        <f aca="false">IF(B1316&lt;&gt;"",IF(D1316&lt;=C1316,1,0),"")</f>
        <v>1</v>
      </c>
    </row>
    <row r="1317" customFormat="false" ht="12.75" hidden="false" customHeight="false" outlineLevel="0" collapsed="false">
      <c r="A1317" s="0" t="n">
        <f aca="false">IF(A1316&lt;$G$7,A1316+1,"")</f>
        <v>1313</v>
      </c>
      <c r="B1317" s="0" t="n">
        <f aca="true">IF(A1317="","",RAND())</f>
        <v>0.812024139371528</v>
      </c>
      <c r="C1317" s="0" t="n">
        <f aca="false">IF(B1317="","",SQRT(1-B1317^2))</f>
        <v>0.583623848962608</v>
      </c>
      <c r="D1317" s="0" t="n">
        <f aca="true">IF(A1317="","",RAND())</f>
        <v>0.013002743189509</v>
      </c>
      <c r="E1317" s="0" t="n">
        <f aca="false">IF(B1317&lt;&gt;"",IF(D1317&lt;=C1317,1,0),"")</f>
        <v>1</v>
      </c>
    </row>
    <row r="1318" customFormat="false" ht="12.75" hidden="false" customHeight="false" outlineLevel="0" collapsed="false">
      <c r="A1318" s="0" t="n">
        <f aca="false">IF(A1317&lt;$G$7,A1317+1,"")</f>
        <v>1314</v>
      </c>
      <c r="B1318" s="0" t="n">
        <f aca="true">IF(A1318="","",RAND())</f>
        <v>0.0634138704749032</v>
      </c>
      <c r="C1318" s="0" t="n">
        <f aca="false">IF(B1318="","",SQRT(1-B1318^2))</f>
        <v>0.997987315065373</v>
      </c>
      <c r="D1318" s="0" t="n">
        <f aca="true">IF(A1318="","",RAND())</f>
        <v>0.102839659721115</v>
      </c>
      <c r="E1318" s="0" t="n">
        <f aca="false">IF(B1318&lt;&gt;"",IF(D1318&lt;=C1318,1,0),"")</f>
        <v>1</v>
      </c>
    </row>
    <row r="1319" customFormat="false" ht="12.75" hidden="false" customHeight="false" outlineLevel="0" collapsed="false">
      <c r="A1319" s="0" t="n">
        <f aca="false">IF(A1318&lt;$G$7,A1318+1,"")</f>
        <v>1315</v>
      </c>
      <c r="B1319" s="0" t="n">
        <f aca="true">IF(A1319="","",RAND())</f>
        <v>0.551628137434519</v>
      </c>
      <c r="C1319" s="0" t="n">
        <f aca="false">IF(B1319="","",SQRT(1-B1319^2))</f>
        <v>0.834090161787395</v>
      </c>
      <c r="D1319" s="0" t="n">
        <f aca="true">IF(A1319="","",RAND())</f>
        <v>0.814305387255506</v>
      </c>
      <c r="E1319" s="0" t="n">
        <f aca="false">IF(B1319&lt;&gt;"",IF(D1319&lt;=C1319,1,0),"")</f>
        <v>1</v>
      </c>
    </row>
    <row r="1320" customFormat="false" ht="12.75" hidden="false" customHeight="false" outlineLevel="0" collapsed="false">
      <c r="A1320" s="0" t="n">
        <f aca="false">IF(A1319&lt;$G$7,A1319+1,"")</f>
        <v>1316</v>
      </c>
      <c r="B1320" s="0" t="n">
        <f aca="true">IF(A1320="","",RAND())</f>
        <v>0.665858829404559</v>
      </c>
      <c r="C1320" s="0" t="n">
        <f aca="false">IF(B1320="","",SQRT(1-B1320^2))</f>
        <v>0.74607775687524</v>
      </c>
      <c r="D1320" s="0" t="n">
        <f aca="true">IF(A1320="","",RAND())</f>
        <v>0.583942580419801</v>
      </c>
      <c r="E1320" s="0" t="n">
        <f aca="false">IF(B1320&lt;&gt;"",IF(D1320&lt;=C1320,1,0),"")</f>
        <v>1</v>
      </c>
    </row>
    <row r="1321" customFormat="false" ht="12.75" hidden="false" customHeight="false" outlineLevel="0" collapsed="false">
      <c r="A1321" s="0" t="n">
        <f aca="false">IF(A1320&lt;$G$7,A1320+1,"")</f>
        <v>1317</v>
      </c>
      <c r="B1321" s="0" t="n">
        <f aca="true">IF(A1321="","",RAND())</f>
        <v>0.433091310157634</v>
      </c>
      <c r="C1321" s="0" t="n">
        <f aca="false">IF(B1321="","",SQRT(1-B1321^2))</f>
        <v>0.901350052457947</v>
      </c>
      <c r="D1321" s="0" t="n">
        <f aca="true">IF(A1321="","",RAND())</f>
        <v>0.769714239026251</v>
      </c>
      <c r="E1321" s="0" t="n">
        <f aca="false">IF(B1321&lt;&gt;"",IF(D1321&lt;=C1321,1,0),"")</f>
        <v>1</v>
      </c>
    </row>
    <row r="1322" customFormat="false" ht="12.75" hidden="false" customHeight="false" outlineLevel="0" collapsed="false">
      <c r="A1322" s="0" t="n">
        <f aca="false">IF(A1321&lt;$G$7,A1321+1,"")</f>
        <v>1318</v>
      </c>
      <c r="B1322" s="0" t="n">
        <f aca="true">IF(A1322="","",RAND())</f>
        <v>0.809986320270197</v>
      </c>
      <c r="C1322" s="0" t="n">
        <f aca="false">IF(B1322="","",SQRT(1-B1322^2))</f>
        <v>0.586448770972492</v>
      </c>
      <c r="D1322" s="0" t="n">
        <f aca="true">IF(A1322="","",RAND())</f>
        <v>0.369792647528967</v>
      </c>
      <c r="E1322" s="0" t="n">
        <f aca="false">IF(B1322&lt;&gt;"",IF(D1322&lt;=C1322,1,0),"")</f>
        <v>1</v>
      </c>
    </row>
    <row r="1323" customFormat="false" ht="12.75" hidden="false" customHeight="false" outlineLevel="0" collapsed="false">
      <c r="A1323" s="0" t="n">
        <f aca="false">IF(A1322&lt;$G$7,A1322+1,"")</f>
        <v>1319</v>
      </c>
      <c r="B1323" s="0" t="n">
        <f aca="true">IF(A1323="","",RAND())</f>
        <v>0.588871413539659</v>
      </c>
      <c r="C1323" s="0" t="n">
        <f aca="false">IF(B1323="","",SQRT(1-B1323^2))</f>
        <v>0.808226736946882</v>
      </c>
      <c r="D1323" s="0" t="n">
        <f aca="true">IF(A1323="","",RAND())</f>
        <v>0.362507536576882</v>
      </c>
      <c r="E1323" s="0" t="n">
        <f aca="false">IF(B1323&lt;&gt;"",IF(D1323&lt;=C1323,1,0),"")</f>
        <v>1</v>
      </c>
    </row>
    <row r="1324" customFormat="false" ht="12.75" hidden="false" customHeight="false" outlineLevel="0" collapsed="false">
      <c r="A1324" s="0" t="n">
        <f aca="false">IF(A1323&lt;$G$7,A1323+1,"")</f>
        <v>1320</v>
      </c>
      <c r="B1324" s="0" t="n">
        <f aca="true">IF(A1324="","",RAND())</f>
        <v>0.524007824988099</v>
      </c>
      <c r="C1324" s="0" t="n">
        <f aca="false">IF(B1324="","",SQRT(1-B1324^2))</f>
        <v>0.851713449084398</v>
      </c>
      <c r="D1324" s="0" t="n">
        <f aca="true">IF(A1324="","",RAND())</f>
        <v>0.292926440803159</v>
      </c>
      <c r="E1324" s="0" t="n">
        <f aca="false">IF(B1324&lt;&gt;"",IF(D1324&lt;=C1324,1,0),"")</f>
        <v>1</v>
      </c>
    </row>
    <row r="1325" customFormat="false" ht="12.75" hidden="false" customHeight="false" outlineLevel="0" collapsed="false">
      <c r="A1325" s="0" t="n">
        <f aca="false">IF(A1324&lt;$G$7,A1324+1,"")</f>
        <v>1321</v>
      </c>
      <c r="B1325" s="0" t="n">
        <f aca="true">IF(A1325="","",RAND())</f>
        <v>0.837851436953121</v>
      </c>
      <c r="C1325" s="0" t="n">
        <f aca="false">IF(B1325="","",SQRT(1-B1325^2))</f>
        <v>0.545898314336644</v>
      </c>
      <c r="D1325" s="0" t="n">
        <f aca="true">IF(A1325="","",RAND())</f>
        <v>0.551316399860687</v>
      </c>
      <c r="E1325" s="0" t="n">
        <f aca="false">IF(B1325&lt;&gt;"",IF(D1325&lt;=C1325,1,0),"")</f>
        <v>0</v>
      </c>
    </row>
    <row r="1326" customFormat="false" ht="12.75" hidden="false" customHeight="false" outlineLevel="0" collapsed="false">
      <c r="A1326" s="0" t="n">
        <f aca="false">IF(A1325&lt;$G$7,A1325+1,"")</f>
        <v>1322</v>
      </c>
      <c r="B1326" s="0" t="n">
        <f aca="true">IF(A1326="","",RAND())</f>
        <v>0.0784046368391181</v>
      </c>
      <c r="C1326" s="0" t="n">
        <f aca="false">IF(B1326="","",SQRT(1-B1326^2))</f>
        <v>0.996921618243945</v>
      </c>
      <c r="D1326" s="0" t="n">
        <f aca="true">IF(A1326="","",RAND())</f>
        <v>0.809497815424154</v>
      </c>
      <c r="E1326" s="0" t="n">
        <f aca="false">IF(B1326&lt;&gt;"",IF(D1326&lt;=C1326,1,0),"")</f>
        <v>1</v>
      </c>
    </row>
    <row r="1327" customFormat="false" ht="12.75" hidden="false" customHeight="false" outlineLevel="0" collapsed="false">
      <c r="A1327" s="0" t="n">
        <f aca="false">IF(A1326&lt;$G$7,A1326+1,"")</f>
        <v>1323</v>
      </c>
      <c r="B1327" s="0" t="n">
        <f aca="true">IF(A1327="","",RAND())</f>
        <v>0.992455644955746</v>
      </c>
      <c r="C1327" s="0" t="n">
        <f aca="false">IF(B1327="","",SQRT(1-B1327^2))</f>
        <v>0.122604211980969</v>
      </c>
      <c r="D1327" s="0" t="n">
        <f aca="true">IF(A1327="","",RAND())</f>
        <v>0.482024862756938</v>
      </c>
      <c r="E1327" s="0" t="n">
        <f aca="false">IF(B1327&lt;&gt;"",IF(D1327&lt;=C1327,1,0),"")</f>
        <v>0</v>
      </c>
    </row>
    <row r="1328" customFormat="false" ht="12.75" hidden="false" customHeight="false" outlineLevel="0" collapsed="false">
      <c r="A1328" s="0" t="n">
        <f aca="false">IF(A1327&lt;$G$7,A1327+1,"")</f>
        <v>1324</v>
      </c>
      <c r="B1328" s="0" t="n">
        <f aca="true">IF(A1328="","",RAND())</f>
        <v>0.265200172395625</v>
      </c>
      <c r="C1328" s="0" t="n">
        <f aca="false">IF(B1328="","",SQRT(1-B1328^2))</f>
        <v>0.964193377161102</v>
      </c>
      <c r="D1328" s="0" t="n">
        <f aca="true">IF(A1328="","",RAND())</f>
        <v>0.401923667726956</v>
      </c>
      <c r="E1328" s="0" t="n">
        <f aca="false">IF(B1328&lt;&gt;"",IF(D1328&lt;=C1328,1,0),"")</f>
        <v>1</v>
      </c>
    </row>
    <row r="1329" customFormat="false" ht="12.75" hidden="false" customHeight="false" outlineLevel="0" collapsed="false">
      <c r="A1329" s="0" t="n">
        <f aca="false">IF(A1328&lt;$G$7,A1328+1,"")</f>
        <v>1325</v>
      </c>
      <c r="B1329" s="0" t="n">
        <f aca="true">IF(A1329="","",RAND())</f>
        <v>0.064136333616789</v>
      </c>
      <c r="C1329" s="0" t="n">
        <f aca="false">IF(B1329="","",SQRT(1-B1329^2))</f>
        <v>0.997941145915026</v>
      </c>
      <c r="D1329" s="0" t="n">
        <f aca="true">IF(A1329="","",RAND())</f>
        <v>0.462873761070259</v>
      </c>
      <c r="E1329" s="0" t="n">
        <f aca="false">IF(B1329&lt;&gt;"",IF(D1329&lt;=C1329,1,0),"")</f>
        <v>1</v>
      </c>
    </row>
    <row r="1330" customFormat="false" ht="12.75" hidden="false" customHeight="false" outlineLevel="0" collapsed="false">
      <c r="A1330" s="0" t="n">
        <f aca="false">IF(A1329&lt;$G$7,A1329+1,"")</f>
        <v>1326</v>
      </c>
      <c r="B1330" s="0" t="n">
        <f aca="true">IF(A1330="","",RAND())</f>
        <v>0.370771494014773</v>
      </c>
      <c r="C1330" s="0" t="n">
        <f aca="false">IF(B1330="","",SQRT(1-B1330^2))</f>
        <v>0.92872412439112</v>
      </c>
      <c r="D1330" s="0" t="n">
        <f aca="true">IF(A1330="","",RAND())</f>
        <v>0.544007099646891</v>
      </c>
      <c r="E1330" s="0" t="n">
        <f aca="false">IF(B1330&lt;&gt;"",IF(D1330&lt;=C1330,1,0),"")</f>
        <v>1</v>
      </c>
    </row>
    <row r="1331" customFormat="false" ht="12.75" hidden="false" customHeight="false" outlineLevel="0" collapsed="false">
      <c r="A1331" s="0" t="n">
        <f aca="false">IF(A1330&lt;$G$7,A1330+1,"")</f>
        <v>1327</v>
      </c>
      <c r="B1331" s="0" t="n">
        <f aca="true">IF(A1331="","",RAND())</f>
        <v>0.435034256617308</v>
      </c>
      <c r="C1331" s="0" t="n">
        <f aca="false">IF(B1331="","",SQRT(1-B1331^2))</f>
        <v>0.900413902363477</v>
      </c>
      <c r="D1331" s="0" t="n">
        <f aca="true">IF(A1331="","",RAND())</f>
        <v>0.0958386718600534</v>
      </c>
      <c r="E1331" s="0" t="n">
        <f aca="false">IF(B1331&lt;&gt;"",IF(D1331&lt;=C1331,1,0),"")</f>
        <v>1</v>
      </c>
    </row>
    <row r="1332" customFormat="false" ht="12.75" hidden="false" customHeight="false" outlineLevel="0" collapsed="false">
      <c r="A1332" s="0" t="n">
        <f aca="false">IF(A1331&lt;$G$7,A1331+1,"")</f>
        <v>1328</v>
      </c>
      <c r="B1332" s="0" t="n">
        <f aca="true">IF(A1332="","",RAND())</f>
        <v>0.130856833040153</v>
      </c>
      <c r="C1332" s="0" t="n">
        <f aca="false">IF(B1332="","",SQRT(1-B1332^2))</f>
        <v>0.991401275592634</v>
      </c>
      <c r="D1332" s="0" t="n">
        <f aca="true">IF(A1332="","",RAND())</f>
        <v>0.245646455752265</v>
      </c>
      <c r="E1332" s="0" t="n">
        <f aca="false">IF(B1332&lt;&gt;"",IF(D1332&lt;=C1332,1,0),"")</f>
        <v>1</v>
      </c>
    </row>
    <row r="1333" customFormat="false" ht="12.75" hidden="false" customHeight="false" outlineLevel="0" collapsed="false">
      <c r="A1333" s="0" t="n">
        <f aca="false">IF(A1332&lt;$G$7,A1332+1,"")</f>
        <v>1329</v>
      </c>
      <c r="B1333" s="0" t="n">
        <f aca="true">IF(A1333="","",RAND())</f>
        <v>0.0521807452387949</v>
      </c>
      <c r="C1333" s="0" t="n">
        <f aca="false">IF(B1333="","",SQRT(1-B1333^2))</f>
        <v>0.998637656923833</v>
      </c>
      <c r="D1333" s="0" t="n">
        <f aca="true">IF(A1333="","",RAND())</f>
        <v>0.436242539553166</v>
      </c>
      <c r="E1333" s="0" t="n">
        <f aca="false">IF(B1333&lt;&gt;"",IF(D1333&lt;=C1333,1,0),"")</f>
        <v>1</v>
      </c>
    </row>
    <row r="1334" customFormat="false" ht="12.75" hidden="false" customHeight="false" outlineLevel="0" collapsed="false">
      <c r="A1334" s="0" t="n">
        <f aca="false">IF(A1333&lt;$G$7,A1333+1,"")</f>
        <v>1330</v>
      </c>
      <c r="B1334" s="0" t="n">
        <f aca="true">IF(A1334="","",RAND())</f>
        <v>0.264668423293721</v>
      </c>
      <c r="C1334" s="0" t="n">
        <f aca="false">IF(B1334="","",SQRT(1-B1334^2))</f>
        <v>0.964339476383299</v>
      </c>
      <c r="D1334" s="0" t="n">
        <f aca="true">IF(A1334="","",RAND())</f>
        <v>0.644596110979602</v>
      </c>
      <c r="E1334" s="0" t="n">
        <f aca="false">IF(B1334&lt;&gt;"",IF(D1334&lt;=C1334,1,0),"")</f>
        <v>1</v>
      </c>
    </row>
    <row r="1335" customFormat="false" ht="12.75" hidden="false" customHeight="false" outlineLevel="0" collapsed="false">
      <c r="A1335" s="0" t="n">
        <f aca="false">IF(A1334&lt;$G$7,A1334+1,"")</f>
        <v>1331</v>
      </c>
      <c r="B1335" s="0" t="n">
        <f aca="true">IF(A1335="","",RAND())</f>
        <v>0.196683300856128</v>
      </c>
      <c r="C1335" s="0" t="n">
        <f aca="false">IF(B1335="","",SQRT(1-B1335^2))</f>
        <v>0.980467071942928</v>
      </c>
      <c r="D1335" s="0" t="n">
        <f aca="true">IF(A1335="","",RAND())</f>
        <v>0.589509488993657</v>
      </c>
      <c r="E1335" s="0" t="n">
        <f aca="false">IF(B1335&lt;&gt;"",IF(D1335&lt;=C1335,1,0),"")</f>
        <v>1</v>
      </c>
    </row>
    <row r="1336" customFormat="false" ht="12.75" hidden="false" customHeight="false" outlineLevel="0" collapsed="false">
      <c r="A1336" s="0" t="n">
        <f aca="false">IF(A1335&lt;$G$7,A1335+1,"")</f>
        <v>1332</v>
      </c>
      <c r="B1336" s="0" t="n">
        <f aca="true">IF(A1336="","",RAND())</f>
        <v>0.986317195694604</v>
      </c>
      <c r="C1336" s="0" t="n">
        <f aca="false">IF(B1336="","",SQRT(1-B1336^2))</f>
        <v>0.164858695485355</v>
      </c>
      <c r="D1336" s="0" t="n">
        <f aca="true">IF(A1336="","",RAND())</f>
        <v>0.996322008943151</v>
      </c>
      <c r="E1336" s="0" t="n">
        <f aca="false">IF(B1336&lt;&gt;"",IF(D1336&lt;=C1336,1,0),"")</f>
        <v>0</v>
      </c>
    </row>
    <row r="1337" customFormat="false" ht="12.75" hidden="false" customHeight="false" outlineLevel="0" collapsed="false">
      <c r="A1337" s="0" t="n">
        <f aca="false">IF(A1336&lt;$G$7,A1336+1,"")</f>
        <v>1333</v>
      </c>
      <c r="B1337" s="0" t="n">
        <f aca="true">IF(A1337="","",RAND())</f>
        <v>0.682584567516702</v>
      </c>
      <c r="C1337" s="0" t="n">
        <f aca="false">IF(B1337="","",SQRT(1-B1337^2))</f>
        <v>0.730806614767571</v>
      </c>
      <c r="D1337" s="0" t="n">
        <f aca="true">IF(A1337="","",RAND())</f>
        <v>0.94282410957277</v>
      </c>
      <c r="E1337" s="0" t="n">
        <f aca="false">IF(B1337&lt;&gt;"",IF(D1337&lt;=C1337,1,0),"")</f>
        <v>0</v>
      </c>
    </row>
    <row r="1338" customFormat="false" ht="12.75" hidden="false" customHeight="false" outlineLevel="0" collapsed="false">
      <c r="A1338" s="0" t="n">
        <f aca="false">IF(A1337&lt;$G$7,A1337+1,"")</f>
        <v>1334</v>
      </c>
      <c r="B1338" s="0" t="n">
        <f aca="true">IF(A1338="","",RAND())</f>
        <v>0.0839565867434068</v>
      </c>
      <c r="C1338" s="0" t="n">
        <f aca="false">IF(B1338="","",SQRT(1-B1338^2))</f>
        <v>0.996469413249798</v>
      </c>
      <c r="D1338" s="0" t="n">
        <f aca="true">IF(A1338="","",RAND())</f>
        <v>0.438955936773178</v>
      </c>
      <c r="E1338" s="0" t="n">
        <f aca="false">IF(B1338&lt;&gt;"",IF(D1338&lt;=C1338,1,0),"")</f>
        <v>1</v>
      </c>
    </row>
    <row r="1339" customFormat="false" ht="12.75" hidden="false" customHeight="false" outlineLevel="0" collapsed="false">
      <c r="A1339" s="0" t="n">
        <f aca="false">IF(A1338&lt;$G$7,A1338+1,"")</f>
        <v>1335</v>
      </c>
      <c r="B1339" s="0" t="n">
        <f aca="true">IF(A1339="","",RAND())</f>
        <v>0.636774108569789</v>
      </c>
      <c r="C1339" s="0" t="n">
        <f aca="false">IF(B1339="","",SQRT(1-B1339^2))</f>
        <v>0.771050409931251</v>
      </c>
      <c r="D1339" s="0" t="n">
        <f aca="true">IF(A1339="","",RAND())</f>
        <v>0.981054790223647</v>
      </c>
      <c r="E1339" s="0" t="n">
        <f aca="false">IF(B1339&lt;&gt;"",IF(D1339&lt;=C1339,1,0),"")</f>
        <v>0</v>
      </c>
    </row>
    <row r="1340" customFormat="false" ht="12.75" hidden="false" customHeight="false" outlineLevel="0" collapsed="false">
      <c r="A1340" s="0" t="n">
        <f aca="false">IF(A1339&lt;$G$7,A1339+1,"")</f>
        <v>1336</v>
      </c>
      <c r="B1340" s="0" t="n">
        <f aca="true">IF(A1340="","",RAND())</f>
        <v>0.941716462531743</v>
      </c>
      <c r="C1340" s="0" t="n">
        <f aca="false">IF(B1340="","",SQRT(1-B1340^2))</f>
        <v>0.3364076458654</v>
      </c>
      <c r="D1340" s="0" t="n">
        <f aca="true">IF(A1340="","",RAND())</f>
        <v>0.89318751534194</v>
      </c>
      <c r="E1340" s="0" t="n">
        <f aca="false">IF(B1340&lt;&gt;"",IF(D1340&lt;=C1340,1,0),"")</f>
        <v>0</v>
      </c>
    </row>
    <row r="1341" customFormat="false" ht="12.75" hidden="false" customHeight="false" outlineLevel="0" collapsed="false">
      <c r="A1341" s="0" t="n">
        <f aca="false">IF(A1340&lt;$G$7,A1340+1,"")</f>
        <v>1337</v>
      </c>
      <c r="B1341" s="0" t="n">
        <f aca="true">IF(A1341="","",RAND())</f>
        <v>0.432551186878045</v>
      </c>
      <c r="C1341" s="0" t="n">
        <f aca="false">IF(B1341="","",SQRT(1-B1341^2))</f>
        <v>0.901609378129129</v>
      </c>
      <c r="D1341" s="0" t="n">
        <f aca="true">IF(A1341="","",RAND())</f>
        <v>0.333451614710688</v>
      </c>
      <c r="E1341" s="0" t="n">
        <f aca="false">IF(B1341&lt;&gt;"",IF(D1341&lt;=C1341,1,0),"")</f>
        <v>1</v>
      </c>
    </row>
    <row r="1342" customFormat="false" ht="12.75" hidden="false" customHeight="false" outlineLevel="0" collapsed="false">
      <c r="A1342" s="0" t="n">
        <f aca="false">IF(A1341&lt;$G$7,A1341+1,"")</f>
        <v>1338</v>
      </c>
      <c r="B1342" s="0" t="n">
        <f aca="true">IF(A1342="","",RAND())</f>
        <v>0.937721418751449</v>
      </c>
      <c r="C1342" s="0" t="n">
        <f aca="false">IF(B1342="","",SQRT(1-B1342^2))</f>
        <v>0.347388170228593</v>
      </c>
      <c r="D1342" s="0" t="n">
        <f aca="true">IF(A1342="","",RAND())</f>
        <v>0.562075798810359</v>
      </c>
      <c r="E1342" s="0" t="n">
        <f aca="false">IF(B1342&lt;&gt;"",IF(D1342&lt;=C1342,1,0),"")</f>
        <v>0</v>
      </c>
    </row>
    <row r="1343" customFormat="false" ht="12.75" hidden="false" customHeight="false" outlineLevel="0" collapsed="false">
      <c r="A1343" s="0" t="n">
        <f aca="false">IF(A1342&lt;$G$7,A1342+1,"")</f>
        <v>1339</v>
      </c>
      <c r="B1343" s="0" t="n">
        <f aca="true">IF(A1343="","",RAND())</f>
        <v>0.754735631836344</v>
      </c>
      <c r="C1343" s="0" t="n">
        <f aca="false">IF(B1343="","",SQRT(1-B1343^2))</f>
        <v>0.656029058835503</v>
      </c>
      <c r="D1343" s="0" t="n">
        <f aca="true">IF(A1343="","",RAND())</f>
        <v>0.203390597397452</v>
      </c>
      <c r="E1343" s="0" t="n">
        <f aca="false">IF(B1343&lt;&gt;"",IF(D1343&lt;=C1343,1,0),"")</f>
        <v>1</v>
      </c>
    </row>
    <row r="1344" customFormat="false" ht="12.75" hidden="false" customHeight="false" outlineLevel="0" collapsed="false">
      <c r="A1344" s="0" t="n">
        <f aca="false">IF(A1343&lt;$G$7,A1343+1,"")</f>
        <v>1340</v>
      </c>
      <c r="B1344" s="0" t="n">
        <f aca="true">IF(A1344="","",RAND())</f>
        <v>0.400253562427793</v>
      </c>
      <c r="C1344" s="0" t="n">
        <f aca="false">IF(B1344="","",SQRT(1-B1344^2))</f>
        <v>0.916404433513861</v>
      </c>
      <c r="D1344" s="0" t="n">
        <f aca="true">IF(A1344="","",RAND())</f>
        <v>0.131207077886602</v>
      </c>
      <c r="E1344" s="0" t="n">
        <f aca="false">IF(B1344&lt;&gt;"",IF(D1344&lt;=C1344,1,0),"")</f>
        <v>1</v>
      </c>
    </row>
    <row r="1345" customFormat="false" ht="12.75" hidden="false" customHeight="false" outlineLevel="0" collapsed="false">
      <c r="A1345" s="0" t="n">
        <f aca="false">IF(A1344&lt;$G$7,A1344+1,"")</f>
        <v>1341</v>
      </c>
      <c r="B1345" s="0" t="n">
        <f aca="true">IF(A1345="","",RAND())</f>
        <v>0.824114322767844</v>
      </c>
      <c r="C1345" s="0" t="n">
        <f aca="false">IF(B1345="","",SQRT(1-B1345^2))</f>
        <v>0.566423501462375</v>
      </c>
      <c r="D1345" s="0" t="n">
        <f aca="true">IF(A1345="","",RAND())</f>
        <v>0.0606448107092645</v>
      </c>
      <c r="E1345" s="0" t="n">
        <f aca="false">IF(B1345&lt;&gt;"",IF(D1345&lt;=C1345,1,0),"")</f>
        <v>1</v>
      </c>
    </row>
    <row r="1346" customFormat="false" ht="12.75" hidden="false" customHeight="false" outlineLevel="0" collapsed="false">
      <c r="A1346" s="0" t="n">
        <f aca="false">IF(A1345&lt;$G$7,A1345+1,"")</f>
        <v>1342</v>
      </c>
      <c r="B1346" s="0" t="n">
        <f aca="true">IF(A1346="","",RAND())</f>
        <v>0.577296341662445</v>
      </c>
      <c r="C1346" s="0" t="n">
        <f aca="false">IF(B1346="","",SQRT(1-B1346^2))</f>
        <v>0.816534710776681</v>
      </c>
      <c r="D1346" s="0" t="n">
        <f aca="true">IF(A1346="","",RAND())</f>
        <v>0.23428727471496</v>
      </c>
      <c r="E1346" s="0" t="n">
        <f aca="false">IF(B1346&lt;&gt;"",IF(D1346&lt;=C1346,1,0),"")</f>
        <v>1</v>
      </c>
    </row>
    <row r="1347" customFormat="false" ht="12.75" hidden="false" customHeight="false" outlineLevel="0" collapsed="false">
      <c r="A1347" s="0" t="n">
        <f aca="false">IF(A1346&lt;$G$7,A1346+1,"")</f>
        <v>1343</v>
      </c>
      <c r="B1347" s="0" t="n">
        <f aca="true">IF(A1347="","",RAND())</f>
        <v>0.151686250195982</v>
      </c>
      <c r="C1347" s="0" t="n">
        <f aca="false">IF(B1347="","",SQRT(1-B1347^2))</f>
        <v>0.98842869317998</v>
      </c>
      <c r="D1347" s="0" t="n">
        <f aca="true">IF(A1347="","",RAND())</f>
        <v>0.830873072158267</v>
      </c>
      <c r="E1347" s="0" t="n">
        <f aca="false">IF(B1347&lt;&gt;"",IF(D1347&lt;=C1347,1,0),"")</f>
        <v>1</v>
      </c>
    </row>
    <row r="1348" customFormat="false" ht="12.75" hidden="false" customHeight="false" outlineLevel="0" collapsed="false">
      <c r="A1348" s="0" t="n">
        <f aca="false">IF(A1347&lt;$G$7,A1347+1,"")</f>
        <v>1344</v>
      </c>
      <c r="B1348" s="0" t="n">
        <f aca="true">IF(A1348="","",RAND())</f>
        <v>0.545691216664894</v>
      </c>
      <c r="C1348" s="0" t="n">
        <f aca="false">IF(B1348="","",SQRT(1-B1348^2))</f>
        <v>0.837986334050137</v>
      </c>
      <c r="D1348" s="0" t="n">
        <f aca="true">IF(A1348="","",RAND())</f>
        <v>0.150488838823789</v>
      </c>
      <c r="E1348" s="0" t="n">
        <f aca="false">IF(B1348&lt;&gt;"",IF(D1348&lt;=C1348,1,0),"")</f>
        <v>1</v>
      </c>
    </row>
    <row r="1349" customFormat="false" ht="12.75" hidden="false" customHeight="false" outlineLevel="0" collapsed="false">
      <c r="A1349" s="0" t="n">
        <f aca="false">IF(A1348&lt;$G$7,A1348+1,"")</f>
        <v>1345</v>
      </c>
      <c r="B1349" s="0" t="n">
        <f aca="true">IF(A1349="","",RAND())</f>
        <v>0.609737366508793</v>
      </c>
      <c r="C1349" s="0" t="n">
        <f aca="false">IF(B1349="","",SQRT(1-B1349^2))</f>
        <v>0.792603522502217</v>
      </c>
      <c r="D1349" s="0" t="n">
        <f aca="true">IF(A1349="","",RAND())</f>
        <v>0.35561174536302</v>
      </c>
      <c r="E1349" s="0" t="n">
        <f aca="false">IF(B1349&lt;&gt;"",IF(D1349&lt;=C1349,1,0),"")</f>
        <v>1</v>
      </c>
    </row>
    <row r="1350" customFormat="false" ht="12.75" hidden="false" customHeight="false" outlineLevel="0" collapsed="false">
      <c r="A1350" s="0" t="n">
        <f aca="false">IF(A1349&lt;$G$7,A1349+1,"")</f>
        <v>1346</v>
      </c>
      <c r="B1350" s="0" t="n">
        <f aca="true">IF(A1350="","",RAND())</f>
        <v>0.268560343525679</v>
      </c>
      <c r="C1350" s="0" t="n">
        <f aca="false">IF(B1350="","",SQRT(1-B1350^2))</f>
        <v>0.963262862299471</v>
      </c>
      <c r="D1350" s="0" t="n">
        <f aca="true">IF(A1350="","",RAND())</f>
        <v>0.677072308371927</v>
      </c>
      <c r="E1350" s="0" t="n">
        <f aca="false">IF(B1350&lt;&gt;"",IF(D1350&lt;=C1350,1,0),"")</f>
        <v>1</v>
      </c>
    </row>
    <row r="1351" customFormat="false" ht="12.75" hidden="false" customHeight="false" outlineLevel="0" collapsed="false">
      <c r="A1351" s="0" t="n">
        <f aca="false">IF(A1350&lt;$G$7,A1350+1,"")</f>
        <v>1347</v>
      </c>
      <c r="B1351" s="0" t="n">
        <f aca="true">IF(A1351="","",RAND())</f>
        <v>0.0710063666711168</v>
      </c>
      <c r="C1351" s="0" t="n">
        <f aca="false">IF(B1351="","",SQRT(1-B1351^2))</f>
        <v>0.997475862310546</v>
      </c>
      <c r="D1351" s="0" t="n">
        <f aca="true">IF(A1351="","",RAND())</f>
        <v>0.672618328186679</v>
      </c>
      <c r="E1351" s="0" t="n">
        <f aca="false">IF(B1351&lt;&gt;"",IF(D1351&lt;=C1351,1,0),"")</f>
        <v>1</v>
      </c>
    </row>
    <row r="1352" customFormat="false" ht="12.75" hidden="false" customHeight="false" outlineLevel="0" collapsed="false">
      <c r="A1352" s="0" t="n">
        <f aca="false">IF(A1351&lt;$G$7,A1351+1,"")</f>
        <v>1348</v>
      </c>
      <c r="B1352" s="0" t="n">
        <f aca="true">IF(A1352="","",RAND())</f>
        <v>0.13093340192219</v>
      </c>
      <c r="C1352" s="0" t="n">
        <f aca="false">IF(B1352="","",SQRT(1-B1352^2))</f>
        <v>0.991391166120156</v>
      </c>
      <c r="D1352" s="0" t="n">
        <f aca="true">IF(A1352="","",RAND())</f>
        <v>0.59671089813807</v>
      </c>
      <c r="E1352" s="0" t="n">
        <f aca="false">IF(B1352&lt;&gt;"",IF(D1352&lt;=C1352,1,0),"")</f>
        <v>1</v>
      </c>
    </row>
    <row r="1353" customFormat="false" ht="12.75" hidden="false" customHeight="false" outlineLevel="0" collapsed="false">
      <c r="A1353" s="0" t="n">
        <f aca="false">IF(A1352&lt;$G$7,A1352+1,"")</f>
        <v>1349</v>
      </c>
      <c r="B1353" s="0" t="n">
        <f aca="true">IF(A1353="","",RAND())</f>
        <v>0.238513791268148</v>
      </c>
      <c r="C1353" s="0" t="n">
        <f aca="false">IF(B1353="","",SQRT(1-B1353^2))</f>
        <v>0.971139110207644</v>
      </c>
      <c r="D1353" s="0" t="n">
        <f aca="true">IF(A1353="","",RAND())</f>
        <v>0.377476727823447</v>
      </c>
      <c r="E1353" s="0" t="n">
        <f aca="false">IF(B1353&lt;&gt;"",IF(D1353&lt;=C1353,1,0),"")</f>
        <v>1</v>
      </c>
    </row>
    <row r="1354" customFormat="false" ht="12.75" hidden="false" customHeight="false" outlineLevel="0" collapsed="false">
      <c r="A1354" s="0" t="n">
        <f aca="false">IF(A1353&lt;$G$7,A1353+1,"")</f>
        <v>1350</v>
      </c>
      <c r="B1354" s="0" t="n">
        <f aca="true">IF(A1354="","",RAND())</f>
        <v>0.503668050484239</v>
      </c>
      <c r="C1354" s="0" t="n">
        <f aca="false">IF(B1354="","",SQRT(1-B1354^2))</f>
        <v>0.863897271046394</v>
      </c>
      <c r="D1354" s="0" t="n">
        <f aca="true">IF(A1354="","",RAND())</f>
        <v>0.849128993726484</v>
      </c>
      <c r="E1354" s="0" t="n">
        <f aca="false">IF(B1354&lt;&gt;"",IF(D1354&lt;=C1354,1,0),"")</f>
        <v>1</v>
      </c>
    </row>
    <row r="1355" customFormat="false" ht="12.75" hidden="false" customHeight="false" outlineLevel="0" collapsed="false">
      <c r="A1355" s="0" t="n">
        <f aca="false">IF(A1354&lt;$G$7,A1354+1,"")</f>
        <v>1351</v>
      </c>
      <c r="B1355" s="0" t="n">
        <f aca="true">IF(A1355="","",RAND())</f>
        <v>0.474389155514549</v>
      </c>
      <c r="C1355" s="0" t="n">
        <f aca="false">IF(B1355="","",SQRT(1-B1355^2))</f>
        <v>0.880315244176876</v>
      </c>
      <c r="D1355" s="0" t="n">
        <f aca="true">IF(A1355="","",RAND())</f>
        <v>0.292767940676095</v>
      </c>
      <c r="E1355" s="0" t="n">
        <f aca="false">IF(B1355&lt;&gt;"",IF(D1355&lt;=C1355,1,0),"")</f>
        <v>1</v>
      </c>
    </row>
    <row r="1356" customFormat="false" ht="12.75" hidden="false" customHeight="false" outlineLevel="0" collapsed="false">
      <c r="A1356" s="0" t="n">
        <f aca="false">IF(A1355&lt;$G$7,A1355+1,"")</f>
        <v>1352</v>
      </c>
      <c r="B1356" s="0" t="n">
        <f aca="true">IF(A1356="","",RAND())</f>
        <v>0.65399694528622</v>
      </c>
      <c r="C1356" s="0" t="n">
        <f aca="false">IF(B1356="","",SQRT(1-B1356^2))</f>
        <v>0.756497188068993</v>
      </c>
      <c r="D1356" s="0" t="n">
        <f aca="true">IF(A1356="","",RAND())</f>
        <v>0.131617816046474</v>
      </c>
      <c r="E1356" s="0" t="n">
        <f aca="false">IF(B1356&lt;&gt;"",IF(D1356&lt;=C1356,1,0),"")</f>
        <v>1</v>
      </c>
    </row>
    <row r="1357" customFormat="false" ht="12.75" hidden="false" customHeight="false" outlineLevel="0" collapsed="false">
      <c r="A1357" s="0" t="n">
        <f aca="false">IF(A1356&lt;$G$7,A1356+1,"")</f>
        <v>1353</v>
      </c>
      <c r="B1357" s="0" t="n">
        <f aca="true">IF(A1357="","",RAND())</f>
        <v>0.612189814599907</v>
      </c>
      <c r="C1357" s="0" t="n">
        <f aca="false">IF(B1357="","",SQRT(1-B1357^2))</f>
        <v>0.790710838992442</v>
      </c>
      <c r="D1357" s="0" t="n">
        <f aca="true">IF(A1357="","",RAND())</f>
        <v>0.915698437477793</v>
      </c>
      <c r="E1357" s="0" t="n">
        <f aca="false">IF(B1357&lt;&gt;"",IF(D1357&lt;=C1357,1,0),"")</f>
        <v>0</v>
      </c>
    </row>
    <row r="1358" customFormat="false" ht="12.75" hidden="false" customHeight="false" outlineLevel="0" collapsed="false">
      <c r="A1358" s="0" t="n">
        <f aca="false">IF(A1357&lt;$G$7,A1357+1,"")</f>
        <v>1354</v>
      </c>
      <c r="B1358" s="0" t="n">
        <f aca="true">IF(A1358="","",RAND())</f>
        <v>0.939947247566201</v>
      </c>
      <c r="C1358" s="0" t="n">
        <f aca="false">IF(B1358="","",SQRT(1-B1358^2))</f>
        <v>0.341319750077144</v>
      </c>
      <c r="D1358" s="0" t="n">
        <f aca="true">IF(A1358="","",RAND())</f>
        <v>0.209406402728821</v>
      </c>
      <c r="E1358" s="0" t="n">
        <f aca="false">IF(B1358&lt;&gt;"",IF(D1358&lt;=C1358,1,0),"")</f>
        <v>1</v>
      </c>
    </row>
    <row r="1359" customFormat="false" ht="12.75" hidden="false" customHeight="false" outlineLevel="0" collapsed="false">
      <c r="A1359" s="0" t="n">
        <f aca="false">IF(A1358&lt;$G$7,A1358+1,"")</f>
        <v>1355</v>
      </c>
      <c r="B1359" s="0" t="n">
        <f aca="true">IF(A1359="","",RAND())</f>
        <v>0.464329358736405</v>
      </c>
      <c r="C1359" s="0" t="n">
        <f aca="false">IF(B1359="","",SQRT(1-B1359^2))</f>
        <v>0.885662603148309</v>
      </c>
      <c r="D1359" s="0" t="n">
        <f aca="true">IF(A1359="","",RAND())</f>
        <v>0.469648618509004</v>
      </c>
      <c r="E1359" s="0" t="n">
        <f aca="false">IF(B1359&lt;&gt;"",IF(D1359&lt;=C1359,1,0),"")</f>
        <v>1</v>
      </c>
    </row>
    <row r="1360" customFormat="false" ht="12.75" hidden="false" customHeight="false" outlineLevel="0" collapsed="false">
      <c r="A1360" s="0" t="n">
        <f aca="false">IF(A1359&lt;$G$7,A1359+1,"")</f>
        <v>1356</v>
      </c>
      <c r="B1360" s="0" t="n">
        <f aca="true">IF(A1360="","",RAND())</f>
        <v>0.0454173228692256</v>
      </c>
      <c r="C1360" s="0" t="n">
        <f aca="false">IF(B1360="","",SQRT(1-B1360^2))</f>
        <v>0.998968100983907</v>
      </c>
      <c r="D1360" s="0" t="n">
        <f aca="true">IF(A1360="","",RAND())</f>
        <v>0.77479362260603</v>
      </c>
      <c r="E1360" s="0" t="n">
        <f aca="false">IF(B1360&lt;&gt;"",IF(D1360&lt;=C1360,1,0),"")</f>
        <v>1</v>
      </c>
    </row>
    <row r="1361" customFormat="false" ht="12.75" hidden="false" customHeight="false" outlineLevel="0" collapsed="false">
      <c r="A1361" s="0" t="n">
        <f aca="false">IF(A1360&lt;$G$7,A1360+1,"")</f>
        <v>1357</v>
      </c>
      <c r="B1361" s="0" t="n">
        <f aca="true">IF(A1361="","",RAND())</f>
        <v>0.520455402279567</v>
      </c>
      <c r="C1361" s="0" t="n">
        <f aca="false">IF(B1361="","",SQRT(1-B1361^2))</f>
        <v>0.853888853562344</v>
      </c>
      <c r="D1361" s="0" t="n">
        <f aca="true">IF(A1361="","",RAND())</f>
        <v>0.828613308123437</v>
      </c>
      <c r="E1361" s="0" t="n">
        <f aca="false">IF(B1361&lt;&gt;"",IF(D1361&lt;=C1361,1,0),"")</f>
        <v>1</v>
      </c>
    </row>
    <row r="1362" customFormat="false" ht="12.75" hidden="false" customHeight="false" outlineLevel="0" collapsed="false">
      <c r="A1362" s="0" t="n">
        <f aca="false">IF(A1361&lt;$G$7,A1361+1,"")</f>
        <v>1358</v>
      </c>
      <c r="B1362" s="0" t="n">
        <f aca="true">IF(A1362="","",RAND())</f>
        <v>0.341189936656868</v>
      </c>
      <c r="C1362" s="0" t="n">
        <f aca="false">IF(B1362="","",SQRT(1-B1362^2))</f>
        <v>0.939994376113007</v>
      </c>
      <c r="D1362" s="0" t="n">
        <f aca="true">IF(A1362="","",RAND())</f>
        <v>0.60287622290835</v>
      </c>
      <c r="E1362" s="0" t="n">
        <f aca="false">IF(B1362&lt;&gt;"",IF(D1362&lt;=C1362,1,0),"")</f>
        <v>1</v>
      </c>
    </row>
    <row r="1363" customFormat="false" ht="12.75" hidden="false" customHeight="false" outlineLevel="0" collapsed="false">
      <c r="A1363" s="0" t="n">
        <f aca="false">IF(A1362&lt;$G$7,A1362+1,"")</f>
        <v>1359</v>
      </c>
      <c r="B1363" s="0" t="n">
        <f aca="true">IF(A1363="","",RAND())</f>
        <v>0.877967147909165</v>
      </c>
      <c r="C1363" s="0" t="n">
        <f aca="false">IF(B1363="","",SQRT(1-B1363^2))</f>
        <v>0.478720886521829</v>
      </c>
      <c r="D1363" s="0" t="n">
        <f aca="true">IF(A1363="","",RAND())</f>
        <v>0.865747590914155</v>
      </c>
      <c r="E1363" s="0" t="n">
        <f aca="false">IF(B1363&lt;&gt;"",IF(D1363&lt;=C1363,1,0),"")</f>
        <v>0</v>
      </c>
    </row>
    <row r="1364" customFormat="false" ht="12.75" hidden="false" customHeight="false" outlineLevel="0" collapsed="false">
      <c r="A1364" s="0" t="n">
        <f aca="false">IF(A1363&lt;$G$7,A1363+1,"")</f>
        <v>1360</v>
      </c>
      <c r="B1364" s="0" t="n">
        <f aca="true">IF(A1364="","",RAND())</f>
        <v>0.0949498963103638</v>
      </c>
      <c r="C1364" s="0" t="n">
        <f aca="false">IF(B1364="","",SQRT(1-B1364^2))</f>
        <v>0.995482052671293</v>
      </c>
      <c r="D1364" s="0" t="n">
        <f aca="true">IF(A1364="","",RAND())</f>
        <v>0.398003839980833</v>
      </c>
      <c r="E1364" s="0" t="n">
        <f aca="false">IF(B1364&lt;&gt;"",IF(D1364&lt;=C1364,1,0),"")</f>
        <v>1</v>
      </c>
    </row>
    <row r="1365" customFormat="false" ht="12.75" hidden="false" customHeight="false" outlineLevel="0" collapsed="false">
      <c r="A1365" s="0" t="n">
        <f aca="false">IF(A1364&lt;$G$7,A1364+1,"")</f>
        <v>1361</v>
      </c>
      <c r="B1365" s="0" t="n">
        <f aca="true">IF(A1365="","",RAND())</f>
        <v>0.118130382091218</v>
      </c>
      <c r="C1365" s="0" t="n">
        <f aca="false">IF(B1365="","",SQRT(1-B1365^2))</f>
        <v>0.992998093063115</v>
      </c>
      <c r="D1365" s="0" t="n">
        <f aca="true">IF(A1365="","",RAND())</f>
        <v>0.386988475501803</v>
      </c>
      <c r="E1365" s="0" t="n">
        <f aca="false">IF(B1365&lt;&gt;"",IF(D1365&lt;=C1365,1,0),"")</f>
        <v>1</v>
      </c>
    </row>
    <row r="1366" customFormat="false" ht="12.75" hidden="false" customHeight="false" outlineLevel="0" collapsed="false">
      <c r="A1366" s="0" t="n">
        <f aca="false">IF(A1365&lt;$G$7,A1365+1,"")</f>
        <v>1362</v>
      </c>
      <c r="B1366" s="0" t="n">
        <f aca="true">IF(A1366="","",RAND())</f>
        <v>0.49741830506872</v>
      </c>
      <c r="C1366" s="0" t="n">
        <f aca="false">IF(B1366="","",SQRT(1-B1366^2))</f>
        <v>0.867510824014641</v>
      </c>
      <c r="D1366" s="0" t="n">
        <f aca="true">IF(A1366="","",RAND())</f>
        <v>0.374826420727697</v>
      </c>
      <c r="E1366" s="0" t="n">
        <f aca="false">IF(B1366&lt;&gt;"",IF(D1366&lt;=C1366,1,0),"")</f>
        <v>1</v>
      </c>
    </row>
    <row r="1367" customFormat="false" ht="12.75" hidden="false" customHeight="false" outlineLevel="0" collapsed="false">
      <c r="A1367" s="0" t="n">
        <f aca="false">IF(A1366&lt;$G$7,A1366+1,"")</f>
        <v>1363</v>
      </c>
      <c r="B1367" s="0" t="n">
        <f aca="true">IF(A1367="","",RAND())</f>
        <v>0.231692324015805</v>
      </c>
      <c r="C1367" s="0" t="n">
        <f aca="false">IF(B1367="","",SQRT(1-B1367^2))</f>
        <v>0.972789117430985</v>
      </c>
      <c r="D1367" s="0" t="n">
        <f aca="true">IF(A1367="","",RAND())</f>
        <v>0.768662628368256</v>
      </c>
      <c r="E1367" s="0" t="n">
        <f aca="false">IF(B1367&lt;&gt;"",IF(D1367&lt;=C1367,1,0),"")</f>
        <v>1</v>
      </c>
    </row>
    <row r="1368" customFormat="false" ht="12.75" hidden="false" customHeight="false" outlineLevel="0" collapsed="false">
      <c r="A1368" s="0" t="n">
        <f aca="false">IF(A1367&lt;$G$7,A1367+1,"")</f>
        <v>1364</v>
      </c>
      <c r="B1368" s="0" t="n">
        <f aca="true">IF(A1368="","",RAND())</f>
        <v>0.70331320022174</v>
      </c>
      <c r="C1368" s="0" t="n">
        <f aca="false">IF(B1368="","",SQRT(1-B1368^2))</f>
        <v>0.710880118159071</v>
      </c>
      <c r="D1368" s="0" t="n">
        <f aca="true">IF(A1368="","",RAND())</f>
        <v>0.746528016737854</v>
      </c>
      <c r="E1368" s="0" t="n">
        <f aca="false">IF(B1368&lt;&gt;"",IF(D1368&lt;=C1368,1,0),"")</f>
        <v>0</v>
      </c>
    </row>
    <row r="1369" customFormat="false" ht="12.75" hidden="false" customHeight="false" outlineLevel="0" collapsed="false">
      <c r="A1369" s="0" t="n">
        <f aca="false">IF(A1368&lt;$G$7,A1368+1,"")</f>
        <v>1365</v>
      </c>
      <c r="B1369" s="0" t="n">
        <f aca="true">IF(A1369="","",RAND())</f>
        <v>0.216018991845161</v>
      </c>
      <c r="C1369" s="0" t="n">
        <f aca="false">IF(B1369="","",SQRT(1-B1369^2))</f>
        <v>0.976389161739416</v>
      </c>
      <c r="D1369" s="0" t="n">
        <f aca="true">IF(A1369="","",RAND())</f>
        <v>0.843665434746929</v>
      </c>
      <c r="E1369" s="0" t="n">
        <f aca="false">IF(B1369&lt;&gt;"",IF(D1369&lt;=C1369,1,0),"")</f>
        <v>1</v>
      </c>
    </row>
    <row r="1370" customFormat="false" ht="12.75" hidden="false" customHeight="false" outlineLevel="0" collapsed="false">
      <c r="A1370" s="0" t="n">
        <f aca="false">IF(A1369&lt;$G$7,A1369+1,"")</f>
        <v>1366</v>
      </c>
      <c r="B1370" s="0" t="n">
        <f aca="true">IF(A1370="","",RAND())</f>
        <v>0.546280199910943</v>
      </c>
      <c r="C1370" s="0" t="n">
        <f aca="false">IF(B1370="","",SQRT(1-B1370^2))</f>
        <v>0.837602497122149</v>
      </c>
      <c r="D1370" s="0" t="n">
        <f aca="true">IF(A1370="","",RAND())</f>
        <v>0.501364047115933</v>
      </c>
      <c r="E1370" s="0" t="n">
        <f aca="false">IF(B1370&lt;&gt;"",IF(D1370&lt;=C1370,1,0),"")</f>
        <v>1</v>
      </c>
    </row>
    <row r="1371" customFormat="false" ht="12.75" hidden="false" customHeight="false" outlineLevel="0" collapsed="false">
      <c r="A1371" s="0" t="n">
        <f aca="false">IF(A1370&lt;$G$7,A1370+1,"")</f>
        <v>1367</v>
      </c>
      <c r="B1371" s="0" t="n">
        <f aca="true">IF(A1371="","",RAND())</f>
        <v>0.651577288892998</v>
      </c>
      <c r="C1371" s="0" t="n">
        <f aca="false">IF(B1371="","",SQRT(1-B1371^2))</f>
        <v>0.758582254339535</v>
      </c>
      <c r="D1371" s="0" t="n">
        <f aca="true">IF(A1371="","",RAND())</f>
        <v>0.0466228860895307</v>
      </c>
      <c r="E1371" s="0" t="n">
        <f aca="false">IF(B1371&lt;&gt;"",IF(D1371&lt;=C1371,1,0),"")</f>
        <v>1</v>
      </c>
    </row>
    <row r="1372" customFormat="false" ht="12.75" hidden="false" customHeight="false" outlineLevel="0" collapsed="false">
      <c r="A1372" s="0" t="n">
        <f aca="false">IF(A1371&lt;$G$7,A1371+1,"")</f>
        <v>1368</v>
      </c>
      <c r="B1372" s="0" t="n">
        <f aca="true">IF(A1372="","",RAND())</f>
        <v>0.1883773464438</v>
      </c>
      <c r="C1372" s="0" t="n">
        <f aca="false">IF(B1372="","",SQRT(1-B1372^2))</f>
        <v>0.982096724028134</v>
      </c>
      <c r="D1372" s="0" t="n">
        <f aca="true">IF(A1372="","",RAND())</f>
        <v>0.846769309746606</v>
      </c>
      <c r="E1372" s="0" t="n">
        <f aca="false">IF(B1372&lt;&gt;"",IF(D1372&lt;=C1372,1,0),"")</f>
        <v>1</v>
      </c>
    </row>
    <row r="1373" customFormat="false" ht="12.75" hidden="false" customHeight="false" outlineLevel="0" collapsed="false">
      <c r="A1373" s="0" t="n">
        <f aca="false">IF(A1372&lt;$G$7,A1372+1,"")</f>
        <v>1369</v>
      </c>
      <c r="B1373" s="0" t="n">
        <f aca="true">IF(A1373="","",RAND())</f>
        <v>0.714551824316979</v>
      </c>
      <c r="C1373" s="0" t="n">
        <f aca="false">IF(B1373="","",SQRT(1-B1373^2))</f>
        <v>0.69958251147758</v>
      </c>
      <c r="D1373" s="0" t="n">
        <f aca="true">IF(A1373="","",RAND())</f>
        <v>0.103899298693487</v>
      </c>
      <c r="E1373" s="0" t="n">
        <f aca="false">IF(B1373&lt;&gt;"",IF(D1373&lt;=C1373,1,0),"")</f>
        <v>1</v>
      </c>
    </row>
    <row r="1374" customFormat="false" ht="12.75" hidden="false" customHeight="false" outlineLevel="0" collapsed="false">
      <c r="A1374" s="0" t="n">
        <f aca="false">IF(A1373&lt;$G$7,A1373+1,"")</f>
        <v>1370</v>
      </c>
      <c r="B1374" s="0" t="n">
        <f aca="true">IF(A1374="","",RAND())</f>
        <v>0.37483632667883</v>
      </c>
      <c r="C1374" s="0" t="n">
        <f aca="false">IF(B1374="","",SQRT(1-B1374^2))</f>
        <v>0.92709100319328</v>
      </c>
      <c r="D1374" s="0" t="n">
        <f aca="true">IF(A1374="","",RAND())</f>
        <v>0.876702349877051</v>
      </c>
      <c r="E1374" s="0" t="n">
        <f aca="false">IF(B1374&lt;&gt;"",IF(D1374&lt;=C1374,1,0),"")</f>
        <v>1</v>
      </c>
    </row>
    <row r="1375" customFormat="false" ht="12.75" hidden="false" customHeight="false" outlineLevel="0" collapsed="false">
      <c r="A1375" s="0" t="n">
        <f aca="false">IF(A1374&lt;$G$7,A1374+1,"")</f>
        <v>1371</v>
      </c>
      <c r="B1375" s="0" t="n">
        <f aca="true">IF(A1375="","",RAND())</f>
        <v>0.0738659733814657</v>
      </c>
      <c r="C1375" s="0" t="n">
        <f aca="false">IF(B1375="","",SQRT(1-B1375^2))</f>
        <v>0.997268177561286</v>
      </c>
      <c r="D1375" s="0" t="n">
        <f aca="true">IF(A1375="","",RAND())</f>
        <v>0.368133985876629</v>
      </c>
      <c r="E1375" s="0" t="n">
        <f aca="false">IF(B1375&lt;&gt;"",IF(D1375&lt;=C1375,1,0),"")</f>
        <v>1</v>
      </c>
    </row>
    <row r="1376" customFormat="false" ht="12.75" hidden="false" customHeight="false" outlineLevel="0" collapsed="false">
      <c r="A1376" s="0" t="n">
        <f aca="false">IF(A1375&lt;$G$7,A1375+1,"")</f>
        <v>1372</v>
      </c>
      <c r="B1376" s="0" t="n">
        <f aca="true">IF(A1376="","",RAND())</f>
        <v>0.740929999399153</v>
      </c>
      <c r="C1376" s="0" t="n">
        <f aca="false">IF(B1376="","",SQRT(1-B1376^2))</f>
        <v>0.67158226301055</v>
      </c>
      <c r="D1376" s="0" t="n">
        <f aca="true">IF(A1376="","",RAND())</f>
        <v>0.514788659285252</v>
      </c>
      <c r="E1376" s="0" t="n">
        <f aca="false">IF(B1376&lt;&gt;"",IF(D1376&lt;=C1376,1,0),"")</f>
        <v>1</v>
      </c>
    </row>
    <row r="1377" customFormat="false" ht="12.75" hidden="false" customHeight="false" outlineLevel="0" collapsed="false">
      <c r="A1377" s="0" t="n">
        <f aca="false">IF(A1376&lt;$G$7,A1376+1,"")</f>
        <v>1373</v>
      </c>
      <c r="B1377" s="0" t="n">
        <f aca="true">IF(A1377="","",RAND())</f>
        <v>0.994167379271338</v>
      </c>
      <c r="C1377" s="0" t="n">
        <f aca="false">IF(B1377="","",SQRT(1-B1377^2))</f>
        <v>0.107848143204969</v>
      </c>
      <c r="D1377" s="0" t="n">
        <f aca="true">IF(A1377="","",RAND())</f>
        <v>0.721846306235547</v>
      </c>
      <c r="E1377" s="0" t="n">
        <f aca="false">IF(B1377&lt;&gt;"",IF(D1377&lt;=C1377,1,0),"")</f>
        <v>0</v>
      </c>
    </row>
    <row r="1378" customFormat="false" ht="12.75" hidden="false" customHeight="false" outlineLevel="0" collapsed="false">
      <c r="A1378" s="0" t="n">
        <f aca="false">IF(A1377&lt;$G$7,A1377+1,"")</f>
        <v>1374</v>
      </c>
      <c r="B1378" s="0" t="n">
        <f aca="true">IF(A1378="","",RAND())</f>
        <v>0.9942714057481</v>
      </c>
      <c r="C1378" s="0" t="n">
        <f aca="false">IF(B1378="","",SQRT(1-B1378^2))</f>
        <v>0.106884852583038</v>
      </c>
      <c r="D1378" s="0" t="n">
        <f aca="true">IF(A1378="","",RAND())</f>
        <v>0.657350839983934</v>
      </c>
      <c r="E1378" s="0" t="n">
        <f aca="false">IF(B1378&lt;&gt;"",IF(D1378&lt;=C1378,1,0),"")</f>
        <v>0</v>
      </c>
    </row>
    <row r="1379" customFormat="false" ht="12.75" hidden="false" customHeight="false" outlineLevel="0" collapsed="false">
      <c r="A1379" s="0" t="n">
        <f aca="false">IF(A1378&lt;$G$7,A1378+1,"")</f>
        <v>1375</v>
      </c>
      <c r="B1379" s="0" t="n">
        <f aca="true">IF(A1379="","",RAND())</f>
        <v>0.754737665929443</v>
      </c>
      <c r="C1379" s="0" t="n">
        <f aca="false">IF(B1379="","",SQRT(1-B1379^2))</f>
        <v>0.656026718684061</v>
      </c>
      <c r="D1379" s="0" t="n">
        <f aca="true">IF(A1379="","",RAND())</f>
        <v>0.476892496361491</v>
      </c>
      <c r="E1379" s="0" t="n">
        <f aca="false">IF(B1379&lt;&gt;"",IF(D1379&lt;=C1379,1,0),"")</f>
        <v>1</v>
      </c>
    </row>
    <row r="1380" customFormat="false" ht="12.75" hidden="false" customHeight="false" outlineLevel="0" collapsed="false">
      <c r="A1380" s="0" t="n">
        <f aca="false">IF(A1379&lt;$G$7,A1379+1,"")</f>
        <v>1376</v>
      </c>
      <c r="B1380" s="0" t="n">
        <f aca="true">IF(A1380="","",RAND())</f>
        <v>0.431017961086142</v>
      </c>
      <c r="C1380" s="0" t="n">
        <f aca="false">IF(B1380="","",SQRT(1-B1380^2))</f>
        <v>0.902343347745826</v>
      </c>
      <c r="D1380" s="0" t="n">
        <f aca="true">IF(A1380="","",RAND())</f>
        <v>0.755776286967642</v>
      </c>
      <c r="E1380" s="0" t="n">
        <f aca="false">IF(B1380&lt;&gt;"",IF(D1380&lt;=C1380,1,0),"")</f>
        <v>1</v>
      </c>
    </row>
    <row r="1381" customFormat="false" ht="12.75" hidden="false" customHeight="false" outlineLevel="0" collapsed="false">
      <c r="A1381" s="0" t="n">
        <f aca="false">IF(A1380&lt;$G$7,A1380+1,"")</f>
        <v>1377</v>
      </c>
      <c r="B1381" s="0" t="n">
        <f aca="true">IF(A1381="","",RAND())</f>
        <v>0.186117236557091</v>
      </c>
      <c r="C1381" s="0" t="n">
        <f aca="false">IF(B1381="","",SQRT(1-B1381^2))</f>
        <v>0.982527543764729</v>
      </c>
      <c r="D1381" s="0" t="n">
        <f aca="true">IF(A1381="","",RAND())</f>
        <v>0.088208833794615</v>
      </c>
      <c r="E1381" s="0" t="n">
        <f aca="false">IF(B1381&lt;&gt;"",IF(D1381&lt;=C1381,1,0),"")</f>
        <v>1</v>
      </c>
    </row>
    <row r="1382" customFormat="false" ht="12.75" hidden="false" customHeight="false" outlineLevel="0" collapsed="false">
      <c r="A1382" s="0" t="n">
        <f aca="false">IF(A1381&lt;$G$7,A1381+1,"")</f>
        <v>1378</v>
      </c>
      <c r="B1382" s="0" t="n">
        <f aca="true">IF(A1382="","",RAND())</f>
        <v>0.894377322780366</v>
      </c>
      <c r="C1382" s="0" t="n">
        <f aca="false">IF(B1382="","",SQRT(1-B1382^2))</f>
        <v>0.447313318040303</v>
      </c>
      <c r="D1382" s="0" t="n">
        <f aca="true">IF(A1382="","",RAND())</f>
        <v>0.735609623282775</v>
      </c>
      <c r="E1382" s="0" t="n">
        <f aca="false">IF(B1382&lt;&gt;"",IF(D1382&lt;=C1382,1,0),"")</f>
        <v>0</v>
      </c>
    </row>
    <row r="1383" customFormat="false" ht="12.75" hidden="false" customHeight="false" outlineLevel="0" collapsed="false">
      <c r="A1383" s="0" t="n">
        <f aca="false">IF(A1382&lt;$G$7,A1382+1,"")</f>
        <v>1379</v>
      </c>
      <c r="B1383" s="0" t="n">
        <f aca="true">IF(A1383="","",RAND())</f>
        <v>0.41113135473715</v>
      </c>
      <c r="C1383" s="0" t="n">
        <f aca="false">IF(B1383="","",SQRT(1-B1383^2))</f>
        <v>0.911576112648854</v>
      </c>
      <c r="D1383" s="0" t="n">
        <f aca="true">IF(A1383="","",RAND())</f>
        <v>0.00989615323877427</v>
      </c>
      <c r="E1383" s="0" t="n">
        <f aca="false">IF(B1383&lt;&gt;"",IF(D1383&lt;=C1383,1,0),"")</f>
        <v>1</v>
      </c>
    </row>
    <row r="1384" customFormat="false" ht="12.75" hidden="false" customHeight="false" outlineLevel="0" collapsed="false">
      <c r="A1384" s="0" t="n">
        <f aca="false">IF(A1383&lt;$G$7,A1383+1,"")</f>
        <v>1380</v>
      </c>
      <c r="B1384" s="0" t="n">
        <f aca="true">IF(A1384="","",RAND())</f>
        <v>0.228081829071925</v>
      </c>
      <c r="C1384" s="0" t="n">
        <f aca="false">IF(B1384="","",SQRT(1-B1384^2))</f>
        <v>0.973641966662903</v>
      </c>
      <c r="D1384" s="0" t="n">
        <f aca="true">IF(A1384="","",RAND())</f>
        <v>0.772832152355659</v>
      </c>
      <c r="E1384" s="0" t="n">
        <f aca="false">IF(B1384&lt;&gt;"",IF(D1384&lt;=C1384,1,0),"")</f>
        <v>1</v>
      </c>
    </row>
    <row r="1385" customFormat="false" ht="12.75" hidden="false" customHeight="false" outlineLevel="0" collapsed="false">
      <c r="A1385" s="0" t="n">
        <f aca="false">IF(A1384&lt;$G$7,A1384+1,"")</f>
        <v>1381</v>
      </c>
      <c r="B1385" s="0" t="n">
        <f aca="true">IF(A1385="","",RAND())</f>
        <v>0.116808467895923</v>
      </c>
      <c r="C1385" s="0" t="n">
        <f aca="false">IF(B1385="","",SQRT(1-B1385^2))</f>
        <v>0.993154460206371</v>
      </c>
      <c r="D1385" s="0" t="n">
        <f aca="true">IF(A1385="","",RAND())</f>
        <v>0.491413425060043</v>
      </c>
      <c r="E1385" s="0" t="n">
        <f aca="false">IF(B1385&lt;&gt;"",IF(D1385&lt;=C1385,1,0),"")</f>
        <v>1</v>
      </c>
    </row>
    <row r="1386" customFormat="false" ht="12.75" hidden="false" customHeight="false" outlineLevel="0" collapsed="false">
      <c r="A1386" s="0" t="n">
        <f aca="false">IF(A1385&lt;$G$7,A1385+1,"")</f>
        <v>1382</v>
      </c>
      <c r="B1386" s="0" t="n">
        <f aca="true">IF(A1386="","",RAND())</f>
        <v>0.855913019831445</v>
      </c>
      <c r="C1386" s="0" t="n">
        <f aca="false">IF(B1386="","",SQRT(1-B1386^2))</f>
        <v>0.517119814436671</v>
      </c>
      <c r="D1386" s="0" t="n">
        <f aca="true">IF(A1386="","",RAND())</f>
        <v>0.949458241752445</v>
      </c>
      <c r="E1386" s="0" t="n">
        <f aca="false">IF(B1386&lt;&gt;"",IF(D1386&lt;=C1386,1,0),"")</f>
        <v>0</v>
      </c>
    </row>
    <row r="1387" customFormat="false" ht="12.75" hidden="false" customHeight="false" outlineLevel="0" collapsed="false">
      <c r="A1387" s="0" t="n">
        <f aca="false">IF(A1386&lt;$G$7,A1386+1,"")</f>
        <v>1383</v>
      </c>
      <c r="B1387" s="0" t="n">
        <f aca="true">IF(A1387="","",RAND())</f>
        <v>0.453616044029977</v>
      </c>
      <c r="C1387" s="0" t="n">
        <f aca="false">IF(B1387="","",SQRT(1-B1387^2))</f>
        <v>0.891197219810853</v>
      </c>
      <c r="D1387" s="0" t="n">
        <f aca="true">IF(A1387="","",RAND())</f>
        <v>0.239538132699968</v>
      </c>
      <c r="E1387" s="0" t="n">
        <f aca="false">IF(B1387&lt;&gt;"",IF(D1387&lt;=C1387,1,0),"")</f>
        <v>1</v>
      </c>
    </row>
    <row r="1388" customFormat="false" ht="12.75" hidden="false" customHeight="false" outlineLevel="0" collapsed="false">
      <c r="A1388" s="0" t="n">
        <f aca="false">IF(A1387&lt;$G$7,A1387+1,"")</f>
        <v>1384</v>
      </c>
      <c r="B1388" s="0" t="n">
        <f aca="true">IF(A1388="","",RAND())</f>
        <v>0.46872805988953</v>
      </c>
      <c r="C1388" s="0" t="n">
        <f aca="false">IF(B1388="","",SQRT(1-B1388^2))</f>
        <v>0.883342518999395</v>
      </c>
      <c r="D1388" s="0" t="n">
        <f aca="true">IF(A1388="","",RAND())</f>
        <v>0.151637122180999</v>
      </c>
      <c r="E1388" s="0" t="n">
        <f aca="false">IF(B1388&lt;&gt;"",IF(D1388&lt;=C1388,1,0),"")</f>
        <v>1</v>
      </c>
    </row>
    <row r="1389" customFormat="false" ht="12.75" hidden="false" customHeight="false" outlineLevel="0" collapsed="false">
      <c r="A1389" s="0" t="n">
        <f aca="false">IF(A1388&lt;$G$7,A1388+1,"")</f>
        <v>1385</v>
      </c>
      <c r="B1389" s="0" t="n">
        <f aca="true">IF(A1389="","",RAND())</f>
        <v>0.0314176540152902</v>
      </c>
      <c r="C1389" s="0" t="n">
        <f aca="false">IF(B1389="","",SQRT(1-B1389^2))</f>
        <v>0.999506343659797</v>
      </c>
      <c r="D1389" s="0" t="n">
        <f aca="true">IF(A1389="","",RAND())</f>
        <v>0.528538043508752</v>
      </c>
      <c r="E1389" s="0" t="n">
        <f aca="false">IF(B1389&lt;&gt;"",IF(D1389&lt;=C1389,1,0),"")</f>
        <v>1</v>
      </c>
    </row>
    <row r="1390" customFormat="false" ht="12.75" hidden="false" customHeight="false" outlineLevel="0" collapsed="false">
      <c r="A1390" s="0" t="n">
        <f aca="false">IF(A1389&lt;$G$7,A1389+1,"")</f>
        <v>1386</v>
      </c>
      <c r="B1390" s="0" t="n">
        <f aca="true">IF(A1390="","",RAND())</f>
        <v>0.136229394193411</v>
      </c>
      <c r="C1390" s="0" t="n">
        <f aca="false">IF(B1390="","",SQRT(1-B1390^2))</f>
        <v>0.990677319896694</v>
      </c>
      <c r="D1390" s="0" t="n">
        <f aca="true">IF(A1390="","",RAND())</f>
        <v>0.221218107647302</v>
      </c>
      <c r="E1390" s="0" t="n">
        <f aca="false">IF(B1390&lt;&gt;"",IF(D1390&lt;=C1390,1,0),"")</f>
        <v>1</v>
      </c>
    </row>
    <row r="1391" customFormat="false" ht="12.75" hidden="false" customHeight="false" outlineLevel="0" collapsed="false">
      <c r="A1391" s="0" t="n">
        <f aca="false">IF(A1390&lt;$G$7,A1390+1,"")</f>
        <v>1387</v>
      </c>
      <c r="B1391" s="0" t="n">
        <f aca="true">IF(A1391="","",RAND())</f>
        <v>0.603686351440011</v>
      </c>
      <c r="C1391" s="0" t="n">
        <f aca="false">IF(B1391="","",SQRT(1-B1391^2))</f>
        <v>0.79722191959645</v>
      </c>
      <c r="D1391" s="0" t="n">
        <f aca="true">IF(A1391="","",RAND())</f>
        <v>0.236287847555792</v>
      </c>
      <c r="E1391" s="0" t="n">
        <f aca="false">IF(B1391&lt;&gt;"",IF(D1391&lt;=C1391,1,0),"")</f>
        <v>1</v>
      </c>
    </row>
    <row r="1392" customFormat="false" ht="12.75" hidden="false" customHeight="false" outlineLevel="0" collapsed="false">
      <c r="A1392" s="0" t="n">
        <f aca="false">IF(A1391&lt;$G$7,A1391+1,"")</f>
        <v>1388</v>
      </c>
      <c r="B1392" s="0" t="n">
        <f aca="true">IF(A1392="","",RAND())</f>
        <v>0.712763600646597</v>
      </c>
      <c r="C1392" s="0" t="n">
        <f aca="false">IF(B1392="","",SQRT(1-B1392^2))</f>
        <v>0.70140434101401</v>
      </c>
      <c r="D1392" s="0" t="n">
        <f aca="true">IF(A1392="","",RAND())</f>
        <v>0.621872444225741</v>
      </c>
      <c r="E1392" s="0" t="n">
        <f aca="false">IF(B1392&lt;&gt;"",IF(D1392&lt;=C1392,1,0),"")</f>
        <v>1</v>
      </c>
    </row>
    <row r="1393" customFormat="false" ht="12.75" hidden="false" customHeight="false" outlineLevel="0" collapsed="false">
      <c r="A1393" s="0" t="n">
        <f aca="false">IF(A1392&lt;$G$7,A1392+1,"")</f>
        <v>1389</v>
      </c>
      <c r="B1393" s="0" t="n">
        <f aca="true">IF(A1393="","",RAND())</f>
        <v>0.203600030441114</v>
      </c>
      <c r="C1393" s="0" t="n">
        <f aca="false">IF(B1393="","",SQRT(1-B1393^2))</f>
        <v>0.979054149475083</v>
      </c>
      <c r="D1393" s="0" t="n">
        <f aca="true">IF(A1393="","",RAND())</f>
        <v>0.169889429592716</v>
      </c>
      <c r="E1393" s="0" t="n">
        <f aca="false">IF(B1393&lt;&gt;"",IF(D1393&lt;=C1393,1,0),"")</f>
        <v>1</v>
      </c>
    </row>
    <row r="1394" customFormat="false" ht="12.75" hidden="false" customHeight="false" outlineLevel="0" collapsed="false">
      <c r="A1394" s="0" t="n">
        <f aca="false">IF(A1393&lt;$G$7,A1393+1,"")</f>
        <v>1390</v>
      </c>
      <c r="B1394" s="0" t="n">
        <f aca="true">IF(A1394="","",RAND())</f>
        <v>0.482605500324408</v>
      </c>
      <c r="C1394" s="0" t="n">
        <f aca="false">IF(B1394="","",SQRT(1-B1394^2))</f>
        <v>0.875837845184043</v>
      </c>
      <c r="D1394" s="0" t="n">
        <f aca="true">IF(A1394="","",RAND())</f>
        <v>0.0519997778241709</v>
      </c>
      <c r="E1394" s="0" t="n">
        <f aca="false">IF(B1394&lt;&gt;"",IF(D1394&lt;=C1394,1,0),"")</f>
        <v>1</v>
      </c>
    </row>
    <row r="1395" customFormat="false" ht="12.75" hidden="false" customHeight="false" outlineLevel="0" collapsed="false">
      <c r="A1395" s="0" t="n">
        <f aca="false">IF(A1394&lt;$G$7,A1394+1,"")</f>
        <v>1391</v>
      </c>
      <c r="B1395" s="0" t="n">
        <f aca="true">IF(A1395="","",RAND())</f>
        <v>0.235002361474628</v>
      </c>
      <c r="C1395" s="0" t="n">
        <f aca="false">IF(B1395="","",SQRT(1-B1395^2))</f>
        <v>0.971994799420938</v>
      </c>
      <c r="D1395" s="0" t="n">
        <f aca="true">IF(A1395="","",RAND())</f>
        <v>0.701357633887902</v>
      </c>
      <c r="E1395" s="0" t="n">
        <f aca="false">IF(B1395&lt;&gt;"",IF(D1395&lt;=C1395,1,0),"")</f>
        <v>1</v>
      </c>
    </row>
    <row r="1396" customFormat="false" ht="12.75" hidden="false" customHeight="false" outlineLevel="0" collapsed="false">
      <c r="A1396" s="0" t="n">
        <f aca="false">IF(A1395&lt;$G$7,A1395+1,"")</f>
        <v>1392</v>
      </c>
      <c r="B1396" s="0" t="n">
        <f aca="true">IF(A1396="","",RAND())</f>
        <v>0.592655047760708</v>
      </c>
      <c r="C1396" s="0" t="n">
        <f aca="false">IF(B1396="","",SQRT(1-B1396^2))</f>
        <v>0.805456388865191</v>
      </c>
      <c r="D1396" s="0" t="n">
        <f aca="true">IF(A1396="","",RAND())</f>
        <v>0.288016827621357</v>
      </c>
      <c r="E1396" s="0" t="n">
        <f aca="false">IF(B1396&lt;&gt;"",IF(D1396&lt;=C1396,1,0),"")</f>
        <v>1</v>
      </c>
    </row>
    <row r="1397" customFormat="false" ht="12.75" hidden="false" customHeight="false" outlineLevel="0" collapsed="false">
      <c r="A1397" s="0" t="n">
        <f aca="false">IF(A1396&lt;$G$7,A1396+1,"")</f>
        <v>1393</v>
      </c>
      <c r="B1397" s="0" t="n">
        <f aca="true">IF(A1397="","",RAND())</f>
        <v>0.758482844169808</v>
      </c>
      <c r="C1397" s="0" t="n">
        <f aca="false">IF(B1397="","",SQRT(1-B1397^2))</f>
        <v>0.651693006790835</v>
      </c>
      <c r="D1397" s="0" t="n">
        <f aca="true">IF(A1397="","",RAND())</f>
        <v>0.879505800434969</v>
      </c>
      <c r="E1397" s="0" t="n">
        <f aca="false">IF(B1397&lt;&gt;"",IF(D1397&lt;=C1397,1,0),"")</f>
        <v>0</v>
      </c>
    </row>
    <row r="1398" customFormat="false" ht="12.75" hidden="false" customHeight="false" outlineLevel="0" collapsed="false">
      <c r="A1398" s="0" t="n">
        <f aca="false">IF(A1397&lt;$G$7,A1397+1,"")</f>
        <v>1394</v>
      </c>
      <c r="B1398" s="0" t="n">
        <f aca="true">IF(A1398="","",RAND())</f>
        <v>0.377316801906944</v>
      </c>
      <c r="C1398" s="0" t="n">
        <f aca="false">IF(B1398="","",SQRT(1-B1398^2))</f>
        <v>0.926084246167008</v>
      </c>
      <c r="D1398" s="0" t="n">
        <f aca="true">IF(A1398="","",RAND())</f>
        <v>0.108501483220593</v>
      </c>
      <c r="E1398" s="0" t="n">
        <f aca="false">IF(B1398&lt;&gt;"",IF(D1398&lt;=C1398,1,0),"")</f>
        <v>1</v>
      </c>
    </row>
    <row r="1399" customFormat="false" ht="12.75" hidden="false" customHeight="false" outlineLevel="0" collapsed="false">
      <c r="A1399" s="0" t="n">
        <f aca="false">IF(A1398&lt;$G$7,A1398+1,"")</f>
        <v>1395</v>
      </c>
      <c r="B1399" s="0" t="n">
        <f aca="true">IF(A1399="","",RAND())</f>
        <v>0.668226041538585</v>
      </c>
      <c r="C1399" s="0" t="n">
        <f aca="false">IF(B1399="","",SQRT(1-B1399^2))</f>
        <v>0.743958303542392</v>
      </c>
      <c r="D1399" s="0" t="n">
        <f aca="true">IF(A1399="","",RAND())</f>
        <v>0.926487089232519</v>
      </c>
      <c r="E1399" s="0" t="n">
        <f aca="false">IF(B1399&lt;&gt;"",IF(D1399&lt;=C1399,1,0),"")</f>
        <v>0</v>
      </c>
    </row>
    <row r="1400" customFormat="false" ht="12.75" hidden="false" customHeight="false" outlineLevel="0" collapsed="false">
      <c r="A1400" s="0" t="n">
        <f aca="false">IF(A1399&lt;$G$7,A1399+1,"")</f>
        <v>1396</v>
      </c>
      <c r="B1400" s="0" t="n">
        <f aca="true">IF(A1400="","",RAND())</f>
        <v>0.320772927827727</v>
      </c>
      <c r="C1400" s="0" t="n">
        <f aca="false">IF(B1400="","",SQRT(1-B1400^2))</f>
        <v>0.947156126925666</v>
      </c>
      <c r="D1400" s="0" t="n">
        <f aca="true">IF(A1400="","",RAND())</f>
        <v>0.871689452212038</v>
      </c>
      <c r="E1400" s="0" t="n">
        <f aca="false">IF(B1400&lt;&gt;"",IF(D1400&lt;=C1400,1,0),"")</f>
        <v>1</v>
      </c>
    </row>
    <row r="1401" customFormat="false" ht="12.75" hidden="false" customHeight="false" outlineLevel="0" collapsed="false">
      <c r="A1401" s="0" t="n">
        <f aca="false">IF(A1400&lt;$G$7,A1400+1,"")</f>
        <v>1397</v>
      </c>
      <c r="B1401" s="0" t="n">
        <f aca="true">IF(A1401="","",RAND())</f>
        <v>0.543109326315221</v>
      </c>
      <c r="C1401" s="0" t="n">
        <f aca="false">IF(B1401="","",SQRT(1-B1401^2))</f>
        <v>0.839661991321166</v>
      </c>
      <c r="D1401" s="0" t="n">
        <f aca="true">IF(A1401="","",RAND())</f>
        <v>0.58711878123269</v>
      </c>
      <c r="E1401" s="0" t="n">
        <f aca="false">IF(B1401&lt;&gt;"",IF(D1401&lt;=C1401,1,0),"")</f>
        <v>1</v>
      </c>
    </row>
    <row r="1402" customFormat="false" ht="12.75" hidden="false" customHeight="false" outlineLevel="0" collapsed="false">
      <c r="A1402" s="0" t="n">
        <f aca="false">IF(A1401&lt;$G$7,A1401+1,"")</f>
        <v>1398</v>
      </c>
      <c r="B1402" s="0" t="n">
        <f aca="true">IF(A1402="","",RAND())</f>
        <v>0.547328356295397</v>
      </c>
      <c r="C1402" s="0" t="n">
        <f aca="false">IF(B1402="","",SQRT(1-B1402^2))</f>
        <v>0.836917959178186</v>
      </c>
      <c r="D1402" s="0" t="n">
        <f aca="true">IF(A1402="","",RAND())</f>
        <v>0.968242489504405</v>
      </c>
      <c r="E1402" s="0" t="n">
        <f aca="false">IF(B1402&lt;&gt;"",IF(D1402&lt;=C1402,1,0),"")</f>
        <v>0</v>
      </c>
    </row>
    <row r="1403" customFormat="false" ht="12.75" hidden="false" customHeight="false" outlineLevel="0" collapsed="false">
      <c r="A1403" s="0" t="n">
        <f aca="false">IF(A1402&lt;$G$7,A1402+1,"")</f>
        <v>1399</v>
      </c>
      <c r="B1403" s="0" t="n">
        <f aca="true">IF(A1403="","",RAND())</f>
        <v>0.575049950801848</v>
      </c>
      <c r="C1403" s="0" t="n">
        <f aca="false">IF(B1403="","",SQRT(1-B1403^2))</f>
        <v>0.818118300787113</v>
      </c>
      <c r="D1403" s="0" t="n">
        <f aca="true">IF(A1403="","",RAND())</f>
        <v>0.331198389845074</v>
      </c>
      <c r="E1403" s="0" t="n">
        <f aca="false">IF(B1403&lt;&gt;"",IF(D1403&lt;=C1403,1,0),"")</f>
        <v>1</v>
      </c>
    </row>
    <row r="1404" customFormat="false" ht="12.75" hidden="false" customHeight="false" outlineLevel="0" collapsed="false">
      <c r="A1404" s="0" t="n">
        <f aca="false">IF(A1403&lt;$G$7,A1403+1,"")</f>
        <v>1400</v>
      </c>
      <c r="B1404" s="0" t="n">
        <f aca="true">IF(A1404="","",RAND())</f>
        <v>0.101713420652293</v>
      </c>
      <c r="C1404" s="0" t="n">
        <f aca="false">IF(B1404="","",SQRT(1-B1404^2))</f>
        <v>0.994813741390422</v>
      </c>
      <c r="D1404" s="0" t="n">
        <f aca="true">IF(A1404="","",RAND())</f>
        <v>0.505508185170439</v>
      </c>
      <c r="E1404" s="0" t="n">
        <f aca="false">IF(B1404&lt;&gt;"",IF(D1404&lt;=C1404,1,0),"")</f>
        <v>1</v>
      </c>
    </row>
    <row r="1405" customFormat="false" ht="12.75" hidden="false" customHeight="false" outlineLevel="0" collapsed="false">
      <c r="A1405" s="0" t="n">
        <f aca="false">IF(A1404&lt;$G$7,A1404+1,"")</f>
        <v>1401</v>
      </c>
      <c r="B1405" s="0" t="n">
        <f aca="true">IF(A1405="","",RAND())</f>
        <v>0.755925818125164</v>
      </c>
      <c r="C1405" s="0" t="n">
        <f aca="false">IF(B1405="","",SQRT(1-B1405^2))</f>
        <v>0.654657282470608</v>
      </c>
      <c r="D1405" s="0" t="n">
        <f aca="true">IF(A1405="","",RAND())</f>
        <v>0.343210765892642</v>
      </c>
      <c r="E1405" s="0" t="n">
        <f aca="false">IF(B1405&lt;&gt;"",IF(D1405&lt;=C1405,1,0),"")</f>
        <v>1</v>
      </c>
    </row>
    <row r="1406" customFormat="false" ht="12.75" hidden="false" customHeight="false" outlineLevel="0" collapsed="false">
      <c r="A1406" s="0" t="n">
        <f aca="false">IF(A1405&lt;$G$7,A1405+1,"")</f>
        <v>1402</v>
      </c>
      <c r="B1406" s="0" t="n">
        <f aca="true">IF(A1406="","",RAND())</f>
        <v>0.953979852289266</v>
      </c>
      <c r="C1406" s="0" t="n">
        <f aca="false">IF(B1406="","",SQRT(1-B1406^2))</f>
        <v>0.299870707849483</v>
      </c>
      <c r="D1406" s="0" t="n">
        <f aca="true">IF(A1406="","",RAND())</f>
        <v>0.0563400071218525</v>
      </c>
      <c r="E1406" s="0" t="n">
        <f aca="false">IF(B1406&lt;&gt;"",IF(D1406&lt;=C1406,1,0),"")</f>
        <v>1</v>
      </c>
    </row>
    <row r="1407" customFormat="false" ht="12.75" hidden="false" customHeight="false" outlineLevel="0" collapsed="false">
      <c r="A1407" s="0" t="n">
        <f aca="false">IF(A1406&lt;$G$7,A1406+1,"")</f>
        <v>1403</v>
      </c>
      <c r="B1407" s="0" t="n">
        <f aca="true">IF(A1407="","",RAND())</f>
        <v>0.0919446363107211</v>
      </c>
      <c r="C1407" s="0" t="n">
        <f aca="false">IF(B1407="","",SQRT(1-B1407^2))</f>
        <v>0.995764120589655</v>
      </c>
      <c r="D1407" s="0" t="n">
        <f aca="true">IF(A1407="","",RAND())</f>
        <v>0.482302366347807</v>
      </c>
      <c r="E1407" s="0" t="n">
        <f aca="false">IF(B1407&lt;&gt;"",IF(D1407&lt;=C1407,1,0),"")</f>
        <v>1</v>
      </c>
    </row>
    <row r="1408" customFormat="false" ht="12.75" hidden="false" customHeight="false" outlineLevel="0" collapsed="false">
      <c r="A1408" s="0" t="n">
        <f aca="false">IF(A1407&lt;$G$7,A1407+1,"")</f>
        <v>1404</v>
      </c>
      <c r="B1408" s="0" t="n">
        <f aca="true">IF(A1408="","",RAND())</f>
        <v>0.012122053731565</v>
      </c>
      <c r="C1408" s="0" t="n">
        <f aca="false">IF(B1408="","",SQRT(1-B1408^2))</f>
        <v>0.999926525207392</v>
      </c>
      <c r="D1408" s="0" t="n">
        <f aca="true">IF(A1408="","",RAND())</f>
        <v>0.703626392966665</v>
      </c>
      <c r="E1408" s="0" t="n">
        <f aca="false">IF(B1408&lt;&gt;"",IF(D1408&lt;=C1408,1,0),"")</f>
        <v>1</v>
      </c>
    </row>
    <row r="1409" customFormat="false" ht="12.75" hidden="false" customHeight="false" outlineLevel="0" collapsed="false">
      <c r="A1409" s="0" t="n">
        <f aca="false">IF(A1408&lt;$G$7,A1408+1,"")</f>
        <v>1405</v>
      </c>
      <c r="B1409" s="0" t="n">
        <f aca="true">IF(A1409="","",RAND())</f>
        <v>0.607785120268524</v>
      </c>
      <c r="C1409" s="0" t="n">
        <f aca="false">IF(B1409="","",SQRT(1-B1409^2))</f>
        <v>0.794101534805327</v>
      </c>
      <c r="D1409" s="0" t="n">
        <f aca="true">IF(A1409="","",RAND())</f>
        <v>0.890304399109962</v>
      </c>
      <c r="E1409" s="0" t="n">
        <f aca="false">IF(B1409&lt;&gt;"",IF(D1409&lt;=C1409,1,0),"")</f>
        <v>0</v>
      </c>
    </row>
    <row r="1410" customFormat="false" ht="12.75" hidden="false" customHeight="false" outlineLevel="0" collapsed="false">
      <c r="A1410" s="0" t="n">
        <f aca="false">IF(A1409&lt;$G$7,A1409+1,"")</f>
        <v>1406</v>
      </c>
      <c r="B1410" s="0" t="n">
        <f aca="true">IF(A1410="","",RAND())</f>
        <v>0.359957551209963</v>
      </c>
      <c r="C1410" s="0" t="n">
        <f aca="false">IF(B1410="","",SQRT(1-B1410^2))</f>
        <v>0.932968681857503</v>
      </c>
      <c r="D1410" s="0" t="n">
        <f aca="true">IF(A1410="","",RAND())</f>
        <v>0.0293395483286129</v>
      </c>
      <c r="E1410" s="0" t="n">
        <f aca="false">IF(B1410&lt;&gt;"",IF(D1410&lt;=C1410,1,0),"")</f>
        <v>1</v>
      </c>
    </row>
    <row r="1411" customFormat="false" ht="12.75" hidden="false" customHeight="false" outlineLevel="0" collapsed="false">
      <c r="A1411" s="0" t="n">
        <f aca="false">IF(A1410&lt;$G$7,A1410+1,"")</f>
        <v>1407</v>
      </c>
      <c r="B1411" s="0" t="n">
        <f aca="true">IF(A1411="","",RAND())</f>
        <v>0.841004895819349</v>
      </c>
      <c r="C1411" s="0" t="n">
        <f aca="false">IF(B1411="","",SQRT(1-B1411^2))</f>
        <v>0.541027508734894</v>
      </c>
      <c r="D1411" s="0" t="n">
        <f aca="true">IF(A1411="","",RAND())</f>
        <v>0.793865056378286</v>
      </c>
      <c r="E1411" s="0" t="n">
        <f aca="false">IF(B1411&lt;&gt;"",IF(D1411&lt;=C1411,1,0),"")</f>
        <v>0</v>
      </c>
    </row>
    <row r="1412" customFormat="false" ht="12.75" hidden="false" customHeight="false" outlineLevel="0" collapsed="false">
      <c r="A1412" s="0" t="n">
        <f aca="false">IF(A1411&lt;$G$7,A1411+1,"")</f>
        <v>1408</v>
      </c>
      <c r="B1412" s="0" t="n">
        <f aca="true">IF(A1412="","",RAND())</f>
        <v>0.230192402521005</v>
      </c>
      <c r="C1412" s="0" t="n">
        <f aca="false">IF(B1412="","",SQRT(1-B1412^2))</f>
        <v>0.973145137079566</v>
      </c>
      <c r="D1412" s="0" t="n">
        <f aca="true">IF(A1412="","",RAND())</f>
        <v>0.322496032412623</v>
      </c>
      <c r="E1412" s="0" t="n">
        <f aca="false">IF(B1412&lt;&gt;"",IF(D1412&lt;=C1412,1,0),"")</f>
        <v>1</v>
      </c>
    </row>
    <row r="1413" customFormat="false" ht="12.75" hidden="false" customHeight="false" outlineLevel="0" collapsed="false">
      <c r="A1413" s="0" t="n">
        <f aca="false">IF(A1412&lt;$G$7,A1412+1,"")</f>
        <v>1409</v>
      </c>
      <c r="B1413" s="0" t="n">
        <f aca="true">IF(A1413="","",RAND())</f>
        <v>0.742315754207995</v>
      </c>
      <c r="C1413" s="0" t="n">
        <f aca="false">IF(B1413="","",SQRT(1-B1413^2))</f>
        <v>0.670050237709544</v>
      </c>
      <c r="D1413" s="0" t="n">
        <f aca="true">IF(A1413="","",RAND())</f>
        <v>0.246064304303028</v>
      </c>
      <c r="E1413" s="0" t="n">
        <f aca="false">IF(B1413&lt;&gt;"",IF(D1413&lt;=C1413,1,0),"")</f>
        <v>1</v>
      </c>
    </row>
    <row r="1414" customFormat="false" ht="12.75" hidden="false" customHeight="false" outlineLevel="0" collapsed="false">
      <c r="A1414" s="0" t="n">
        <f aca="false">IF(A1413&lt;$G$7,A1413+1,"")</f>
        <v>1410</v>
      </c>
      <c r="B1414" s="0" t="n">
        <f aca="true">IF(A1414="","",RAND())</f>
        <v>0.0679841324527961</v>
      </c>
      <c r="C1414" s="0" t="n">
        <f aca="false">IF(B1414="","",SQRT(1-B1414^2))</f>
        <v>0.997686402500626</v>
      </c>
      <c r="D1414" s="0" t="n">
        <f aca="true">IF(A1414="","",RAND())</f>
        <v>0.626631139661953</v>
      </c>
      <c r="E1414" s="0" t="n">
        <f aca="false">IF(B1414&lt;&gt;"",IF(D1414&lt;=C1414,1,0),"")</f>
        <v>1</v>
      </c>
    </row>
    <row r="1415" customFormat="false" ht="12.75" hidden="false" customHeight="false" outlineLevel="0" collapsed="false">
      <c r="A1415" s="0" t="n">
        <f aca="false">IF(A1414&lt;$G$7,A1414+1,"")</f>
        <v>1411</v>
      </c>
      <c r="B1415" s="0" t="n">
        <f aca="true">IF(A1415="","",RAND())</f>
        <v>0.633586230295381</v>
      </c>
      <c r="C1415" s="0" t="n">
        <f aca="false">IF(B1415="","",SQRT(1-B1415^2))</f>
        <v>0.77367208091031</v>
      </c>
      <c r="D1415" s="0" t="n">
        <f aca="true">IF(A1415="","",RAND())</f>
        <v>0.144668659410226</v>
      </c>
      <c r="E1415" s="0" t="n">
        <f aca="false">IF(B1415&lt;&gt;"",IF(D1415&lt;=C1415,1,0),"")</f>
        <v>1</v>
      </c>
    </row>
    <row r="1416" customFormat="false" ht="12.75" hidden="false" customHeight="false" outlineLevel="0" collapsed="false">
      <c r="A1416" s="0" t="n">
        <f aca="false">IF(A1415&lt;$G$7,A1415+1,"")</f>
        <v>1412</v>
      </c>
      <c r="B1416" s="0" t="n">
        <f aca="true">IF(A1416="","",RAND())</f>
        <v>0.903608343740268</v>
      </c>
      <c r="C1416" s="0" t="n">
        <f aca="false">IF(B1416="","",SQRT(1-B1416^2))</f>
        <v>0.428359616587476</v>
      </c>
      <c r="D1416" s="0" t="n">
        <f aca="true">IF(A1416="","",RAND())</f>
        <v>0.689592038483102</v>
      </c>
      <c r="E1416" s="0" t="n">
        <f aca="false">IF(B1416&lt;&gt;"",IF(D1416&lt;=C1416,1,0),"")</f>
        <v>0</v>
      </c>
    </row>
    <row r="1417" customFormat="false" ht="12.75" hidden="false" customHeight="false" outlineLevel="0" collapsed="false">
      <c r="A1417" s="0" t="n">
        <f aca="false">IF(A1416&lt;$G$7,A1416+1,"")</f>
        <v>1413</v>
      </c>
      <c r="B1417" s="0" t="n">
        <f aca="true">IF(A1417="","",RAND())</f>
        <v>0.949478574018284</v>
      </c>
      <c r="C1417" s="0" t="n">
        <f aca="false">IF(B1417="","",SQRT(1-B1417^2))</f>
        <v>0.313831861798968</v>
      </c>
      <c r="D1417" s="0" t="n">
        <f aca="true">IF(A1417="","",RAND())</f>
        <v>0.870413928159828</v>
      </c>
      <c r="E1417" s="0" t="n">
        <f aca="false">IF(B1417&lt;&gt;"",IF(D1417&lt;=C1417,1,0),"")</f>
        <v>0</v>
      </c>
    </row>
    <row r="1418" customFormat="false" ht="12.75" hidden="false" customHeight="false" outlineLevel="0" collapsed="false">
      <c r="A1418" s="0" t="n">
        <f aca="false">IF(A1417&lt;$G$7,A1417+1,"")</f>
        <v>1414</v>
      </c>
      <c r="B1418" s="0" t="n">
        <f aca="true">IF(A1418="","",RAND())</f>
        <v>0.407717550992156</v>
      </c>
      <c r="C1418" s="0" t="n">
        <f aca="false">IF(B1418="","",SQRT(1-B1418^2))</f>
        <v>0.913108097988928</v>
      </c>
      <c r="D1418" s="0" t="n">
        <f aca="true">IF(A1418="","",RAND())</f>
        <v>0.566020070730157</v>
      </c>
      <c r="E1418" s="0" t="n">
        <f aca="false">IF(B1418&lt;&gt;"",IF(D1418&lt;=C1418,1,0),"")</f>
        <v>1</v>
      </c>
    </row>
    <row r="1419" customFormat="false" ht="12.75" hidden="false" customHeight="false" outlineLevel="0" collapsed="false">
      <c r="A1419" s="0" t="n">
        <f aca="false">IF(A1418&lt;$G$7,A1418+1,"")</f>
        <v>1415</v>
      </c>
      <c r="B1419" s="0" t="n">
        <f aca="true">IF(A1419="","",RAND())</f>
        <v>0.947515442642763</v>
      </c>
      <c r="C1419" s="0" t="n">
        <f aca="false">IF(B1419="","",SQRT(1-B1419^2))</f>
        <v>0.319710002898703</v>
      </c>
      <c r="D1419" s="0" t="n">
        <f aca="true">IF(A1419="","",RAND())</f>
        <v>0.661833047588887</v>
      </c>
      <c r="E1419" s="0" t="n">
        <f aca="false">IF(B1419&lt;&gt;"",IF(D1419&lt;=C1419,1,0),"")</f>
        <v>0</v>
      </c>
    </row>
    <row r="1420" customFormat="false" ht="12.75" hidden="false" customHeight="false" outlineLevel="0" collapsed="false">
      <c r="A1420" s="0" t="n">
        <f aca="false">IF(A1419&lt;$G$7,A1419+1,"")</f>
        <v>1416</v>
      </c>
      <c r="B1420" s="0" t="n">
        <f aca="true">IF(A1420="","",RAND())</f>
        <v>0.462802955765452</v>
      </c>
      <c r="C1420" s="0" t="n">
        <f aca="false">IF(B1420="","",SQRT(1-B1420^2))</f>
        <v>0.886461180275121</v>
      </c>
      <c r="D1420" s="0" t="n">
        <f aca="true">IF(A1420="","",RAND())</f>
        <v>0.11984166958573</v>
      </c>
      <c r="E1420" s="0" t="n">
        <f aca="false">IF(B1420&lt;&gt;"",IF(D1420&lt;=C1420,1,0),"")</f>
        <v>1</v>
      </c>
    </row>
    <row r="1421" customFormat="false" ht="12.75" hidden="false" customHeight="false" outlineLevel="0" collapsed="false">
      <c r="A1421" s="0" t="n">
        <f aca="false">IF(A1420&lt;$G$7,A1420+1,"")</f>
        <v>1417</v>
      </c>
      <c r="B1421" s="0" t="n">
        <f aca="true">IF(A1421="","",RAND())</f>
        <v>0.790000675292198</v>
      </c>
      <c r="C1421" s="0" t="n">
        <f aca="false">IF(B1421="","",SQRT(1-B1421^2))</f>
        <v>0.613105972110753</v>
      </c>
      <c r="D1421" s="0" t="n">
        <f aca="true">IF(A1421="","",RAND())</f>
        <v>0.335117103227619</v>
      </c>
      <c r="E1421" s="0" t="n">
        <f aca="false">IF(B1421&lt;&gt;"",IF(D1421&lt;=C1421,1,0),"")</f>
        <v>1</v>
      </c>
    </row>
    <row r="1422" customFormat="false" ht="12.75" hidden="false" customHeight="false" outlineLevel="0" collapsed="false">
      <c r="A1422" s="0" t="n">
        <f aca="false">IF(A1421&lt;$G$7,A1421+1,"")</f>
        <v>1418</v>
      </c>
      <c r="B1422" s="0" t="n">
        <f aca="true">IF(A1422="","",RAND())</f>
        <v>0.369457566057996</v>
      </c>
      <c r="C1422" s="0" t="n">
        <f aca="false">IF(B1422="","",SQRT(1-B1422^2))</f>
        <v>0.92924760257022</v>
      </c>
      <c r="D1422" s="0" t="n">
        <f aca="true">IF(A1422="","",RAND())</f>
        <v>0.291316175154177</v>
      </c>
      <c r="E1422" s="0" t="n">
        <f aca="false">IF(B1422&lt;&gt;"",IF(D1422&lt;=C1422,1,0),"")</f>
        <v>1</v>
      </c>
    </row>
    <row r="1423" customFormat="false" ht="12.75" hidden="false" customHeight="false" outlineLevel="0" collapsed="false">
      <c r="A1423" s="0" t="n">
        <f aca="false">IF(A1422&lt;$G$7,A1422+1,"")</f>
        <v>1419</v>
      </c>
      <c r="B1423" s="0" t="n">
        <f aca="true">IF(A1423="","",RAND())</f>
        <v>0.131694130640099</v>
      </c>
      <c r="C1423" s="0" t="n">
        <f aca="false">IF(B1423="","",SQRT(1-B1423^2))</f>
        <v>0.991290399406223</v>
      </c>
      <c r="D1423" s="0" t="n">
        <f aca="true">IF(A1423="","",RAND())</f>
        <v>0.725082564110638</v>
      </c>
      <c r="E1423" s="0" t="n">
        <f aca="false">IF(B1423&lt;&gt;"",IF(D1423&lt;=C1423,1,0),"")</f>
        <v>1</v>
      </c>
    </row>
    <row r="1424" customFormat="false" ht="12.75" hidden="false" customHeight="false" outlineLevel="0" collapsed="false">
      <c r="A1424" s="0" t="n">
        <f aca="false">IF(A1423&lt;$G$7,A1423+1,"")</f>
        <v>1420</v>
      </c>
      <c r="B1424" s="0" t="n">
        <f aca="true">IF(A1424="","",RAND())</f>
        <v>0.592481052669331</v>
      </c>
      <c r="C1424" s="0" t="n">
        <f aca="false">IF(B1424="","",SQRT(1-B1424^2))</f>
        <v>0.80558438554123</v>
      </c>
      <c r="D1424" s="0" t="n">
        <f aca="true">IF(A1424="","",RAND())</f>
        <v>0.50149289651507</v>
      </c>
      <c r="E1424" s="0" t="n">
        <f aca="false">IF(B1424&lt;&gt;"",IF(D1424&lt;=C1424,1,0),"")</f>
        <v>1</v>
      </c>
    </row>
    <row r="1425" customFormat="false" ht="12.75" hidden="false" customHeight="false" outlineLevel="0" collapsed="false">
      <c r="A1425" s="0" t="n">
        <f aca="false">IF(A1424&lt;$G$7,A1424+1,"")</f>
        <v>1421</v>
      </c>
      <c r="B1425" s="0" t="n">
        <f aca="true">IF(A1425="","",RAND())</f>
        <v>0.391145483426024</v>
      </c>
      <c r="C1425" s="0" t="n">
        <f aca="false">IF(B1425="","",SQRT(1-B1425^2))</f>
        <v>0.920328860133932</v>
      </c>
      <c r="D1425" s="0" t="n">
        <f aca="true">IF(A1425="","",RAND())</f>
        <v>0.827263812555729</v>
      </c>
      <c r="E1425" s="0" t="n">
        <f aca="false">IF(B1425&lt;&gt;"",IF(D1425&lt;=C1425,1,0),"")</f>
        <v>1</v>
      </c>
    </row>
    <row r="1426" customFormat="false" ht="12.75" hidden="false" customHeight="false" outlineLevel="0" collapsed="false">
      <c r="A1426" s="0" t="n">
        <f aca="false">IF(A1425&lt;$G$7,A1425+1,"")</f>
        <v>1422</v>
      </c>
      <c r="B1426" s="0" t="n">
        <f aca="true">IF(A1426="","",RAND())</f>
        <v>0.292038487613888</v>
      </c>
      <c r="C1426" s="0" t="n">
        <f aca="false">IF(B1426="","",SQRT(1-B1426^2))</f>
        <v>0.956406567183744</v>
      </c>
      <c r="D1426" s="0" t="n">
        <f aca="true">IF(A1426="","",RAND())</f>
        <v>0.265472639280389</v>
      </c>
      <c r="E1426" s="0" t="n">
        <f aca="false">IF(B1426&lt;&gt;"",IF(D1426&lt;=C1426,1,0),"")</f>
        <v>1</v>
      </c>
    </row>
    <row r="1427" customFormat="false" ht="12.75" hidden="false" customHeight="false" outlineLevel="0" collapsed="false">
      <c r="A1427" s="0" t="n">
        <f aca="false">IF(A1426&lt;$G$7,A1426+1,"")</f>
        <v>1423</v>
      </c>
      <c r="B1427" s="0" t="n">
        <f aca="true">IF(A1427="","",RAND())</f>
        <v>0.0556303308530409</v>
      </c>
      <c r="C1427" s="0" t="n">
        <f aca="false">IF(B1427="","",SQRT(1-B1427^2))</f>
        <v>0.998451434116443</v>
      </c>
      <c r="D1427" s="0" t="n">
        <f aca="true">IF(A1427="","",RAND())</f>
        <v>0.171324222423049</v>
      </c>
      <c r="E1427" s="0" t="n">
        <f aca="false">IF(B1427&lt;&gt;"",IF(D1427&lt;=C1427,1,0),"")</f>
        <v>1</v>
      </c>
    </row>
    <row r="1428" customFormat="false" ht="12.75" hidden="false" customHeight="false" outlineLevel="0" collapsed="false">
      <c r="A1428" s="0" t="n">
        <f aca="false">IF(A1427&lt;$G$7,A1427+1,"")</f>
        <v>1424</v>
      </c>
      <c r="B1428" s="0" t="n">
        <f aca="true">IF(A1428="","",RAND())</f>
        <v>0.95689829191817</v>
      </c>
      <c r="C1428" s="0" t="n">
        <f aca="false">IF(B1428="","",SQRT(1-B1428^2))</f>
        <v>0.290423241019187</v>
      </c>
      <c r="D1428" s="0" t="n">
        <f aca="true">IF(A1428="","",RAND())</f>
        <v>0.408756578455684</v>
      </c>
      <c r="E1428" s="0" t="n">
        <f aca="false">IF(B1428&lt;&gt;"",IF(D1428&lt;=C1428,1,0),"")</f>
        <v>0</v>
      </c>
    </row>
    <row r="1429" customFormat="false" ht="12.75" hidden="false" customHeight="false" outlineLevel="0" collapsed="false">
      <c r="A1429" s="0" t="n">
        <f aca="false">IF(A1428&lt;$G$7,A1428+1,"")</f>
        <v>1425</v>
      </c>
      <c r="B1429" s="0" t="n">
        <f aca="true">IF(A1429="","",RAND())</f>
        <v>0.29820514241235</v>
      </c>
      <c r="C1429" s="0" t="n">
        <f aca="false">IF(B1429="","",SQRT(1-B1429^2))</f>
        <v>0.954501803580711</v>
      </c>
      <c r="D1429" s="0" t="n">
        <f aca="true">IF(A1429="","",RAND())</f>
        <v>0.86706184170906</v>
      </c>
      <c r="E1429" s="0" t="n">
        <f aca="false">IF(B1429&lt;&gt;"",IF(D1429&lt;=C1429,1,0),"")</f>
        <v>1</v>
      </c>
    </row>
    <row r="1430" customFormat="false" ht="12.75" hidden="false" customHeight="false" outlineLevel="0" collapsed="false">
      <c r="A1430" s="0" t="n">
        <f aca="false">IF(A1429&lt;$G$7,A1429+1,"")</f>
        <v>1426</v>
      </c>
      <c r="B1430" s="0" t="n">
        <f aca="true">IF(A1430="","",RAND())</f>
        <v>0.956539769611277</v>
      </c>
      <c r="C1430" s="0" t="n">
        <f aca="false">IF(B1430="","",SQRT(1-B1430^2))</f>
        <v>0.291601901831943</v>
      </c>
      <c r="D1430" s="0" t="n">
        <f aca="true">IF(A1430="","",RAND())</f>
        <v>0.629031676122123</v>
      </c>
      <c r="E1430" s="0" t="n">
        <f aca="false">IF(B1430&lt;&gt;"",IF(D1430&lt;=C1430,1,0),"")</f>
        <v>0</v>
      </c>
    </row>
    <row r="1431" customFormat="false" ht="12.75" hidden="false" customHeight="false" outlineLevel="0" collapsed="false">
      <c r="A1431" s="0" t="n">
        <f aca="false">IF(A1430&lt;$G$7,A1430+1,"")</f>
        <v>1427</v>
      </c>
      <c r="B1431" s="0" t="n">
        <f aca="true">IF(A1431="","",RAND())</f>
        <v>0.98016083783093</v>
      </c>
      <c r="C1431" s="0" t="n">
        <f aca="false">IF(B1431="","",SQRT(1-B1431^2))</f>
        <v>0.198203763795163</v>
      </c>
      <c r="D1431" s="0" t="n">
        <f aca="true">IF(A1431="","",RAND())</f>
        <v>0.61587104132758</v>
      </c>
      <c r="E1431" s="0" t="n">
        <f aca="false">IF(B1431&lt;&gt;"",IF(D1431&lt;=C1431,1,0),"")</f>
        <v>0</v>
      </c>
    </row>
    <row r="1432" customFormat="false" ht="12.75" hidden="false" customHeight="false" outlineLevel="0" collapsed="false">
      <c r="A1432" s="0" t="n">
        <f aca="false">IF(A1431&lt;$G$7,A1431+1,"")</f>
        <v>1428</v>
      </c>
      <c r="B1432" s="0" t="n">
        <f aca="true">IF(A1432="","",RAND())</f>
        <v>0.125872974771912</v>
      </c>
      <c r="C1432" s="0" t="n">
        <f aca="false">IF(B1432="","",SQRT(1-B1432^2))</f>
        <v>0.992046366971862</v>
      </c>
      <c r="D1432" s="0" t="n">
        <f aca="true">IF(A1432="","",RAND())</f>
        <v>0.214013210875441</v>
      </c>
      <c r="E1432" s="0" t="n">
        <f aca="false">IF(B1432&lt;&gt;"",IF(D1432&lt;=C1432,1,0),"")</f>
        <v>1</v>
      </c>
    </row>
    <row r="1433" customFormat="false" ht="12.75" hidden="false" customHeight="false" outlineLevel="0" collapsed="false">
      <c r="A1433" s="0" t="n">
        <f aca="false">IF(A1432&lt;$G$7,A1432+1,"")</f>
        <v>1429</v>
      </c>
      <c r="B1433" s="0" t="n">
        <f aca="true">IF(A1433="","",RAND())</f>
        <v>0.600913559293173</v>
      </c>
      <c r="C1433" s="0" t="n">
        <f aca="false">IF(B1433="","",SQRT(1-B1433^2))</f>
        <v>0.799314014801198</v>
      </c>
      <c r="D1433" s="0" t="n">
        <f aca="true">IF(A1433="","",RAND())</f>
        <v>0.305017840110235</v>
      </c>
      <c r="E1433" s="0" t="n">
        <f aca="false">IF(B1433&lt;&gt;"",IF(D1433&lt;=C1433,1,0),"")</f>
        <v>1</v>
      </c>
    </row>
    <row r="1434" customFormat="false" ht="12.75" hidden="false" customHeight="false" outlineLevel="0" collapsed="false">
      <c r="A1434" s="0" t="n">
        <f aca="false">IF(A1433&lt;$G$7,A1433+1,"")</f>
        <v>1430</v>
      </c>
      <c r="B1434" s="0" t="n">
        <f aca="true">IF(A1434="","",RAND())</f>
        <v>0.927305042669607</v>
      </c>
      <c r="C1434" s="0" t="n">
        <f aca="false">IF(B1434="","",SQRT(1-B1434^2))</f>
        <v>0.374306502534377</v>
      </c>
      <c r="D1434" s="0" t="n">
        <f aca="true">IF(A1434="","",RAND())</f>
        <v>0.740625407425755</v>
      </c>
      <c r="E1434" s="0" t="n">
        <f aca="false">IF(B1434&lt;&gt;"",IF(D1434&lt;=C1434,1,0),"")</f>
        <v>0</v>
      </c>
    </row>
    <row r="1435" customFormat="false" ht="12.75" hidden="false" customHeight="false" outlineLevel="0" collapsed="false">
      <c r="A1435" s="0" t="n">
        <f aca="false">IF(A1434&lt;$G$7,A1434+1,"")</f>
        <v>1431</v>
      </c>
      <c r="B1435" s="0" t="n">
        <f aca="true">IF(A1435="","",RAND())</f>
        <v>0.944404922542766</v>
      </c>
      <c r="C1435" s="0" t="n">
        <f aca="false">IF(B1435="","",SQRT(1-B1435^2))</f>
        <v>0.328784644223225</v>
      </c>
      <c r="D1435" s="0" t="n">
        <f aca="true">IF(A1435="","",RAND())</f>
        <v>0.171245402946309</v>
      </c>
      <c r="E1435" s="0" t="n">
        <f aca="false">IF(B1435&lt;&gt;"",IF(D1435&lt;=C1435,1,0),"")</f>
        <v>1</v>
      </c>
    </row>
    <row r="1436" customFormat="false" ht="12.75" hidden="false" customHeight="false" outlineLevel="0" collapsed="false">
      <c r="A1436" s="0" t="n">
        <f aca="false">IF(A1435&lt;$G$7,A1435+1,"")</f>
        <v>1432</v>
      </c>
      <c r="B1436" s="0" t="n">
        <f aca="true">IF(A1436="","",RAND())</f>
        <v>0.0312615586666576</v>
      </c>
      <c r="C1436" s="0" t="n">
        <f aca="false">IF(B1436="","",SQRT(1-B1436^2))</f>
        <v>0.999511238030734</v>
      </c>
      <c r="D1436" s="0" t="n">
        <f aca="true">IF(A1436="","",RAND())</f>
        <v>0.541506974017604</v>
      </c>
      <c r="E1436" s="0" t="n">
        <f aca="false">IF(B1436&lt;&gt;"",IF(D1436&lt;=C1436,1,0),"")</f>
        <v>1</v>
      </c>
    </row>
    <row r="1437" customFormat="false" ht="12.75" hidden="false" customHeight="false" outlineLevel="0" collapsed="false">
      <c r="A1437" s="0" t="n">
        <f aca="false">IF(A1436&lt;$G$7,A1436+1,"")</f>
        <v>1433</v>
      </c>
      <c r="B1437" s="0" t="n">
        <f aca="true">IF(A1437="","",RAND())</f>
        <v>0.99166946635185</v>
      </c>
      <c r="C1437" s="0" t="n">
        <f aca="false">IF(B1437="","",SQRT(1-B1437^2))</f>
        <v>0.128808654621638</v>
      </c>
      <c r="D1437" s="0" t="n">
        <f aca="true">IF(A1437="","",RAND())</f>
        <v>0.675730516503259</v>
      </c>
      <c r="E1437" s="0" t="n">
        <f aca="false">IF(B1437&lt;&gt;"",IF(D1437&lt;=C1437,1,0),"")</f>
        <v>0</v>
      </c>
    </row>
    <row r="1438" customFormat="false" ht="12.75" hidden="false" customHeight="false" outlineLevel="0" collapsed="false">
      <c r="A1438" s="0" t="n">
        <f aca="false">IF(A1437&lt;$G$7,A1437+1,"")</f>
        <v>1434</v>
      </c>
      <c r="B1438" s="0" t="n">
        <f aca="true">IF(A1438="","",RAND())</f>
        <v>0.832199577923368</v>
      </c>
      <c r="C1438" s="0" t="n">
        <f aca="false">IF(B1438="","",SQRT(1-B1438^2))</f>
        <v>0.554476205534709</v>
      </c>
      <c r="D1438" s="0" t="n">
        <f aca="true">IF(A1438="","",RAND())</f>
        <v>0.00369262280606257</v>
      </c>
      <c r="E1438" s="0" t="n">
        <f aca="false">IF(B1438&lt;&gt;"",IF(D1438&lt;=C1438,1,0),"")</f>
        <v>1</v>
      </c>
    </row>
    <row r="1439" customFormat="false" ht="12.75" hidden="false" customHeight="false" outlineLevel="0" collapsed="false">
      <c r="A1439" s="0" t="n">
        <f aca="false">IF(A1438&lt;$G$7,A1438+1,"")</f>
        <v>1435</v>
      </c>
      <c r="B1439" s="0" t="n">
        <f aca="true">IF(A1439="","",RAND())</f>
        <v>0.401849733536892</v>
      </c>
      <c r="C1439" s="0" t="n">
        <f aca="false">IF(B1439="","",SQRT(1-B1439^2))</f>
        <v>0.91570562499983</v>
      </c>
      <c r="D1439" s="0" t="n">
        <f aca="true">IF(A1439="","",RAND())</f>
        <v>0.784908190187531</v>
      </c>
      <c r="E1439" s="0" t="n">
        <f aca="false">IF(B1439&lt;&gt;"",IF(D1439&lt;=C1439,1,0),"")</f>
        <v>1</v>
      </c>
    </row>
    <row r="1440" customFormat="false" ht="12.75" hidden="false" customHeight="false" outlineLevel="0" collapsed="false">
      <c r="A1440" s="0" t="n">
        <f aca="false">IF(A1439&lt;$G$7,A1439+1,"")</f>
        <v>1436</v>
      </c>
      <c r="B1440" s="0" t="n">
        <f aca="true">IF(A1440="","",RAND())</f>
        <v>0.704941686852498</v>
      </c>
      <c r="C1440" s="0" t="n">
        <f aca="false">IF(B1440="","",SQRT(1-B1440^2))</f>
        <v>0.709265266411344</v>
      </c>
      <c r="D1440" s="0" t="n">
        <f aca="true">IF(A1440="","",RAND())</f>
        <v>0.649864356127787</v>
      </c>
      <c r="E1440" s="0" t="n">
        <f aca="false">IF(B1440&lt;&gt;"",IF(D1440&lt;=C1440,1,0),"")</f>
        <v>1</v>
      </c>
    </row>
    <row r="1441" customFormat="false" ht="12.75" hidden="false" customHeight="false" outlineLevel="0" collapsed="false">
      <c r="A1441" s="0" t="n">
        <f aca="false">IF(A1440&lt;$G$7,A1440+1,"")</f>
        <v>1437</v>
      </c>
      <c r="B1441" s="0" t="n">
        <f aca="true">IF(A1441="","",RAND())</f>
        <v>0.80983297387176</v>
      </c>
      <c r="C1441" s="0" t="n">
        <f aca="false">IF(B1441="","",SQRT(1-B1441^2))</f>
        <v>0.586660510372073</v>
      </c>
      <c r="D1441" s="0" t="n">
        <f aca="true">IF(A1441="","",RAND())</f>
        <v>0.628918796525397</v>
      </c>
      <c r="E1441" s="0" t="n">
        <f aca="false">IF(B1441&lt;&gt;"",IF(D1441&lt;=C1441,1,0),"")</f>
        <v>0</v>
      </c>
    </row>
    <row r="1442" customFormat="false" ht="12.75" hidden="false" customHeight="false" outlineLevel="0" collapsed="false">
      <c r="A1442" s="0" t="n">
        <f aca="false">IF(A1441&lt;$G$7,A1441+1,"")</f>
        <v>1438</v>
      </c>
      <c r="B1442" s="0" t="n">
        <f aca="true">IF(A1442="","",RAND())</f>
        <v>0.864139714466361</v>
      </c>
      <c r="C1442" s="0" t="n">
        <f aca="false">IF(B1442="","",SQRT(1-B1442^2))</f>
        <v>0.503251978517717</v>
      </c>
      <c r="D1442" s="0" t="n">
        <f aca="true">IF(A1442="","",RAND())</f>
        <v>0.617434022177031</v>
      </c>
      <c r="E1442" s="0" t="n">
        <f aca="false">IF(B1442&lt;&gt;"",IF(D1442&lt;=C1442,1,0),"")</f>
        <v>0</v>
      </c>
    </row>
    <row r="1443" customFormat="false" ht="12.75" hidden="false" customHeight="false" outlineLevel="0" collapsed="false">
      <c r="A1443" s="0" t="n">
        <f aca="false">IF(A1442&lt;$G$7,A1442+1,"")</f>
        <v>1439</v>
      </c>
      <c r="B1443" s="0" t="n">
        <f aca="true">IF(A1443="","",RAND())</f>
        <v>0.923513285381411</v>
      </c>
      <c r="C1443" s="0" t="n">
        <f aca="false">IF(B1443="","",SQRT(1-B1443^2))</f>
        <v>0.383566437170971</v>
      </c>
      <c r="D1443" s="0" t="n">
        <f aca="true">IF(A1443="","",RAND())</f>
        <v>0.652876087059615</v>
      </c>
      <c r="E1443" s="0" t="n">
        <f aca="false">IF(B1443&lt;&gt;"",IF(D1443&lt;=C1443,1,0),"")</f>
        <v>0</v>
      </c>
    </row>
    <row r="1444" customFormat="false" ht="12.75" hidden="false" customHeight="false" outlineLevel="0" collapsed="false">
      <c r="A1444" s="0" t="n">
        <f aca="false">IF(A1443&lt;$G$7,A1443+1,"")</f>
        <v>1440</v>
      </c>
      <c r="B1444" s="0" t="n">
        <f aca="true">IF(A1444="","",RAND())</f>
        <v>0.0871178600387854</v>
      </c>
      <c r="C1444" s="0" t="n">
        <f aca="false">IF(B1444="","",SQRT(1-B1444^2))</f>
        <v>0.996198011673514</v>
      </c>
      <c r="D1444" s="0" t="n">
        <f aca="true">IF(A1444="","",RAND())</f>
        <v>0.982989496733084</v>
      </c>
      <c r="E1444" s="0" t="n">
        <f aca="false">IF(B1444&lt;&gt;"",IF(D1444&lt;=C1444,1,0),"")</f>
        <v>1</v>
      </c>
    </row>
    <row r="1445" customFormat="false" ht="12.75" hidden="false" customHeight="false" outlineLevel="0" collapsed="false">
      <c r="A1445" s="0" t="n">
        <f aca="false">IF(A1444&lt;$G$7,A1444+1,"")</f>
        <v>1441</v>
      </c>
      <c r="B1445" s="0" t="n">
        <f aca="true">IF(A1445="","",RAND())</f>
        <v>0.20388224663652</v>
      </c>
      <c r="C1445" s="0" t="n">
        <f aca="false">IF(B1445="","",SQRT(1-B1445^2))</f>
        <v>0.978995418531898</v>
      </c>
      <c r="D1445" s="0" t="n">
        <f aca="true">IF(A1445="","",RAND())</f>
        <v>0.937430558637411</v>
      </c>
      <c r="E1445" s="0" t="n">
        <f aca="false">IF(B1445&lt;&gt;"",IF(D1445&lt;=C1445,1,0),"")</f>
        <v>1</v>
      </c>
    </row>
    <row r="1446" customFormat="false" ht="12.75" hidden="false" customHeight="false" outlineLevel="0" collapsed="false">
      <c r="A1446" s="0" t="n">
        <f aca="false">IF(A1445&lt;$G$7,A1445+1,"")</f>
        <v>1442</v>
      </c>
      <c r="B1446" s="0" t="n">
        <f aca="true">IF(A1446="","",RAND())</f>
        <v>0.45959339510178</v>
      </c>
      <c r="C1446" s="0" t="n">
        <f aca="false">IF(B1446="","",SQRT(1-B1446^2))</f>
        <v>0.888129445057881</v>
      </c>
      <c r="D1446" s="0" t="n">
        <f aca="true">IF(A1446="","",RAND())</f>
        <v>0.704372715837311</v>
      </c>
      <c r="E1446" s="0" t="n">
        <f aca="false">IF(B1446&lt;&gt;"",IF(D1446&lt;=C1446,1,0),"")</f>
        <v>1</v>
      </c>
    </row>
    <row r="1447" customFormat="false" ht="12.75" hidden="false" customHeight="false" outlineLevel="0" collapsed="false">
      <c r="A1447" s="0" t="n">
        <f aca="false">IF(A1446&lt;$G$7,A1446+1,"")</f>
        <v>1443</v>
      </c>
      <c r="B1447" s="0" t="n">
        <f aca="true">IF(A1447="","",RAND())</f>
        <v>0.791139449776569</v>
      </c>
      <c r="C1447" s="0" t="n">
        <f aca="false">IF(B1447="","",SQRT(1-B1447^2))</f>
        <v>0.611635815667484</v>
      </c>
      <c r="D1447" s="0" t="n">
        <f aca="true">IF(A1447="","",RAND())</f>
        <v>0.950020410943131</v>
      </c>
      <c r="E1447" s="0" t="n">
        <f aca="false">IF(B1447&lt;&gt;"",IF(D1447&lt;=C1447,1,0),"")</f>
        <v>0</v>
      </c>
    </row>
    <row r="1448" customFormat="false" ht="12.75" hidden="false" customHeight="false" outlineLevel="0" collapsed="false">
      <c r="A1448" s="0" t="n">
        <f aca="false">IF(A1447&lt;$G$7,A1447+1,"")</f>
        <v>1444</v>
      </c>
      <c r="B1448" s="0" t="n">
        <f aca="true">IF(A1448="","",RAND())</f>
        <v>0.41065131559177</v>
      </c>
      <c r="C1448" s="0" t="n">
        <f aca="false">IF(B1448="","",SQRT(1-B1448^2))</f>
        <v>0.911792463778216</v>
      </c>
      <c r="D1448" s="0" t="n">
        <f aca="true">IF(A1448="","",RAND())</f>
        <v>0.51100058642353</v>
      </c>
      <c r="E1448" s="0" t="n">
        <f aca="false">IF(B1448&lt;&gt;"",IF(D1448&lt;=C1448,1,0),"")</f>
        <v>1</v>
      </c>
    </row>
    <row r="1449" customFormat="false" ht="12.75" hidden="false" customHeight="false" outlineLevel="0" collapsed="false">
      <c r="A1449" s="0" t="n">
        <f aca="false">IF(A1448&lt;$G$7,A1448+1,"")</f>
        <v>1445</v>
      </c>
      <c r="B1449" s="0" t="n">
        <f aca="true">IF(A1449="","",RAND())</f>
        <v>0.627905305947746</v>
      </c>
      <c r="C1449" s="0" t="n">
        <f aca="false">IF(B1449="","",SQRT(1-B1449^2))</f>
        <v>0.778289744736925</v>
      </c>
      <c r="D1449" s="0" t="n">
        <f aca="true">IF(A1449="","",RAND())</f>
        <v>0.318727597148404</v>
      </c>
      <c r="E1449" s="0" t="n">
        <f aca="false">IF(B1449&lt;&gt;"",IF(D1449&lt;=C1449,1,0),"")</f>
        <v>1</v>
      </c>
    </row>
    <row r="1450" customFormat="false" ht="12.75" hidden="false" customHeight="false" outlineLevel="0" collapsed="false">
      <c r="A1450" s="0" t="n">
        <f aca="false">IF(A1449&lt;$G$7,A1449+1,"")</f>
        <v>1446</v>
      </c>
      <c r="B1450" s="0" t="n">
        <f aca="true">IF(A1450="","",RAND())</f>
        <v>0.893999528986112</v>
      </c>
      <c r="C1450" s="0" t="n">
        <f aca="false">IF(B1450="","",SQRT(1-B1450^2))</f>
        <v>0.448067899065097</v>
      </c>
      <c r="D1450" s="0" t="n">
        <f aca="true">IF(A1450="","",RAND())</f>
        <v>0.49092934238479</v>
      </c>
      <c r="E1450" s="0" t="n">
        <f aca="false">IF(B1450&lt;&gt;"",IF(D1450&lt;=C1450,1,0),"")</f>
        <v>0</v>
      </c>
    </row>
    <row r="1451" customFormat="false" ht="12.75" hidden="false" customHeight="false" outlineLevel="0" collapsed="false">
      <c r="A1451" s="0" t="n">
        <f aca="false">IF(A1450&lt;$G$7,A1450+1,"")</f>
        <v>1447</v>
      </c>
      <c r="B1451" s="0" t="n">
        <f aca="true">IF(A1451="","",RAND())</f>
        <v>0.701432467450825</v>
      </c>
      <c r="C1451" s="0" t="n">
        <f aca="false">IF(B1451="","",SQRT(1-B1451^2))</f>
        <v>0.712735921366285</v>
      </c>
      <c r="D1451" s="0" t="n">
        <f aca="true">IF(A1451="","",RAND())</f>
        <v>0.698542284661908</v>
      </c>
      <c r="E1451" s="0" t="n">
        <f aca="false">IF(B1451&lt;&gt;"",IF(D1451&lt;=C1451,1,0),"")</f>
        <v>1</v>
      </c>
    </row>
    <row r="1452" customFormat="false" ht="12.75" hidden="false" customHeight="false" outlineLevel="0" collapsed="false">
      <c r="A1452" s="0" t="n">
        <f aca="false">IF(A1451&lt;$G$7,A1451+1,"")</f>
        <v>1448</v>
      </c>
      <c r="B1452" s="0" t="n">
        <f aca="true">IF(A1452="","",RAND())</f>
        <v>0.602661638979403</v>
      </c>
      <c r="C1452" s="0" t="n">
        <f aca="false">IF(B1452="","",SQRT(1-B1452^2))</f>
        <v>0.797996835145767</v>
      </c>
      <c r="D1452" s="0" t="n">
        <f aca="true">IF(A1452="","",RAND())</f>
        <v>0.275904684114572</v>
      </c>
      <c r="E1452" s="0" t="n">
        <f aca="false">IF(B1452&lt;&gt;"",IF(D1452&lt;=C1452,1,0),"")</f>
        <v>1</v>
      </c>
    </row>
    <row r="1453" customFormat="false" ht="12.75" hidden="false" customHeight="false" outlineLevel="0" collapsed="false">
      <c r="A1453" s="0" t="n">
        <f aca="false">IF(A1452&lt;$G$7,A1452+1,"")</f>
        <v>1449</v>
      </c>
      <c r="B1453" s="0" t="n">
        <f aca="true">IF(A1453="","",RAND())</f>
        <v>0.896369723510177</v>
      </c>
      <c r="C1453" s="0" t="n">
        <f aca="false">IF(B1453="","",SQRT(1-B1453^2))</f>
        <v>0.443307250983208</v>
      </c>
      <c r="D1453" s="0" t="n">
        <f aca="true">IF(A1453="","",RAND())</f>
        <v>0.891238957055006</v>
      </c>
      <c r="E1453" s="0" t="n">
        <f aca="false">IF(B1453&lt;&gt;"",IF(D1453&lt;=C1453,1,0),"")</f>
        <v>0</v>
      </c>
    </row>
    <row r="1454" customFormat="false" ht="12.75" hidden="false" customHeight="false" outlineLevel="0" collapsed="false">
      <c r="A1454" s="0" t="n">
        <f aca="false">IF(A1453&lt;$G$7,A1453+1,"")</f>
        <v>1450</v>
      </c>
      <c r="B1454" s="0" t="n">
        <f aca="true">IF(A1454="","",RAND())</f>
        <v>0.0491624557512351</v>
      </c>
      <c r="C1454" s="0" t="n">
        <f aca="false">IF(B1454="","",SQRT(1-B1454^2))</f>
        <v>0.998790795384353</v>
      </c>
      <c r="D1454" s="0" t="n">
        <f aca="true">IF(A1454="","",RAND())</f>
        <v>0.286138010622668</v>
      </c>
      <c r="E1454" s="0" t="n">
        <f aca="false">IF(B1454&lt;&gt;"",IF(D1454&lt;=C1454,1,0),"")</f>
        <v>1</v>
      </c>
    </row>
    <row r="1455" customFormat="false" ht="12.75" hidden="false" customHeight="false" outlineLevel="0" collapsed="false">
      <c r="A1455" s="0" t="n">
        <f aca="false">IF(A1454&lt;$G$7,A1454+1,"")</f>
        <v>1451</v>
      </c>
      <c r="B1455" s="0" t="n">
        <f aca="true">IF(A1455="","",RAND())</f>
        <v>0.42769672295697</v>
      </c>
      <c r="C1455" s="0" t="n">
        <f aca="false">IF(B1455="","",SQRT(1-B1455^2))</f>
        <v>0.90392229376859</v>
      </c>
      <c r="D1455" s="0" t="n">
        <f aca="true">IF(A1455="","",RAND())</f>
        <v>0.399057490595402</v>
      </c>
      <c r="E1455" s="0" t="n">
        <f aca="false">IF(B1455&lt;&gt;"",IF(D1455&lt;=C1455,1,0),"")</f>
        <v>1</v>
      </c>
    </row>
    <row r="1456" customFormat="false" ht="12.75" hidden="false" customHeight="false" outlineLevel="0" collapsed="false">
      <c r="A1456" s="0" t="n">
        <f aca="false">IF(A1455&lt;$G$7,A1455+1,"")</f>
        <v>1452</v>
      </c>
      <c r="B1456" s="0" t="n">
        <f aca="true">IF(A1456="","",RAND())</f>
        <v>0.950530730694102</v>
      </c>
      <c r="C1456" s="0" t="n">
        <f aca="false">IF(B1456="","",SQRT(1-B1456^2))</f>
        <v>0.310630536177845</v>
      </c>
      <c r="D1456" s="0" t="n">
        <f aca="true">IF(A1456="","",RAND())</f>
        <v>0.207269556063681</v>
      </c>
      <c r="E1456" s="0" t="n">
        <f aca="false">IF(B1456&lt;&gt;"",IF(D1456&lt;=C1456,1,0),"")</f>
        <v>1</v>
      </c>
    </row>
    <row r="1457" customFormat="false" ht="12.75" hidden="false" customHeight="false" outlineLevel="0" collapsed="false">
      <c r="A1457" s="0" t="n">
        <f aca="false">IF(A1456&lt;$G$7,A1456+1,"")</f>
        <v>1453</v>
      </c>
      <c r="B1457" s="0" t="n">
        <f aca="true">IF(A1457="","",RAND())</f>
        <v>0.133424412992062</v>
      </c>
      <c r="C1457" s="0" t="n">
        <f aca="false">IF(B1457="","",SQRT(1-B1457^2))</f>
        <v>0.99105899219861</v>
      </c>
      <c r="D1457" s="0" t="n">
        <f aca="true">IF(A1457="","",RAND())</f>
        <v>0.269831712550969</v>
      </c>
      <c r="E1457" s="0" t="n">
        <f aca="false">IF(B1457&lt;&gt;"",IF(D1457&lt;=C1457,1,0),"")</f>
        <v>1</v>
      </c>
    </row>
    <row r="1458" customFormat="false" ht="12.75" hidden="false" customHeight="false" outlineLevel="0" collapsed="false">
      <c r="A1458" s="0" t="n">
        <f aca="false">IF(A1457&lt;$G$7,A1457+1,"")</f>
        <v>1454</v>
      </c>
      <c r="B1458" s="0" t="n">
        <f aca="true">IF(A1458="","",RAND())</f>
        <v>0.405650149842879</v>
      </c>
      <c r="C1458" s="0" t="n">
        <f aca="false">IF(B1458="","",SQRT(1-B1458^2))</f>
        <v>0.914028421840618</v>
      </c>
      <c r="D1458" s="0" t="n">
        <f aca="true">IF(A1458="","",RAND())</f>
        <v>0.00650275916459353</v>
      </c>
      <c r="E1458" s="0" t="n">
        <f aca="false">IF(B1458&lt;&gt;"",IF(D1458&lt;=C1458,1,0),"")</f>
        <v>1</v>
      </c>
    </row>
    <row r="1459" customFormat="false" ht="12.75" hidden="false" customHeight="false" outlineLevel="0" collapsed="false">
      <c r="A1459" s="0" t="n">
        <f aca="false">IF(A1458&lt;$G$7,A1458+1,"")</f>
        <v>1455</v>
      </c>
      <c r="B1459" s="0" t="n">
        <f aca="true">IF(A1459="","",RAND())</f>
        <v>0.971761385273307</v>
      </c>
      <c r="C1459" s="0" t="n">
        <f aca="false">IF(B1459="","",SQRT(1-B1459^2))</f>
        <v>0.23596569685381</v>
      </c>
      <c r="D1459" s="0" t="n">
        <f aca="true">IF(A1459="","",RAND())</f>
        <v>0.945434063081534</v>
      </c>
      <c r="E1459" s="0" t="n">
        <f aca="false">IF(B1459&lt;&gt;"",IF(D1459&lt;=C1459,1,0),"")</f>
        <v>0</v>
      </c>
    </row>
    <row r="1460" customFormat="false" ht="12.75" hidden="false" customHeight="false" outlineLevel="0" collapsed="false">
      <c r="A1460" s="0" t="n">
        <f aca="false">IF(A1459&lt;$G$7,A1459+1,"")</f>
        <v>1456</v>
      </c>
      <c r="B1460" s="0" t="n">
        <f aca="true">IF(A1460="","",RAND())</f>
        <v>0.0465099529068312</v>
      </c>
      <c r="C1460" s="0" t="n">
        <f aca="false">IF(B1460="","",SQRT(1-B1460^2))</f>
        <v>0.998917826590658</v>
      </c>
      <c r="D1460" s="0" t="n">
        <f aca="true">IF(A1460="","",RAND())</f>
        <v>0.556625694971887</v>
      </c>
      <c r="E1460" s="0" t="n">
        <f aca="false">IF(B1460&lt;&gt;"",IF(D1460&lt;=C1460,1,0),"")</f>
        <v>1</v>
      </c>
    </row>
    <row r="1461" customFormat="false" ht="12.75" hidden="false" customHeight="false" outlineLevel="0" collapsed="false">
      <c r="A1461" s="0" t="n">
        <f aca="false">IF(A1460&lt;$G$7,A1460+1,"")</f>
        <v>1457</v>
      </c>
      <c r="B1461" s="0" t="n">
        <f aca="true">IF(A1461="","",RAND())</f>
        <v>0.777836353287706</v>
      </c>
      <c r="C1461" s="0" t="n">
        <f aca="false">IF(B1461="","",SQRT(1-B1461^2))</f>
        <v>0.628466870649585</v>
      </c>
      <c r="D1461" s="0" t="n">
        <f aca="true">IF(A1461="","",RAND())</f>
        <v>0.683613891678808</v>
      </c>
      <c r="E1461" s="0" t="n">
        <f aca="false">IF(B1461&lt;&gt;"",IF(D1461&lt;=C1461,1,0),"")</f>
        <v>0</v>
      </c>
    </row>
    <row r="1462" customFormat="false" ht="12.75" hidden="false" customHeight="false" outlineLevel="0" collapsed="false">
      <c r="A1462" s="0" t="n">
        <f aca="false">IF(A1461&lt;$G$7,A1461+1,"")</f>
        <v>1458</v>
      </c>
      <c r="B1462" s="0" t="n">
        <f aca="true">IF(A1462="","",RAND())</f>
        <v>0.444074469201344</v>
      </c>
      <c r="C1462" s="0" t="n">
        <f aca="false">IF(B1462="","",SQRT(1-B1462^2))</f>
        <v>0.895989880413582</v>
      </c>
      <c r="D1462" s="0" t="n">
        <f aca="true">IF(A1462="","",RAND())</f>
        <v>0.900615139610223</v>
      </c>
      <c r="E1462" s="0" t="n">
        <f aca="false">IF(B1462&lt;&gt;"",IF(D1462&lt;=C1462,1,0),"")</f>
        <v>0</v>
      </c>
    </row>
    <row r="1463" customFormat="false" ht="12.75" hidden="false" customHeight="false" outlineLevel="0" collapsed="false">
      <c r="A1463" s="0" t="n">
        <f aca="false">IF(A1462&lt;$G$7,A1462+1,"")</f>
        <v>1459</v>
      </c>
      <c r="B1463" s="0" t="n">
        <f aca="true">IF(A1463="","",RAND())</f>
        <v>0.163285310623371</v>
      </c>
      <c r="C1463" s="0" t="n">
        <f aca="false">IF(B1463="","",SQRT(1-B1463^2))</f>
        <v>0.986578890578259</v>
      </c>
      <c r="D1463" s="0" t="n">
        <f aca="true">IF(A1463="","",RAND())</f>
        <v>0.511017358343467</v>
      </c>
      <c r="E1463" s="0" t="n">
        <f aca="false">IF(B1463&lt;&gt;"",IF(D1463&lt;=C1463,1,0),"")</f>
        <v>1</v>
      </c>
    </row>
    <row r="1464" customFormat="false" ht="12.75" hidden="false" customHeight="false" outlineLevel="0" collapsed="false">
      <c r="A1464" s="0" t="n">
        <f aca="false">IF(A1463&lt;$G$7,A1463+1,"")</f>
        <v>1460</v>
      </c>
      <c r="B1464" s="0" t="n">
        <f aca="true">IF(A1464="","",RAND())</f>
        <v>0.339341592166551</v>
      </c>
      <c r="C1464" s="0" t="n">
        <f aca="false">IF(B1464="","",SQRT(1-B1464^2))</f>
        <v>0.940663214878667</v>
      </c>
      <c r="D1464" s="0" t="n">
        <f aca="true">IF(A1464="","",RAND())</f>
        <v>0.275277522834585</v>
      </c>
      <c r="E1464" s="0" t="n">
        <f aca="false">IF(B1464&lt;&gt;"",IF(D1464&lt;=C1464,1,0),"")</f>
        <v>1</v>
      </c>
    </row>
    <row r="1465" customFormat="false" ht="12.75" hidden="false" customHeight="false" outlineLevel="0" collapsed="false">
      <c r="A1465" s="0" t="n">
        <f aca="false">IF(A1464&lt;$G$7,A1464+1,"")</f>
        <v>1461</v>
      </c>
      <c r="B1465" s="0" t="n">
        <f aca="true">IF(A1465="","",RAND())</f>
        <v>0.0678280862034145</v>
      </c>
      <c r="C1465" s="0" t="n">
        <f aca="false">IF(B1465="","",SQRT(1-B1465^2))</f>
        <v>0.997697023510636</v>
      </c>
      <c r="D1465" s="0" t="n">
        <f aca="true">IF(A1465="","",RAND())</f>
        <v>0.486196169098312</v>
      </c>
      <c r="E1465" s="0" t="n">
        <f aca="false">IF(B1465&lt;&gt;"",IF(D1465&lt;=C1465,1,0),"")</f>
        <v>1</v>
      </c>
    </row>
    <row r="1466" customFormat="false" ht="12.75" hidden="false" customHeight="false" outlineLevel="0" collapsed="false">
      <c r="A1466" s="0" t="n">
        <f aca="false">IF(A1465&lt;$G$7,A1465+1,"")</f>
        <v>1462</v>
      </c>
      <c r="B1466" s="0" t="n">
        <f aca="true">IF(A1466="","",RAND())</f>
        <v>0.989085709555699</v>
      </c>
      <c r="C1466" s="0" t="n">
        <f aca="false">IF(B1466="","",SQRT(1-B1466^2))</f>
        <v>0.147341301584789</v>
      </c>
      <c r="D1466" s="0" t="n">
        <f aca="true">IF(A1466="","",RAND())</f>
        <v>0.983547528237975</v>
      </c>
      <c r="E1466" s="0" t="n">
        <f aca="false">IF(B1466&lt;&gt;"",IF(D1466&lt;=C1466,1,0),"")</f>
        <v>0</v>
      </c>
    </row>
    <row r="1467" customFormat="false" ht="12.75" hidden="false" customHeight="false" outlineLevel="0" collapsed="false">
      <c r="A1467" s="0" t="n">
        <f aca="false">IF(A1466&lt;$G$7,A1466+1,"")</f>
        <v>1463</v>
      </c>
      <c r="B1467" s="0" t="n">
        <f aca="true">IF(A1467="","",RAND())</f>
        <v>0.520408164536572</v>
      </c>
      <c r="C1467" s="0" t="n">
        <f aca="false">IF(B1467="","",SQRT(1-B1467^2))</f>
        <v>0.85391764373602</v>
      </c>
      <c r="D1467" s="0" t="n">
        <f aca="true">IF(A1467="","",RAND())</f>
        <v>0.44362008442166</v>
      </c>
      <c r="E1467" s="0" t="n">
        <f aca="false">IF(B1467&lt;&gt;"",IF(D1467&lt;=C1467,1,0),"")</f>
        <v>1</v>
      </c>
    </row>
    <row r="1468" customFormat="false" ht="12.75" hidden="false" customHeight="false" outlineLevel="0" collapsed="false">
      <c r="A1468" s="0" t="n">
        <f aca="false">IF(A1467&lt;$G$7,A1467+1,"")</f>
        <v>1464</v>
      </c>
      <c r="B1468" s="0" t="n">
        <f aca="true">IF(A1468="","",RAND())</f>
        <v>0.252645279684592</v>
      </c>
      <c r="C1468" s="0" t="n">
        <f aca="false">IF(B1468="","",SQRT(1-B1468^2))</f>
        <v>0.967558971150128</v>
      </c>
      <c r="D1468" s="0" t="n">
        <f aca="true">IF(A1468="","",RAND())</f>
        <v>0.191635985960969</v>
      </c>
      <c r="E1468" s="0" t="n">
        <f aca="false">IF(B1468&lt;&gt;"",IF(D1468&lt;=C1468,1,0),"")</f>
        <v>1</v>
      </c>
    </row>
    <row r="1469" customFormat="false" ht="12.75" hidden="false" customHeight="false" outlineLevel="0" collapsed="false">
      <c r="A1469" s="0" t="n">
        <f aca="false">IF(A1468&lt;$G$7,A1468+1,"")</f>
        <v>1465</v>
      </c>
      <c r="B1469" s="0" t="n">
        <f aca="true">IF(A1469="","",RAND())</f>
        <v>0.41400801110412</v>
      </c>
      <c r="C1469" s="0" t="n">
        <f aca="false">IF(B1469="","",SQRT(1-B1469^2))</f>
        <v>0.910273237408203</v>
      </c>
      <c r="D1469" s="0" t="n">
        <f aca="true">IF(A1469="","",RAND())</f>
        <v>0.916387628209905</v>
      </c>
      <c r="E1469" s="0" t="n">
        <f aca="false">IF(B1469&lt;&gt;"",IF(D1469&lt;=C1469,1,0),"")</f>
        <v>0</v>
      </c>
    </row>
    <row r="1470" customFormat="false" ht="12.75" hidden="false" customHeight="false" outlineLevel="0" collapsed="false">
      <c r="A1470" s="0" t="n">
        <f aca="false">IF(A1469&lt;$G$7,A1469+1,"")</f>
        <v>1466</v>
      </c>
      <c r="B1470" s="0" t="n">
        <f aca="true">IF(A1470="","",RAND())</f>
        <v>0.584388943432616</v>
      </c>
      <c r="C1470" s="0" t="n">
        <f aca="false">IF(B1470="","",SQRT(1-B1470^2))</f>
        <v>0.811473698152756</v>
      </c>
      <c r="D1470" s="0" t="n">
        <f aca="true">IF(A1470="","",RAND())</f>
        <v>0.041476968997961</v>
      </c>
      <c r="E1470" s="0" t="n">
        <f aca="false">IF(B1470&lt;&gt;"",IF(D1470&lt;=C1470,1,0),"")</f>
        <v>1</v>
      </c>
    </row>
    <row r="1471" customFormat="false" ht="12.75" hidden="false" customHeight="false" outlineLevel="0" collapsed="false">
      <c r="A1471" s="0" t="n">
        <f aca="false">IF(A1470&lt;$G$7,A1470+1,"")</f>
        <v>1467</v>
      </c>
      <c r="B1471" s="0" t="n">
        <f aca="true">IF(A1471="","",RAND())</f>
        <v>0.147365533466271</v>
      </c>
      <c r="C1471" s="0" t="n">
        <f aca="false">IF(B1471="","",SQRT(1-B1471^2))</f>
        <v>0.989082099497408</v>
      </c>
      <c r="D1471" s="0" t="n">
        <f aca="true">IF(A1471="","",RAND())</f>
        <v>0.453197399090834</v>
      </c>
      <c r="E1471" s="0" t="n">
        <f aca="false">IF(B1471&lt;&gt;"",IF(D1471&lt;=C1471,1,0),"")</f>
        <v>1</v>
      </c>
    </row>
    <row r="1472" customFormat="false" ht="12.75" hidden="false" customHeight="false" outlineLevel="0" collapsed="false">
      <c r="A1472" s="0" t="n">
        <f aca="false">IF(A1471&lt;$G$7,A1471+1,"")</f>
        <v>1468</v>
      </c>
      <c r="B1472" s="0" t="n">
        <f aca="true">IF(A1472="","",RAND())</f>
        <v>0.525037653636155</v>
      </c>
      <c r="C1472" s="0" t="n">
        <f aca="false">IF(B1472="","",SQRT(1-B1472^2))</f>
        <v>0.851078998838675</v>
      </c>
      <c r="D1472" s="0" t="n">
        <f aca="true">IF(A1472="","",RAND())</f>
        <v>0.0936718499020609</v>
      </c>
      <c r="E1472" s="0" t="n">
        <f aca="false">IF(B1472&lt;&gt;"",IF(D1472&lt;=C1472,1,0),"")</f>
        <v>1</v>
      </c>
    </row>
    <row r="1473" customFormat="false" ht="12.75" hidden="false" customHeight="false" outlineLevel="0" collapsed="false">
      <c r="A1473" s="0" t="n">
        <f aca="false">IF(A1472&lt;$G$7,A1472+1,"")</f>
        <v>1469</v>
      </c>
      <c r="B1473" s="0" t="n">
        <f aca="true">IF(A1473="","",RAND())</f>
        <v>0.709621225072563</v>
      </c>
      <c r="C1473" s="0" t="n">
        <f aca="false">IF(B1473="","",SQRT(1-B1473^2))</f>
        <v>0.704583364071644</v>
      </c>
      <c r="D1473" s="0" t="n">
        <f aca="true">IF(A1473="","",RAND())</f>
        <v>0.732387519569057</v>
      </c>
      <c r="E1473" s="0" t="n">
        <f aca="false">IF(B1473&lt;&gt;"",IF(D1473&lt;=C1473,1,0),"")</f>
        <v>0</v>
      </c>
    </row>
    <row r="1474" customFormat="false" ht="12.75" hidden="false" customHeight="false" outlineLevel="0" collapsed="false">
      <c r="A1474" s="0" t="n">
        <f aca="false">IF(A1473&lt;$G$7,A1473+1,"")</f>
        <v>1470</v>
      </c>
      <c r="B1474" s="0" t="n">
        <f aca="true">IF(A1474="","",RAND())</f>
        <v>0.475278501950236</v>
      </c>
      <c r="C1474" s="0" t="n">
        <f aca="false">IF(B1474="","",SQRT(1-B1474^2))</f>
        <v>0.879835408234938</v>
      </c>
      <c r="D1474" s="0" t="n">
        <f aca="true">IF(A1474="","",RAND())</f>
        <v>0.589736256638081</v>
      </c>
      <c r="E1474" s="0" t="n">
        <f aca="false">IF(B1474&lt;&gt;"",IF(D1474&lt;=C1474,1,0),"")</f>
        <v>1</v>
      </c>
    </row>
    <row r="1475" customFormat="false" ht="12.75" hidden="false" customHeight="false" outlineLevel="0" collapsed="false">
      <c r="A1475" s="0" t="n">
        <f aca="false">IF(A1474&lt;$G$7,A1474+1,"")</f>
        <v>1471</v>
      </c>
      <c r="B1475" s="0" t="n">
        <f aca="true">IF(A1475="","",RAND())</f>
        <v>0.601057888770224</v>
      </c>
      <c r="C1475" s="0" t="n">
        <f aca="false">IF(B1475="","",SQRT(1-B1475^2))</f>
        <v>0.79920548943753</v>
      </c>
      <c r="D1475" s="0" t="n">
        <f aca="true">IF(A1475="","",RAND())</f>
        <v>0.16770359620896</v>
      </c>
      <c r="E1475" s="0" t="n">
        <f aca="false">IF(B1475&lt;&gt;"",IF(D1475&lt;=C1475,1,0),"")</f>
        <v>1</v>
      </c>
    </row>
    <row r="1476" customFormat="false" ht="12.75" hidden="false" customHeight="false" outlineLevel="0" collapsed="false">
      <c r="A1476" s="0" t="n">
        <f aca="false">IF(A1475&lt;$G$7,A1475+1,"")</f>
        <v>1472</v>
      </c>
      <c r="B1476" s="0" t="n">
        <f aca="true">IF(A1476="","",RAND())</f>
        <v>0.277283333520416</v>
      </c>
      <c r="C1476" s="0" t="n">
        <f aca="false">IF(B1476="","",SQRT(1-B1476^2))</f>
        <v>0.960788193595137</v>
      </c>
      <c r="D1476" s="0" t="n">
        <f aca="true">IF(A1476="","",RAND())</f>
        <v>0.411403074710275</v>
      </c>
      <c r="E1476" s="0" t="n">
        <f aca="false">IF(B1476&lt;&gt;"",IF(D1476&lt;=C1476,1,0),"")</f>
        <v>1</v>
      </c>
    </row>
    <row r="1477" customFormat="false" ht="12.75" hidden="false" customHeight="false" outlineLevel="0" collapsed="false">
      <c r="A1477" s="0" t="n">
        <f aca="false">IF(A1476&lt;$G$7,A1476+1,"")</f>
        <v>1473</v>
      </c>
      <c r="B1477" s="0" t="n">
        <f aca="true">IF(A1477="","",RAND())</f>
        <v>0.61827355526242</v>
      </c>
      <c r="C1477" s="0" t="n">
        <f aca="false">IF(B1477="","",SQRT(1-B1477^2))</f>
        <v>0.785962983137989</v>
      </c>
      <c r="D1477" s="0" t="n">
        <f aca="true">IF(A1477="","",RAND())</f>
        <v>0.695429126272339</v>
      </c>
      <c r="E1477" s="0" t="n">
        <f aca="false">IF(B1477&lt;&gt;"",IF(D1477&lt;=C1477,1,0),"")</f>
        <v>1</v>
      </c>
    </row>
    <row r="1478" customFormat="false" ht="12.75" hidden="false" customHeight="false" outlineLevel="0" collapsed="false">
      <c r="A1478" s="0" t="n">
        <f aca="false">IF(A1477&lt;$G$7,A1477+1,"")</f>
        <v>1474</v>
      </c>
      <c r="B1478" s="0" t="n">
        <f aca="true">IF(A1478="","",RAND())</f>
        <v>0.383064898845725</v>
      </c>
      <c r="C1478" s="0" t="n">
        <f aca="false">IF(B1478="","",SQRT(1-B1478^2))</f>
        <v>0.923721431640684</v>
      </c>
      <c r="D1478" s="0" t="n">
        <f aca="true">IF(A1478="","",RAND())</f>
        <v>0.362656911045205</v>
      </c>
      <c r="E1478" s="0" t="n">
        <f aca="false">IF(B1478&lt;&gt;"",IF(D1478&lt;=C1478,1,0),"")</f>
        <v>1</v>
      </c>
    </row>
    <row r="1479" customFormat="false" ht="12.75" hidden="false" customHeight="false" outlineLevel="0" collapsed="false">
      <c r="A1479" s="0" t="n">
        <f aca="false">IF(A1478&lt;$G$7,A1478+1,"")</f>
        <v>1475</v>
      </c>
      <c r="B1479" s="0" t="n">
        <f aca="true">IF(A1479="","",RAND())</f>
        <v>0.635675279784857</v>
      </c>
      <c r="C1479" s="0" t="n">
        <f aca="false">IF(B1479="","",SQRT(1-B1479^2))</f>
        <v>0.771956565274527</v>
      </c>
      <c r="D1479" s="0" t="n">
        <f aca="true">IF(A1479="","",RAND())</f>
        <v>0.435849995264483</v>
      </c>
      <c r="E1479" s="0" t="n">
        <f aca="false">IF(B1479&lt;&gt;"",IF(D1479&lt;=C1479,1,0),"")</f>
        <v>1</v>
      </c>
    </row>
    <row r="1480" customFormat="false" ht="12.75" hidden="false" customHeight="false" outlineLevel="0" collapsed="false">
      <c r="A1480" s="0" t="n">
        <f aca="false">IF(A1479&lt;$G$7,A1479+1,"")</f>
        <v>1476</v>
      </c>
      <c r="B1480" s="0" t="n">
        <f aca="true">IF(A1480="","",RAND())</f>
        <v>0.0711324274783415</v>
      </c>
      <c r="C1480" s="0" t="n">
        <f aca="false">IF(B1480="","",SQRT(1-B1480^2))</f>
        <v>0.997466880533403</v>
      </c>
      <c r="D1480" s="0" t="n">
        <f aca="true">IF(A1480="","",RAND())</f>
        <v>0.668396728384583</v>
      </c>
      <c r="E1480" s="0" t="n">
        <f aca="false">IF(B1480&lt;&gt;"",IF(D1480&lt;=C1480,1,0),"")</f>
        <v>1</v>
      </c>
    </row>
    <row r="1481" customFormat="false" ht="12.75" hidden="false" customHeight="false" outlineLevel="0" collapsed="false">
      <c r="A1481" s="0" t="n">
        <f aca="false">IF(A1480&lt;$G$7,A1480+1,"")</f>
        <v>1477</v>
      </c>
      <c r="B1481" s="0" t="n">
        <f aca="true">IF(A1481="","",RAND())</f>
        <v>0.166839368266931</v>
      </c>
      <c r="C1481" s="0" t="n">
        <f aca="false">IF(B1481="","",SQRT(1-B1481^2))</f>
        <v>0.985984089727766</v>
      </c>
      <c r="D1481" s="0" t="n">
        <f aca="true">IF(A1481="","",RAND())</f>
        <v>0.867301279112993</v>
      </c>
      <c r="E1481" s="0" t="n">
        <f aca="false">IF(B1481&lt;&gt;"",IF(D1481&lt;=C1481,1,0),"")</f>
        <v>1</v>
      </c>
    </row>
    <row r="1482" customFormat="false" ht="12.75" hidden="false" customHeight="false" outlineLevel="0" collapsed="false">
      <c r="A1482" s="0" t="n">
        <f aca="false">IF(A1481&lt;$G$7,A1481+1,"")</f>
        <v>1478</v>
      </c>
      <c r="B1482" s="0" t="n">
        <f aca="true">IF(A1482="","",RAND())</f>
        <v>0.673417539667622</v>
      </c>
      <c r="C1482" s="0" t="n">
        <f aca="false">IF(B1482="","",SQRT(1-B1482^2))</f>
        <v>0.739262346713267</v>
      </c>
      <c r="D1482" s="0" t="n">
        <f aca="true">IF(A1482="","",RAND())</f>
        <v>0.952984290603827</v>
      </c>
      <c r="E1482" s="0" t="n">
        <f aca="false">IF(B1482&lt;&gt;"",IF(D1482&lt;=C1482,1,0),"")</f>
        <v>0</v>
      </c>
    </row>
    <row r="1483" customFormat="false" ht="12.75" hidden="false" customHeight="false" outlineLevel="0" collapsed="false">
      <c r="A1483" s="0" t="n">
        <f aca="false">IF(A1482&lt;$G$7,A1482+1,"")</f>
        <v>1479</v>
      </c>
      <c r="B1483" s="0" t="n">
        <f aca="true">IF(A1483="","",RAND())</f>
        <v>0.0594694465052775</v>
      </c>
      <c r="C1483" s="0" t="n">
        <f aca="false">IF(B1483="","",SQRT(1-B1483^2))</f>
        <v>0.998230126239614</v>
      </c>
      <c r="D1483" s="0" t="n">
        <f aca="true">IF(A1483="","",RAND())</f>
        <v>0.163073798591816</v>
      </c>
      <c r="E1483" s="0" t="n">
        <f aca="false">IF(B1483&lt;&gt;"",IF(D1483&lt;=C1483,1,0),"")</f>
        <v>1</v>
      </c>
    </row>
    <row r="1484" customFormat="false" ht="12.75" hidden="false" customHeight="false" outlineLevel="0" collapsed="false">
      <c r="A1484" s="0" t="n">
        <f aca="false">IF(A1483&lt;$G$7,A1483+1,"")</f>
        <v>1480</v>
      </c>
      <c r="B1484" s="0" t="n">
        <f aca="true">IF(A1484="","",RAND())</f>
        <v>0.157805961031549</v>
      </c>
      <c r="C1484" s="0" t="n">
        <f aca="false">IF(B1484="","",SQRT(1-B1484^2))</f>
        <v>0.98747014064371</v>
      </c>
      <c r="D1484" s="0" t="n">
        <f aca="true">IF(A1484="","",RAND())</f>
        <v>0.529655884043728</v>
      </c>
      <c r="E1484" s="0" t="n">
        <f aca="false">IF(B1484&lt;&gt;"",IF(D1484&lt;=C1484,1,0),"")</f>
        <v>1</v>
      </c>
    </row>
    <row r="1485" customFormat="false" ht="12.75" hidden="false" customHeight="false" outlineLevel="0" collapsed="false">
      <c r="A1485" s="0" t="n">
        <f aca="false">IF(A1484&lt;$G$7,A1484+1,"")</f>
        <v>1481</v>
      </c>
      <c r="B1485" s="0" t="n">
        <f aca="true">IF(A1485="","",RAND())</f>
        <v>0.227692083044354</v>
      </c>
      <c r="C1485" s="0" t="n">
        <f aca="false">IF(B1485="","",SQRT(1-B1485^2))</f>
        <v>0.97373318487095</v>
      </c>
      <c r="D1485" s="0" t="n">
        <f aca="true">IF(A1485="","",RAND())</f>
        <v>0.392951452043064</v>
      </c>
      <c r="E1485" s="0" t="n">
        <f aca="false">IF(B1485&lt;&gt;"",IF(D1485&lt;=C1485,1,0),"")</f>
        <v>1</v>
      </c>
    </row>
    <row r="1486" customFormat="false" ht="12.75" hidden="false" customHeight="false" outlineLevel="0" collapsed="false">
      <c r="A1486" s="0" t="n">
        <f aca="false">IF(A1485&lt;$G$7,A1485+1,"")</f>
        <v>1482</v>
      </c>
      <c r="B1486" s="0" t="n">
        <f aca="true">IF(A1486="","",RAND())</f>
        <v>0.841438458545261</v>
      </c>
      <c r="C1486" s="0" t="n">
        <f aca="false">IF(B1486="","",SQRT(1-B1486^2))</f>
        <v>0.540352959167409</v>
      </c>
      <c r="D1486" s="0" t="n">
        <f aca="true">IF(A1486="","",RAND())</f>
        <v>0.45622907166523</v>
      </c>
      <c r="E1486" s="0" t="n">
        <f aca="false">IF(B1486&lt;&gt;"",IF(D1486&lt;=C1486,1,0),"")</f>
        <v>1</v>
      </c>
    </row>
    <row r="1487" customFormat="false" ht="12.75" hidden="false" customHeight="false" outlineLevel="0" collapsed="false">
      <c r="A1487" s="0" t="n">
        <f aca="false">IF(A1486&lt;$G$7,A1486+1,"")</f>
        <v>1483</v>
      </c>
      <c r="B1487" s="0" t="n">
        <f aca="true">IF(A1487="","",RAND())</f>
        <v>0.334263244002742</v>
      </c>
      <c r="C1487" s="0" t="n">
        <f aca="false">IF(B1487="","",SQRT(1-B1487^2))</f>
        <v>0.942479752413156</v>
      </c>
      <c r="D1487" s="0" t="n">
        <f aca="true">IF(A1487="","",RAND())</f>
        <v>0.989563002841122</v>
      </c>
      <c r="E1487" s="0" t="n">
        <f aca="false">IF(B1487&lt;&gt;"",IF(D1487&lt;=C1487,1,0),"")</f>
        <v>0</v>
      </c>
    </row>
    <row r="1488" customFormat="false" ht="12.75" hidden="false" customHeight="false" outlineLevel="0" collapsed="false">
      <c r="A1488" s="0" t="n">
        <f aca="false">IF(A1487&lt;$G$7,A1487+1,"")</f>
        <v>1484</v>
      </c>
      <c r="B1488" s="0" t="n">
        <f aca="true">IF(A1488="","",RAND())</f>
        <v>0.0583846138218879</v>
      </c>
      <c r="C1488" s="0" t="n">
        <f aca="false">IF(B1488="","",SQRT(1-B1488^2))</f>
        <v>0.998294163495344</v>
      </c>
      <c r="D1488" s="0" t="n">
        <f aca="true">IF(A1488="","",RAND())</f>
        <v>0.403481262759122</v>
      </c>
      <c r="E1488" s="0" t="n">
        <f aca="false">IF(B1488&lt;&gt;"",IF(D1488&lt;=C1488,1,0),"")</f>
        <v>1</v>
      </c>
    </row>
    <row r="1489" customFormat="false" ht="12.75" hidden="false" customHeight="false" outlineLevel="0" collapsed="false">
      <c r="A1489" s="0" t="n">
        <f aca="false">IF(A1488&lt;$G$7,A1488+1,"")</f>
        <v>1485</v>
      </c>
      <c r="B1489" s="0" t="n">
        <f aca="true">IF(A1489="","",RAND())</f>
        <v>0.744983799728324</v>
      </c>
      <c r="C1489" s="0" t="n">
        <f aca="false">IF(B1489="","",SQRT(1-B1489^2))</f>
        <v>0.667082557216383</v>
      </c>
      <c r="D1489" s="0" t="n">
        <f aca="true">IF(A1489="","",RAND())</f>
        <v>0.365817611321087</v>
      </c>
      <c r="E1489" s="0" t="n">
        <f aca="false">IF(B1489&lt;&gt;"",IF(D1489&lt;=C1489,1,0),"")</f>
        <v>1</v>
      </c>
    </row>
    <row r="1490" customFormat="false" ht="12.75" hidden="false" customHeight="false" outlineLevel="0" collapsed="false">
      <c r="A1490" s="0" t="n">
        <f aca="false">IF(A1489&lt;$G$7,A1489+1,"")</f>
        <v>1486</v>
      </c>
      <c r="B1490" s="0" t="n">
        <f aca="true">IF(A1490="","",RAND())</f>
        <v>0.182652109292396</v>
      </c>
      <c r="C1490" s="0" t="n">
        <f aca="false">IF(B1490="","",SQRT(1-B1490^2))</f>
        <v>0.98317760703295</v>
      </c>
      <c r="D1490" s="0" t="n">
        <f aca="true">IF(A1490="","",RAND())</f>
        <v>0.0268750885346488</v>
      </c>
      <c r="E1490" s="0" t="n">
        <f aca="false">IF(B1490&lt;&gt;"",IF(D1490&lt;=C1490,1,0),"")</f>
        <v>1</v>
      </c>
    </row>
    <row r="1491" customFormat="false" ht="12.75" hidden="false" customHeight="false" outlineLevel="0" collapsed="false">
      <c r="A1491" s="0" t="n">
        <f aca="false">IF(A1490&lt;$G$7,A1490+1,"")</f>
        <v>1487</v>
      </c>
      <c r="B1491" s="0" t="n">
        <f aca="true">IF(A1491="","",RAND())</f>
        <v>0.411640763596167</v>
      </c>
      <c r="C1491" s="0" t="n">
        <f aca="false">IF(B1491="","",SQRT(1-B1491^2))</f>
        <v>0.911346192040085</v>
      </c>
      <c r="D1491" s="0" t="n">
        <f aca="true">IF(A1491="","",RAND())</f>
        <v>0.176610449240158</v>
      </c>
      <c r="E1491" s="0" t="n">
        <f aca="false">IF(B1491&lt;&gt;"",IF(D1491&lt;=C1491,1,0),"")</f>
        <v>1</v>
      </c>
    </row>
    <row r="1492" customFormat="false" ht="12.75" hidden="false" customHeight="false" outlineLevel="0" collapsed="false">
      <c r="A1492" s="0" t="n">
        <f aca="false">IF(A1491&lt;$G$7,A1491+1,"")</f>
        <v>1488</v>
      </c>
      <c r="B1492" s="0" t="n">
        <f aca="true">IF(A1492="","",RAND())</f>
        <v>0.169217701664656</v>
      </c>
      <c r="C1492" s="0" t="n">
        <f aca="false">IF(B1492="","",SQRT(1-B1492^2))</f>
        <v>0.985578697742261</v>
      </c>
      <c r="D1492" s="0" t="n">
        <f aca="true">IF(A1492="","",RAND())</f>
        <v>0.366324440997867</v>
      </c>
      <c r="E1492" s="0" t="n">
        <f aca="false">IF(B1492&lt;&gt;"",IF(D1492&lt;=C1492,1,0),"")</f>
        <v>1</v>
      </c>
    </row>
    <row r="1493" customFormat="false" ht="12.75" hidden="false" customHeight="false" outlineLevel="0" collapsed="false">
      <c r="A1493" s="0" t="n">
        <f aca="false">IF(A1492&lt;$G$7,A1492+1,"")</f>
        <v>1489</v>
      </c>
      <c r="B1493" s="0" t="n">
        <f aca="true">IF(A1493="","",RAND())</f>
        <v>0.577456213853042</v>
      </c>
      <c r="C1493" s="0" t="n">
        <f aca="false">IF(B1493="","",SQRT(1-B1493^2))</f>
        <v>0.816421656426696</v>
      </c>
      <c r="D1493" s="0" t="n">
        <f aca="true">IF(A1493="","",RAND())</f>
        <v>0.241405343566647</v>
      </c>
      <c r="E1493" s="0" t="n">
        <f aca="false">IF(B1493&lt;&gt;"",IF(D1493&lt;=C1493,1,0),"")</f>
        <v>1</v>
      </c>
    </row>
    <row r="1494" customFormat="false" ht="12.75" hidden="false" customHeight="false" outlineLevel="0" collapsed="false">
      <c r="A1494" s="0" t="n">
        <f aca="false">IF(A1493&lt;$G$7,A1493+1,"")</f>
        <v>1490</v>
      </c>
      <c r="B1494" s="0" t="n">
        <f aca="true">IF(A1494="","",RAND())</f>
        <v>0.893446704834581</v>
      </c>
      <c r="C1494" s="0" t="n">
        <f aca="false">IF(B1494="","",SQRT(1-B1494^2))</f>
        <v>0.449169217133397</v>
      </c>
      <c r="D1494" s="0" t="n">
        <f aca="true">IF(A1494="","",RAND())</f>
        <v>0.0501162640209353</v>
      </c>
      <c r="E1494" s="0" t="n">
        <f aca="false">IF(B1494&lt;&gt;"",IF(D1494&lt;=C1494,1,0),"")</f>
        <v>1</v>
      </c>
    </row>
    <row r="1495" customFormat="false" ht="12.75" hidden="false" customHeight="false" outlineLevel="0" collapsed="false">
      <c r="A1495" s="0" t="n">
        <f aca="false">IF(A1494&lt;$G$7,A1494+1,"")</f>
        <v>1491</v>
      </c>
      <c r="B1495" s="0" t="n">
        <f aca="true">IF(A1495="","",RAND())</f>
        <v>0.484623377565615</v>
      </c>
      <c r="C1495" s="0" t="n">
        <f aca="false">IF(B1495="","",SQRT(1-B1495^2))</f>
        <v>0.874722917224017</v>
      </c>
      <c r="D1495" s="0" t="n">
        <f aca="true">IF(A1495="","",RAND())</f>
        <v>0.488986579423084</v>
      </c>
      <c r="E1495" s="0" t="n">
        <f aca="false">IF(B1495&lt;&gt;"",IF(D1495&lt;=C1495,1,0),"")</f>
        <v>1</v>
      </c>
    </row>
    <row r="1496" customFormat="false" ht="12.75" hidden="false" customHeight="false" outlineLevel="0" collapsed="false">
      <c r="A1496" s="0" t="n">
        <f aca="false">IF(A1495&lt;$G$7,A1495+1,"")</f>
        <v>1492</v>
      </c>
      <c r="B1496" s="0" t="n">
        <f aca="true">IF(A1496="","",RAND())</f>
        <v>0.986152509028164</v>
      </c>
      <c r="C1496" s="0" t="n">
        <f aca="false">IF(B1496="","",SQRT(1-B1496^2))</f>
        <v>0.165840974844748</v>
      </c>
      <c r="D1496" s="0" t="n">
        <f aca="true">IF(A1496="","",RAND())</f>
        <v>0.509787198050556</v>
      </c>
      <c r="E1496" s="0" t="n">
        <f aca="false">IF(B1496&lt;&gt;"",IF(D1496&lt;=C1496,1,0),"")</f>
        <v>0</v>
      </c>
    </row>
    <row r="1497" customFormat="false" ht="12.75" hidden="false" customHeight="false" outlineLevel="0" collapsed="false">
      <c r="A1497" s="0" t="n">
        <f aca="false">IF(A1496&lt;$G$7,A1496+1,"")</f>
        <v>1493</v>
      </c>
      <c r="B1497" s="0" t="n">
        <f aca="true">IF(A1497="","",RAND())</f>
        <v>0.146468972109006</v>
      </c>
      <c r="C1497" s="0" t="n">
        <f aca="false">IF(B1497="","",SQRT(1-B1497^2))</f>
        <v>0.989215264848522</v>
      </c>
      <c r="D1497" s="0" t="n">
        <f aca="true">IF(A1497="","",RAND())</f>
        <v>0.145772230645712</v>
      </c>
      <c r="E1497" s="0" t="n">
        <f aca="false">IF(B1497&lt;&gt;"",IF(D1497&lt;=C1497,1,0),"")</f>
        <v>1</v>
      </c>
    </row>
    <row r="1498" customFormat="false" ht="12.75" hidden="false" customHeight="false" outlineLevel="0" collapsed="false">
      <c r="A1498" s="0" t="n">
        <f aca="false">IF(A1497&lt;$G$7,A1497+1,"")</f>
        <v>1494</v>
      </c>
      <c r="B1498" s="0" t="n">
        <f aca="true">IF(A1498="","",RAND())</f>
        <v>0.423479479064794</v>
      </c>
      <c r="C1498" s="0" t="n">
        <f aca="false">IF(B1498="","",SQRT(1-B1498^2))</f>
        <v>0.905905696422652</v>
      </c>
      <c r="D1498" s="0" t="n">
        <f aca="true">IF(A1498="","",RAND())</f>
        <v>0.630429987310677</v>
      </c>
      <c r="E1498" s="0" t="n">
        <f aca="false">IF(B1498&lt;&gt;"",IF(D1498&lt;=C1498,1,0),"")</f>
        <v>1</v>
      </c>
    </row>
    <row r="1499" customFormat="false" ht="12.75" hidden="false" customHeight="false" outlineLevel="0" collapsed="false">
      <c r="A1499" s="0" t="n">
        <f aca="false">IF(A1498&lt;$G$7,A1498+1,"")</f>
        <v>1495</v>
      </c>
      <c r="B1499" s="0" t="n">
        <f aca="true">IF(A1499="","",RAND())</f>
        <v>0.537993999718557</v>
      </c>
      <c r="C1499" s="0" t="n">
        <f aca="false">IF(B1499="","",SQRT(1-B1499^2))</f>
        <v>0.84294866763453</v>
      </c>
      <c r="D1499" s="0" t="n">
        <f aca="true">IF(A1499="","",RAND())</f>
        <v>0.644776307686892</v>
      </c>
      <c r="E1499" s="0" t="n">
        <f aca="false">IF(B1499&lt;&gt;"",IF(D1499&lt;=C1499,1,0),"")</f>
        <v>1</v>
      </c>
    </row>
    <row r="1500" customFormat="false" ht="12.75" hidden="false" customHeight="false" outlineLevel="0" collapsed="false">
      <c r="A1500" s="0" t="n">
        <f aca="false">IF(A1499&lt;$G$7,A1499+1,"")</f>
        <v>1496</v>
      </c>
      <c r="B1500" s="0" t="n">
        <f aca="true">IF(A1500="","",RAND())</f>
        <v>0.534607192956129</v>
      </c>
      <c r="C1500" s="0" t="n">
        <f aca="false">IF(B1500="","",SQRT(1-B1500^2))</f>
        <v>0.845100674026218</v>
      </c>
      <c r="D1500" s="0" t="n">
        <f aca="true">IF(A1500="","",RAND())</f>
        <v>0.321645186511753</v>
      </c>
      <c r="E1500" s="0" t="n">
        <f aca="false">IF(B1500&lt;&gt;"",IF(D1500&lt;=C1500,1,0),"")</f>
        <v>1</v>
      </c>
    </row>
    <row r="1501" customFormat="false" ht="12.75" hidden="false" customHeight="false" outlineLevel="0" collapsed="false">
      <c r="A1501" s="0" t="n">
        <f aca="false">IF(A1500&lt;$G$7,A1500+1,"")</f>
        <v>1497</v>
      </c>
      <c r="B1501" s="0" t="n">
        <f aca="true">IF(A1501="","",RAND())</f>
        <v>0.36287720251659</v>
      </c>
      <c r="C1501" s="0" t="n">
        <f aca="false">IF(B1501="","",SQRT(1-B1501^2))</f>
        <v>0.931836968516346</v>
      </c>
      <c r="D1501" s="0" t="n">
        <f aca="true">IF(A1501="","",RAND())</f>
        <v>0.451454634027011</v>
      </c>
      <c r="E1501" s="0" t="n">
        <f aca="false">IF(B1501&lt;&gt;"",IF(D1501&lt;=C1501,1,0),"")</f>
        <v>1</v>
      </c>
    </row>
    <row r="1502" customFormat="false" ht="12.75" hidden="false" customHeight="false" outlineLevel="0" collapsed="false">
      <c r="A1502" s="0" t="n">
        <f aca="false">IF(A1501&lt;$G$7,A1501+1,"")</f>
        <v>1498</v>
      </c>
      <c r="B1502" s="0" t="n">
        <f aca="true">IF(A1502="","",RAND())</f>
        <v>0.632963776792418</v>
      </c>
      <c r="C1502" s="0" t="n">
        <f aca="false">IF(B1502="","",SQRT(1-B1502^2))</f>
        <v>0.774181411084429</v>
      </c>
      <c r="D1502" s="0" t="n">
        <f aca="true">IF(A1502="","",RAND())</f>
        <v>0.253008839341631</v>
      </c>
      <c r="E1502" s="0" t="n">
        <f aca="false">IF(B1502&lt;&gt;"",IF(D1502&lt;=C1502,1,0),"")</f>
        <v>1</v>
      </c>
    </row>
    <row r="1503" customFormat="false" ht="12.75" hidden="false" customHeight="false" outlineLevel="0" collapsed="false">
      <c r="A1503" s="0" t="n">
        <f aca="false">IF(A1502&lt;$G$7,A1502+1,"")</f>
        <v>1499</v>
      </c>
      <c r="B1503" s="0" t="n">
        <f aca="true">IF(A1503="","",RAND())</f>
        <v>0.44434420344636</v>
      </c>
      <c r="C1503" s="0" t="n">
        <f aca="false">IF(B1503="","",SQRT(1-B1503^2))</f>
        <v>0.895856142951322</v>
      </c>
      <c r="D1503" s="0" t="n">
        <f aca="true">IF(A1503="","",RAND())</f>
        <v>0.10213285820382</v>
      </c>
      <c r="E1503" s="0" t="n">
        <f aca="false">IF(B1503&lt;&gt;"",IF(D1503&lt;=C1503,1,0),"")</f>
        <v>1</v>
      </c>
    </row>
    <row r="1504" customFormat="false" ht="12.75" hidden="false" customHeight="false" outlineLevel="0" collapsed="false">
      <c r="A1504" s="0" t="n">
        <f aca="false">IF(A1503&lt;$G$7,A1503+1,"")</f>
        <v>1500</v>
      </c>
      <c r="B1504" s="0" t="n">
        <f aca="true">IF(A1504="","",RAND())</f>
        <v>0.358998438474791</v>
      </c>
      <c r="C1504" s="0" t="n">
        <f aca="false">IF(B1504="","",SQRT(1-B1504^2))</f>
        <v>0.93333816013954</v>
      </c>
      <c r="D1504" s="0" t="n">
        <f aca="true">IF(A1504="","",RAND())</f>
        <v>0.444702966418758</v>
      </c>
      <c r="E1504" s="0" t="n">
        <f aca="false">IF(B1504&lt;&gt;"",IF(D1504&lt;=C1504,1,0),"")</f>
        <v>1</v>
      </c>
    </row>
    <row r="1505" customFormat="false" ht="12.75" hidden="false" customHeight="false" outlineLevel="0" collapsed="false">
      <c r="A1505" s="0" t="n">
        <f aca="false">IF(A1504&lt;$G$7,A1504+1,"")</f>
        <v>1501</v>
      </c>
      <c r="B1505" s="0" t="n">
        <f aca="true">IF(A1505="","",RAND())</f>
        <v>0.10368823231988</v>
      </c>
      <c r="C1505" s="0" t="n">
        <f aca="false">IF(B1505="","",SQRT(1-B1505^2))</f>
        <v>0.994609848371902</v>
      </c>
      <c r="D1505" s="0" t="n">
        <f aca="true">IF(A1505="","",RAND())</f>
        <v>0.966654196212581</v>
      </c>
      <c r="E1505" s="0" t="n">
        <f aca="false">IF(B1505&lt;&gt;"",IF(D1505&lt;=C1505,1,0),"")</f>
        <v>1</v>
      </c>
    </row>
    <row r="1506" customFormat="false" ht="12.75" hidden="false" customHeight="false" outlineLevel="0" collapsed="false">
      <c r="A1506" s="0" t="n">
        <f aca="false">IF(A1505&lt;$G$7,A1505+1,"")</f>
        <v>1502</v>
      </c>
      <c r="B1506" s="0" t="n">
        <f aca="true">IF(A1506="","",RAND())</f>
        <v>0.738480638079121</v>
      </c>
      <c r="C1506" s="0" t="n">
        <f aca="false">IF(B1506="","",SQRT(1-B1506^2))</f>
        <v>0.674274682293689</v>
      </c>
      <c r="D1506" s="0" t="n">
        <f aca="true">IF(A1506="","",RAND())</f>
        <v>0.570753582527253</v>
      </c>
      <c r="E1506" s="0" t="n">
        <f aca="false">IF(B1506&lt;&gt;"",IF(D1506&lt;=C1506,1,0),"")</f>
        <v>1</v>
      </c>
    </row>
    <row r="1507" customFormat="false" ht="12.75" hidden="false" customHeight="false" outlineLevel="0" collapsed="false">
      <c r="A1507" s="0" t="n">
        <f aca="false">IF(A1506&lt;$G$7,A1506+1,"")</f>
        <v>1503</v>
      </c>
      <c r="B1507" s="0" t="n">
        <f aca="true">IF(A1507="","",RAND())</f>
        <v>0.288692331574961</v>
      </c>
      <c r="C1507" s="0" t="n">
        <f aca="false">IF(B1507="","",SQRT(1-B1507^2))</f>
        <v>0.957421922503247</v>
      </c>
      <c r="D1507" s="0" t="n">
        <f aca="true">IF(A1507="","",RAND())</f>
        <v>0.468613465626627</v>
      </c>
      <c r="E1507" s="0" t="n">
        <f aca="false">IF(B1507&lt;&gt;"",IF(D1507&lt;=C1507,1,0),"")</f>
        <v>1</v>
      </c>
    </row>
    <row r="1508" customFormat="false" ht="12.75" hidden="false" customHeight="false" outlineLevel="0" collapsed="false">
      <c r="A1508" s="0" t="n">
        <f aca="false">IF(A1507&lt;$G$7,A1507+1,"")</f>
        <v>1504</v>
      </c>
      <c r="B1508" s="0" t="n">
        <f aca="true">IF(A1508="","",RAND())</f>
        <v>0.0154974071742866</v>
      </c>
      <c r="C1508" s="0" t="n">
        <f aca="false">IF(B1508="","",SQRT(1-B1508^2))</f>
        <v>0.99987990797439</v>
      </c>
      <c r="D1508" s="0" t="n">
        <f aca="true">IF(A1508="","",RAND())</f>
        <v>0.88304160376681</v>
      </c>
      <c r="E1508" s="0" t="n">
        <f aca="false">IF(B1508&lt;&gt;"",IF(D1508&lt;=C1508,1,0),"")</f>
        <v>1</v>
      </c>
    </row>
    <row r="1509" customFormat="false" ht="12.75" hidden="false" customHeight="false" outlineLevel="0" collapsed="false">
      <c r="A1509" s="0" t="n">
        <f aca="false">IF(A1508&lt;$G$7,A1508+1,"")</f>
        <v>1505</v>
      </c>
      <c r="B1509" s="0" t="n">
        <f aca="true">IF(A1509="","",RAND())</f>
        <v>0.215435215631283</v>
      </c>
      <c r="C1509" s="0" t="n">
        <f aca="false">IF(B1509="","",SQRT(1-B1509^2))</f>
        <v>0.976518134939594</v>
      </c>
      <c r="D1509" s="0" t="n">
        <f aca="true">IF(A1509="","",RAND())</f>
        <v>0.00962440647149297</v>
      </c>
      <c r="E1509" s="0" t="n">
        <f aca="false">IF(B1509&lt;&gt;"",IF(D1509&lt;=C1509,1,0),"")</f>
        <v>1</v>
      </c>
    </row>
    <row r="1510" customFormat="false" ht="12.75" hidden="false" customHeight="false" outlineLevel="0" collapsed="false">
      <c r="A1510" s="0" t="n">
        <f aca="false">IF(A1509&lt;$G$7,A1509+1,"")</f>
        <v>1506</v>
      </c>
      <c r="B1510" s="0" t="n">
        <f aca="true">IF(A1510="","",RAND())</f>
        <v>0.491226272387522</v>
      </c>
      <c r="C1510" s="0" t="n">
        <f aca="false">IF(B1510="","",SQRT(1-B1510^2))</f>
        <v>0.871032002463893</v>
      </c>
      <c r="D1510" s="0" t="n">
        <f aca="true">IF(A1510="","",RAND())</f>
        <v>0.921349225286393</v>
      </c>
      <c r="E1510" s="0" t="n">
        <f aca="false">IF(B1510&lt;&gt;"",IF(D1510&lt;=C1510,1,0),"")</f>
        <v>0</v>
      </c>
    </row>
    <row r="1511" customFormat="false" ht="12.75" hidden="false" customHeight="false" outlineLevel="0" collapsed="false">
      <c r="A1511" s="0" t="n">
        <f aca="false">IF(A1510&lt;$G$7,A1510+1,"")</f>
        <v>1507</v>
      </c>
      <c r="B1511" s="0" t="n">
        <f aca="true">IF(A1511="","",RAND())</f>
        <v>0.12695185898343</v>
      </c>
      <c r="C1511" s="0" t="n">
        <f aca="false">IF(B1511="","",SQRT(1-B1511^2))</f>
        <v>0.991908879635953</v>
      </c>
      <c r="D1511" s="0" t="n">
        <f aca="true">IF(A1511="","",RAND())</f>
        <v>0.694154278577428</v>
      </c>
      <c r="E1511" s="0" t="n">
        <f aca="false">IF(B1511&lt;&gt;"",IF(D1511&lt;=C1511,1,0),"")</f>
        <v>1</v>
      </c>
    </row>
    <row r="1512" customFormat="false" ht="12.75" hidden="false" customHeight="false" outlineLevel="0" collapsed="false">
      <c r="A1512" s="0" t="n">
        <f aca="false">IF(A1511&lt;$G$7,A1511+1,"")</f>
        <v>1508</v>
      </c>
      <c r="B1512" s="0" t="n">
        <f aca="true">IF(A1512="","",RAND())</f>
        <v>0.678197712529197</v>
      </c>
      <c r="C1512" s="0" t="n">
        <f aca="false">IF(B1512="","",SQRT(1-B1512^2))</f>
        <v>0.734879488569496</v>
      </c>
      <c r="D1512" s="0" t="n">
        <f aca="true">IF(A1512="","",RAND())</f>
        <v>0.150011263173091</v>
      </c>
      <c r="E1512" s="0" t="n">
        <f aca="false">IF(B1512&lt;&gt;"",IF(D1512&lt;=C1512,1,0),"")</f>
        <v>1</v>
      </c>
    </row>
    <row r="1513" customFormat="false" ht="12.75" hidden="false" customHeight="false" outlineLevel="0" collapsed="false">
      <c r="A1513" s="0" t="n">
        <f aca="false">IF(A1512&lt;$G$7,A1512+1,"")</f>
        <v>1509</v>
      </c>
      <c r="B1513" s="0" t="n">
        <f aca="true">IF(A1513="","",RAND())</f>
        <v>0.00956283948415632</v>
      </c>
      <c r="C1513" s="0" t="n">
        <f aca="false">IF(B1513="","",SQRT(1-B1513^2))</f>
        <v>0.999954275005113</v>
      </c>
      <c r="D1513" s="0" t="n">
        <f aca="true">IF(A1513="","",RAND())</f>
        <v>0.127699112881459</v>
      </c>
      <c r="E1513" s="0" t="n">
        <f aca="false">IF(B1513&lt;&gt;"",IF(D1513&lt;=C1513,1,0),"")</f>
        <v>1</v>
      </c>
    </row>
    <row r="1514" customFormat="false" ht="12.75" hidden="false" customHeight="false" outlineLevel="0" collapsed="false">
      <c r="A1514" s="0" t="n">
        <f aca="false">IF(A1513&lt;$G$7,A1513+1,"")</f>
        <v>1510</v>
      </c>
      <c r="B1514" s="0" t="n">
        <f aca="true">IF(A1514="","",RAND())</f>
        <v>0.373733598841675</v>
      </c>
      <c r="C1514" s="0" t="n">
        <f aca="false">IF(B1514="","",SQRT(1-B1514^2))</f>
        <v>0.927536089377039</v>
      </c>
      <c r="D1514" s="0" t="n">
        <f aca="true">IF(A1514="","",RAND())</f>
        <v>0.405587587572842</v>
      </c>
      <c r="E1514" s="0" t="n">
        <f aca="false">IF(B1514&lt;&gt;"",IF(D1514&lt;=C1514,1,0),"")</f>
        <v>1</v>
      </c>
    </row>
    <row r="1515" customFormat="false" ht="12.75" hidden="false" customHeight="false" outlineLevel="0" collapsed="false">
      <c r="A1515" s="0" t="n">
        <f aca="false">IF(A1514&lt;$G$7,A1514+1,"")</f>
        <v>1511</v>
      </c>
      <c r="B1515" s="0" t="n">
        <f aca="true">IF(A1515="","",RAND())</f>
        <v>0.729341835032069</v>
      </c>
      <c r="C1515" s="0" t="n">
        <f aca="false">IF(B1515="","",SQRT(1-B1515^2))</f>
        <v>0.68414946296263</v>
      </c>
      <c r="D1515" s="0" t="n">
        <f aca="true">IF(A1515="","",RAND())</f>
        <v>0.102187629424721</v>
      </c>
      <c r="E1515" s="0" t="n">
        <f aca="false">IF(B1515&lt;&gt;"",IF(D1515&lt;=C1515,1,0),"")</f>
        <v>1</v>
      </c>
    </row>
    <row r="1516" customFormat="false" ht="12.75" hidden="false" customHeight="false" outlineLevel="0" collapsed="false">
      <c r="A1516" s="0" t="n">
        <f aca="false">IF(A1515&lt;$G$7,A1515+1,"")</f>
        <v>1512</v>
      </c>
      <c r="B1516" s="0" t="n">
        <f aca="true">IF(A1516="","",RAND())</f>
        <v>0.10635302261671</v>
      </c>
      <c r="C1516" s="0" t="n">
        <f aca="false">IF(B1516="","",SQRT(1-B1516^2))</f>
        <v>0.994328433959469</v>
      </c>
      <c r="D1516" s="0" t="n">
        <f aca="true">IF(A1516="","",RAND())</f>
        <v>0.848275131211357</v>
      </c>
      <c r="E1516" s="0" t="n">
        <f aca="false">IF(B1516&lt;&gt;"",IF(D1516&lt;=C1516,1,0),"")</f>
        <v>1</v>
      </c>
    </row>
    <row r="1517" customFormat="false" ht="12.75" hidden="false" customHeight="false" outlineLevel="0" collapsed="false">
      <c r="A1517" s="0" t="n">
        <f aca="false">IF(A1516&lt;$G$7,A1516+1,"")</f>
        <v>1513</v>
      </c>
      <c r="B1517" s="0" t="n">
        <f aca="true">IF(A1517="","",RAND())</f>
        <v>0.777248212900265</v>
      </c>
      <c r="C1517" s="0" t="n">
        <f aca="false">IF(B1517="","",SQRT(1-B1517^2))</f>
        <v>0.629194100054463</v>
      </c>
      <c r="D1517" s="0" t="n">
        <f aca="true">IF(A1517="","",RAND())</f>
        <v>0.38714379071614</v>
      </c>
      <c r="E1517" s="0" t="n">
        <f aca="false">IF(B1517&lt;&gt;"",IF(D1517&lt;=C1517,1,0),"")</f>
        <v>1</v>
      </c>
    </row>
    <row r="1518" customFormat="false" ht="12.75" hidden="false" customHeight="false" outlineLevel="0" collapsed="false">
      <c r="A1518" s="0" t="n">
        <f aca="false">IF(A1517&lt;$G$7,A1517+1,"")</f>
        <v>1514</v>
      </c>
      <c r="B1518" s="0" t="n">
        <f aca="true">IF(A1518="","",RAND())</f>
        <v>0.955506896692567</v>
      </c>
      <c r="C1518" s="0" t="n">
        <f aca="false">IF(B1518="","",SQRT(1-B1518^2))</f>
        <v>0.294968761690014</v>
      </c>
      <c r="D1518" s="0" t="n">
        <f aca="true">IF(A1518="","",RAND())</f>
        <v>0.254380046800348</v>
      </c>
      <c r="E1518" s="0" t="n">
        <f aca="false">IF(B1518&lt;&gt;"",IF(D1518&lt;=C1518,1,0),"")</f>
        <v>1</v>
      </c>
    </row>
    <row r="1519" customFormat="false" ht="12.75" hidden="false" customHeight="false" outlineLevel="0" collapsed="false">
      <c r="A1519" s="0" t="n">
        <f aca="false">IF(A1518&lt;$G$7,A1518+1,"")</f>
        <v>1515</v>
      </c>
      <c r="B1519" s="0" t="n">
        <f aca="true">IF(A1519="","",RAND())</f>
        <v>0.650442097557581</v>
      </c>
      <c r="C1519" s="0" t="n">
        <f aca="false">IF(B1519="","",SQRT(1-B1519^2))</f>
        <v>0.759555842400606</v>
      </c>
      <c r="D1519" s="0" t="n">
        <f aca="true">IF(A1519="","",RAND())</f>
        <v>0.405844901009875</v>
      </c>
      <c r="E1519" s="0" t="n">
        <f aca="false">IF(B1519&lt;&gt;"",IF(D1519&lt;=C1519,1,0),"")</f>
        <v>1</v>
      </c>
    </row>
    <row r="1520" customFormat="false" ht="12.75" hidden="false" customHeight="false" outlineLevel="0" collapsed="false">
      <c r="A1520" s="0" t="n">
        <f aca="false">IF(A1519&lt;$G$7,A1519+1,"")</f>
        <v>1516</v>
      </c>
      <c r="B1520" s="0" t="n">
        <f aca="true">IF(A1520="","",RAND())</f>
        <v>0.826365625987359</v>
      </c>
      <c r="C1520" s="0" t="n">
        <f aca="false">IF(B1520="","",SQRT(1-B1520^2))</f>
        <v>0.563133955810268</v>
      </c>
      <c r="D1520" s="0" t="n">
        <f aca="true">IF(A1520="","",RAND())</f>
        <v>0.537778568048924</v>
      </c>
      <c r="E1520" s="0" t="n">
        <f aca="false">IF(B1520&lt;&gt;"",IF(D1520&lt;=C1520,1,0),"")</f>
        <v>1</v>
      </c>
    </row>
    <row r="1521" customFormat="false" ht="12.75" hidden="false" customHeight="false" outlineLevel="0" collapsed="false">
      <c r="A1521" s="0" t="n">
        <f aca="false">IF(A1520&lt;$G$7,A1520+1,"")</f>
        <v>1517</v>
      </c>
      <c r="B1521" s="0" t="n">
        <f aca="true">IF(A1521="","",RAND())</f>
        <v>0.229212433473905</v>
      </c>
      <c r="C1521" s="0" t="n">
        <f aca="false">IF(B1521="","",SQRT(1-B1521^2))</f>
        <v>0.973376422737355</v>
      </c>
      <c r="D1521" s="0" t="n">
        <f aca="true">IF(A1521="","",RAND())</f>
        <v>0.642088859340432</v>
      </c>
      <c r="E1521" s="0" t="n">
        <f aca="false">IF(B1521&lt;&gt;"",IF(D1521&lt;=C1521,1,0),"")</f>
        <v>1</v>
      </c>
    </row>
    <row r="1522" customFormat="false" ht="12.75" hidden="false" customHeight="false" outlineLevel="0" collapsed="false">
      <c r="A1522" s="0" t="n">
        <f aca="false">IF(A1521&lt;$G$7,A1521+1,"")</f>
        <v>1518</v>
      </c>
      <c r="B1522" s="0" t="n">
        <f aca="true">IF(A1522="","",RAND())</f>
        <v>0.8916560905372</v>
      </c>
      <c r="C1522" s="0" t="n">
        <f aca="false">IF(B1522="","",SQRT(1-B1522^2))</f>
        <v>0.452713393007007</v>
      </c>
      <c r="D1522" s="0" t="n">
        <f aca="true">IF(A1522="","",RAND())</f>
        <v>0.326593619475182</v>
      </c>
      <c r="E1522" s="0" t="n">
        <f aca="false">IF(B1522&lt;&gt;"",IF(D1522&lt;=C1522,1,0),"")</f>
        <v>1</v>
      </c>
    </row>
    <row r="1523" customFormat="false" ht="12.75" hidden="false" customHeight="false" outlineLevel="0" collapsed="false">
      <c r="A1523" s="0" t="n">
        <f aca="false">IF(A1522&lt;$G$7,A1522+1,"")</f>
        <v>1519</v>
      </c>
      <c r="B1523" s="0" t="n">
        <f aca="true">IF(A1523="","",RAND())</f>
        <v>0.282191136761399</v>
      </c>
      <c r="C1523" s="0" t="n">
        <f aca="false">IF(B1523="","",SQRT(1-B1523^2))</f>
        <v>0.95935820334915</v>
      </c>
      <c r="D1523" s="0" t="n">
        <f aca="true">IF(A1523="","",RAND())</f>
        <v>0.723651588143944</v>
      </c>
      <c r="E1523" s="0" t="n">
        <f aca="false">IF(B1523&lt;&gt;"",IF(D1523&lt;=C1523,1,0),"")</f>
        <v>1</v>
      </c>
    </row>
    <row r="1524" customFormat="false" ht="12.75" hidden="false" customHeight="false" outlineLevel="0" collapsed="false">
      <c r="A1524" s="0" t="n">
        <f aca="false">IF(A1523&lt;$G$7,A1523+1,"")</f>
        <v>1520</v>
      </c>
      <c r="B1524" s="0" t="n">
        <f aca="true">IF(A1524="","",RAND())</f>
        <v>0.728212563601995</v>
      </c>
      <c r="C1524" s="0" t="n">
        <f aca="false">IF(B1524="","",SQRT(1-B1524^2))</f>
        <v>0.685351342168534</v>
      </c>
      <c r="D1524" s="0" t="n">
        <f aca="true">IF(A1524="","",RAND())</f>
        <v>0.992449511488146</v>
      </c>
      <c r="E1524" s="0" t="n">
        <f aca="false">IF(B1524&lt;&gt;"",IF(D1524&lt;=C1524,1,0),"")</f>
        <v>0</v>
      </c>
    </row>
    <row r="1525" customFormat="false" ht="12.75" hidden="false" customHeight="false" outlineLevel="0" collapsed="false">
      <c r="A1525" s="0" t="n">
        <f aca="false">IF(A1524&lt;$G$7,A1524+1,"")</f>
        <v>1521</v>
      </c>
      <c r="B1525" s="0" t="n">
        <f aca="true">IF(A1525="","",RAND())</f>
        <v>0.508906181931601</v>
      </c>
      <c r="C1525" s="0" t="n">
        <f aca="false">IF(B1525="","",SQRT(1-B1525^2))</f>
        <v>0.86082198972366</v>
      </c>
      <c r="D1525" s="0" t="n">
        <f aca="true">IF(A1525="","",RAND())</f>
        <v>0.624877516062799</v>
      </c>
      <c r="E1525" s="0" t="n">
        <f aca="false">IF(B1525&lt;&gt;"",IF(D1525&lt;=C1525,1,0),"")</f>
        <v>1</v>
      </c>
    </row>
    <row r="1526" customFormat="false" ht="12.75" hidden="false" customHeight="false" outlineLevel="0" collapsed="false">
      <c r="A1526" s="0" t="n">
        <f aca="false">IF(A1525&lt;$G$7,A1525+1,"")</f>
        <v>1522</v>
      </c>
      <c r="B1526" s="0" t="n">
        <f aca="true">IF(A1526="","",RAND())</f>
        <v>0.458100318200472</v>
      </c>
      <c r="C1526" s="0" t="n">
        <f aca="false">IF(B1526="","",SQRT(1-B1526^2))</f>
        <v>0.888900499754965</v>
      </c>
      <c r="D1526" s="0" t="n">
        <f aca="true">IF(A1526="","",RAND())</f>
        <v>0.103076514798283</v>
      </c>
      <c r="E1526" s="0" t="n">
        <f aca="false">IF(B1526&lt;&gt;"",IF(D1526&lt;=C1526,1,0),"")</f>
        <v>1</v>
      </c>
    </row>
    <row r="1527" customFormat="false" ht="12.75" hidden="false" customHeight="false" outlineLevel="0" collapsed="false">
      <c r="A1527" s="0" t="n">
        <f aca="false">IF(A1526&lt;$G$7,A1526+1,"")</f>
        <v>1523</v>
      </c>
      <c r="B1527" s="0" t="n">
        <f aca="true">IF(A1527="","",RAND())</f>
        <v>0.647421328435761</v>
      </c>
      <c r="C1527" s="0" t="n">
        <f aca="false">IF(B1527="","",SQRT(1-B1527^2))</f>
        <v>0.76213228739273</v>
      </c>
      <c r="D1527" s="0" t="n">
        <f aca="true">IF(A1527="","",RAND())</f>
        <v>0.824442721754037</v>
      </c>
      <c r="E1527" s="0" t="n">
        <f aca="false">IF(B1527&lt;&gt;"",IF(D1527&lt;=C1527,1,0),"")</f>
        <v>0</v>
      </c>
    </row>
    <row r="1528" customFormat="false" ht="12.75" hidden="false" customHeight="false" outlineLevel="0" collapsed="false">
      <c r="A1528" s="0" t="n">
        <f aca="false">IF(A1527&lt;$G$7,A1527+1,"")</f>
        <v>1524</v>
      </c>
      <c r="B1528" s="0" t="n">
        <f aca="true">IF(A1528="","",RAND())</f>
        <v>0.873192566228416</v>
      </c>
      <c r="C1528" s="0" t="n">
        <f aca="false">IF(B1528="","",SQRT(1-B1528^2))</f>
        <v>0.487375360767687</v>
      </c>
      <c r="D1528" s="0" t="n">
        <f aca="true">IF(A1528="","",RAND())</f>
        <v>0.973776214035287</v>
      </c>
      <c r="E1528" s="0" t="n">
        <f aca="false">IF(B1528&lt;&gt;"",IF(D1528&lt;=C1528,1,0),"")</f>
        <v>0</v>
      </c>
    </row>
    <row r="1529" customFormat="false" ht="12.75" hidden="false" customHeight="false" outlineLevel="0" collapsed="false">
      <c r="A1529" s="0" t="n">
        <f aca="false">IF(A1528&lt;$G$7,A1528+1,"")</f>
        <v>1525</v>
      </c>
      <c r="B1529" s="0" t="n">
        <f aca="true">IF(A1529="","",RAND())</f>
        <v>0.898593398530309</v>
      </c>
      <c r="C1529" s="0" t="n">
        <f aca="false">IF(B1529="","",SQRT(1-B1529^2))</f>
        <v>0.438782296951175</v>
      </c>
      <c r="D1529" s="0" t="n">
        <f aca="true">IF(A1529="","",RAND())</f>
        <v>0.32250752786557</v>
      </c>
      <c r="E1529" s="0" t="n">
        <f aca="false">IF(B1529&lt;&gt;"",IF(D1529&lt;=C1529,1,0),"")</f>
        <v>1</v>
      </c>
    </row>
    <row r="1530" customFormat="false" ht="12.75" hidden="false" customHeight="false" outlineLevel="0" collapsed="false">
      <c r="A1530" s="0" t="n">
        <f aca="false">IF(A1529&lt;$G$7,A1529+1,"")</f>
        <v>1526</v>
      </c>
      <c r="B1530" s="0" t="n">
        <f aca="true">IF(A1530="","",RAND())</f>
        <v>0.398370907379077</v>
      </c>
      <c r="C1530" s="0" t="n">
        <f aca="false">IF(B1530="","",SQRT(1-B1530^2))</f>
        <v>0.917224411010725</v>
      </c>
      <c r="D1530" s="0" t="n">
        <f aca="true">IF(A1530="","",RAND())</f>
        <v>0.0664895597693075</v>
      </c>
      <c r="E1530" s="0" t="n">
        <f aca="false">IF(B1530&lt;&gt;"",IF(D1530&lt;=C1530,1,0),"")</f>
        <v>1</v>
      </c>
    </row>
    <row r="1531" customFormat="false" ht="12.75" hidden="false" customHeight="false" outlineLevel="0" collapsed="false">
      <c r="A1531" s="0" t="n">
        <f aca="false">IF(A1530&lt;$G$7,A1530+1,"")</f>
        <v>1527</v>
      </c>
      <c r="B1531" s="0" t="n">
        <f aca="true">IF(A1531="","",RAND())</f>
        <v>0.505423348625627</v>
      </c>
      <c r="C1531" s="0" t="n">
        <f aca="false">IF(B1531="","",SQRT(1-B1531^2))</f>
        <v>0.862871507620954</v>
      </c>
      <c r="D1531" s="0" t="n">
        <f aca="true">IF(A1531="","",RAND())</f>
        <v>0.704674306348807</v>
      </c>
      <c r="E1531" s="0" t="n">
        <f aca="false">IF(B1531&lt;&gt;"",IF(D1531&lt;=C1531,1,0),"")</f>
        <v>1</v>
      </c>
    </row>
    <row r="1532" customFormat="false" ht="12.75" hidden="false" customHeight="false" outlineLevel="0" collapsed="false">
      <c r="A1532" s="0" t="n">
        <f aca="false">IF(A1531&lt;$G$7,A1531+1,"")</f>
        <v>1528</v>
      </c>
      <c r="B1532" s="0" t="n">
        <f aca="true">IF(A1532="","",RAND())</f>
        <v>0.801904652686846</v>
      </c>
      <c r="C1532" s="0" t="n">
        <f aca="false">IF(B1532="","",SQRT(1-B1532^2))</f>
        <v>0.59745202987285</v>
      </c>
      <c r="D1532" s="0" t="n">
        <f aca="true">IF(A1532="","",RAND())</f>
        <v>0.00312910932106253</v>
      </c>
      <c r="E1532" s="0" t="n">
        <f aca="false">IF(B1532&lt;&gt;"",IF(D1532&lt;=C1532,1,0),"")</f>
        <v>1</v>
      </c>
    </row>
    <row r="1533" customFormat="false" ht="12.75" hidden="false" customHeight="false" outlineLevel="0" collapsed="false">
      <c r="A1533" s="0" t="n">
        <f aca="false">IF(A1532&lt;$G$7,A1532+1,"")</f>
        <v>1529</v>
      </c>
      <c r="B1533" s="0" t="n">
        <f aca="true">IF(A1533="","",RAND())</f>
        <v>0.0262128169279821</v>
      </c>
      <c r="C1533" s="0" t="n">
        <f aca="false">IF(B1533="","",SQRT(1-B1533^2))</f>
        <v>0.999656385078743</v>
      </c>
      <c r="D1533" s="0" t="n">
        <f aca="true">IF(A1533="","",RAND())</f>
        <v>0.0431985413080095</v>
      </c>
      <c r="E1533" s="0" t="n">
        <f aca="false">IF(B1533&lt;&gt;"",IF(D1533&lt;=C1533,1,0),"")</f>
        <v>1</v>
      </c>
    </row>
    <row r="1534" customFormat="false" ht="12.75" hidden="false" customHeight="false" outlineLevel="0" collapsed="false">
      <c r="A1534" s="0" t="n">
        <f aca="false">IF(A1533&lt;$G$7,A1533+1,"")</f>
        <v>1530</v>
      </c>
      <c r="B1534" s="0" t="n">
        <f aca="true">IF(A1534="","",RAND())</f>
        <v>0.633648883119004</v>
      </c>
      <c r="C1534" s="0" t="n">
        <f aca="false">IF(B1534="","",SQRT(1-B1534^2))</f>
        <v>0.773620768155845</v>
      </c>
      <c r="D1534" s="0" t="n">
        <f aca="true">IF(A1534="","",RAND())</f>
        <v>0.0670684421035444</v>
      </c>
      <c r="E1534" s="0" t="n">
        <f aca="false">IF(B1534&lt;&gt;"",IF(D1534&lt;=C1534,1,0),"")</f>
        <v>1</v>
      </c>
    </row>
    <row r="1535" customFormat="false" ht="12.75" hidden="false" customHeight="false" outlineLevel="0" collapsed="false">
      <c r="A1535" s="0" t="n">
        <f aca="false">IF(A1534&lt;$G$7,A1534+1,"")</f>
        <v>1531</v>
      </c>
      <c r="B1535" s="0" t="n">
        <f aca="true">IF(A1535="","",RAND())</f>
        <v>0.275561655051787</v>
      </c>
      <c r="C1535" s="0" t="n">
        <f aca="false">IF(B1535="","",SQRT(1-B1535^2))</f>
        <v>0.961283399557654</v>
      </c>
      <c r="D1535" s="0" t="n">
        <f aca="true">IF(A1535="","",RAND())</f>
        <v>0.794603377803039</v>
      </c>
      <c r="E1535" s="0" t="n">
        <f aca="false">IF(B1535&lt;&gt;"",IF(D1535&lt;=C1535,1,0),"")</f>
        <v>1</v>
      </c>
    </row>
    <row r="1536" customFormat="false" ht="12.75" hidden="false" customHeight="false" outlineLevel="0" collapsed="false">
      <c r="A1536" s="0" t="n">
        <f aca="false">IF(A1535&lt;$G$7,A1535+1,"")</f>
        <v>1532</v>
      </c>
      <c r="B1536" s="0" t="n">
        <f aca="true">IF(A1536="","",RAND())</f>
        <v>0.468942365569511</v>
      </c>
      <c r="C1536" s="0" t="n">
        <f aca="false">IF(B1536="","",SQRT(1-B1536^2))</f>
        <v>0.883228768651741</v>
      </c>
      <c r="D1536" s="0" t="n">
        <f aca="true">IF(A1536="","",RAND())</f>
        <v>0.129491983537287</v>
      </c>
      <c r="E1536" s="0" t="n">
        <f aca="false">IF(B1536&lt;&gt;"",IF(D1536&lt;=C1536,1,0),"")</f>
        <v>1</v>
      </c>
    </row>
    <row r="1537" customFormat="false" ht="12.75" hidden="false" customHeight="false" outlineLevel="0" collapsed="false">
      <c r="A1537" s="0" t="n">
        <f aca="false">IF(A1536&lt;$G$7,A1536+1,"")</f>
        <v>1533</v>
      </c>
      <c r="B1537" s="0" t="n">
        <f aca="true">IF(A1537="","",RAND())</f>
        <v>0.71560741186687</v>
      </c>
      <c r="C1537" s="0" t="n">
        <f aca="false">IF(B1537="","",SQRT(1-B1537^2))</f>
        <v>0.698502707282657</v>
      </c>
      <c r="D1537" s="0" t="n">
        <f aca="true">IF(A1537="","",RAND())</f>
        <v>0.110795439471492</v>
      </c>
      <c r="E1537" s="0" t="n">
        <f aca="false">IF(B1537&lt;&gt;"",IF(D1537&lt;=C1537,1,0),"")</f>
        <v>1</v>
      </c>
    </row>
    <row r="1538" customFormat="false" ht="12.75" hidden="false" customHeight="false" outlineLevel="0" collapsed="false">
      <c r="A1538" s="0" t="n">
        <f aca="false">IF(A1537&lt;$G$7,A1537+1,"")</f>
        <v>1534</v>
      </c>
      <c r="B1538" s="0" t="n">
        <f aca="true">IF(A1538="","",RAND())</f>
        <v>0.713798601189876</v>
      </c>
      <c r="C1538" s="0" t="n">
        <f aca="false">IF(B1538="","",SQRT(1-B1538^2))</f>
        <v>0.700351024086762</v>
      </c>
      <c r="D1538" s="0" t="n">
        <f aca="true">IF(A1538="","",RAND())</f>
        <v>0.411387426679916</v>
      </c>
      <c r="E1538" s="0" t="n">
        <f aca="false">IF(B1538&lt;&gt;"",IF(D1538&lt;=C1538,1,0),"")</f>
        <v>1</v>
      </c>
    </row>
    <row r="1539" customFormat="false" ht="12.75" hidden="false" customHeight="false" outlineLevel="0" collapsed="false">
      <c r="A1539" s="0" t="n">
        <f aca="false">IF(A1538&lt;$G$7,A1538+1,"")</f>
        <v>1535</v>
      </c>
      <c r="B1539" s="0" t="n">
        <f aca="true">IF(A1539="","",RAND())</f>
        <v>0.711841396877355</v>
      </c>
      <c r="C1539" s="0" t="n">
        <f aca="false">IF(B1539="","",SQRT(1-B1539^2))</f>
        <v>0.702340249232305</v>
      </c>
      <c r="D1539" s="0" t="n">
        <f aca="true">IF(A1539="","",RAND())</f>
        <v>0.744988267691092</v>
      </c>
      <c r="E1539" s="0" t="n">
        <f aca="false">IF(B1539&lt;&gt;"",IF(D1539&lt;=C1539,1,0),"")</f>
        <v>0</v>
      </c>
    </row>
    <row r="1540" customFormat="false" ht="12.75" hidden="false" customHeight="false" outlineLevel="0" collapsed="false">
      <c r="A1540" s="0" t="n">
        <f aca="false">IF(A1539&lt;$G$7,A1539+1,"")</f>
        <v>1536</v>
      </c>
      <c r="B1540" s="0" t="n">
        <f aca="true">IF(A1540="","",RAND())</f>
        <v>0.187940784248938</v>
      </c>
      <c r="C1540" s="0" t="n">
        <f aca="false">IF(B1540="","",SQRT(1-B1540^2))</f>
        <v>0.982180361041644</v>
      </c>
      <c r="D1540" s="0" t="n">
        <f aca="true">IF(A1540="","",RAND())</f>
        <v>0.506434671620773</v>
      </c>
      <c r="E1540" s="0" t="n">
        <f aca="false">IF(B1540&lt;&gt;"",IF(D1540&lt;=C1540,1,0),"")</f>
        <v>1</v>
      </c>
    </row>
    <row r="1541" customFormat="false" ht="12.75" hidden="false" customHeight="false" outlineLevel="0" collapsed="false">
      <c r="A1541" s="0" t="n">
        <f aca="false">IF(A1540&lt;$G$7,A1540+1,"")</f>
        <v>1537</v>
      </c>
      <c r="B1541" s="0" t="n">
        <f aca="true">IF(A1541="","",RAND())</f>
        <v>0.591881438030892</v>
      </c>
      <c r="C1541" s="0" t="n">
        <f aca="false">IF(B1541="","",SQRT(1-B1541^2))</f>
        <v>0.806025038888051</v>
      </c>
      <c r="D1541" s="0" t="n">
        <f aca="true">IF(A1541="","",RAND())</f>
        <v>0.102561497411607</v>
      </c>
      <c r="E1541" s="0" t="n">
        <f aca="false">IF(B1541&lt;&gt;"",IF(D1541&lt;=C1541,1,0),"")</f>
        <v>1</v>
      </c>
    </row>
    <row r="1542" customFormat="false" ht="12.75" hidden="false" customHeight="false" outlineLevel="0" collapsed="false">
      <c r="A1542" s="0" t="n">
        <f aca="false">IF(A1541&lt;$G$7,A1541+1,"")</f>
        <v>1538</v>
      </c>
      <c r="B1542" s="0" t="n">
        <f aca="true">IF(A1542="","",RAND())</f>
        <v>0.713502954683104</v>
      </c>
      <c r="C1542" s="0" t="n">
        <f aca="false">IF(B1542="","",SQRT(1-B1542^2))</f>
        <v>0.700652220190931</v>
      </c>
      <c r="D1542" s="0" t="n">
        <f aca="true">IF(A1542="","",RAND())</f>
        <v>0.800353153961416</v>
      </c>
      <c r="E1542" s="0" t="n">
        <f aca="false">IF(B1542&lt;&gt;"",IF(D1542&lt;=C1542,1,0),"")</f>
        <v>0</v>
      </c>
    </row>
    <row r="1543" customFormat="false" ht="12.75" hidden="false" customHeight="false" outlineLevel="0" collapsed="false">
      <c r="A1543" s="0" t="n">
        <f aca="false">IF(A1542&lt;$G$7,A1542+1,"")</f>
        <v>1539</v>
      </c>
      <c r="B1543" s="0" t="n">
        <f aca="true">IF(A1543="","",RAND())</f>
        <v>0.96397671419</v>
      </c>
      <c r="C1543" s="0" t="n">
        <f aca="false">IF(B1543="","",SQRT(1-B1543^2))</f>
        <v>0.265986643460629</v>
      </c>
      <c r="D1543" s="0" t="n">
        <f aca="true">IF(A1543="","",RAND())</f>
        <v>0.87138251817624</v>
      </c>
      <c r="E1543" s="0" t="n">
        <f aca="false">IF(B1543&lt;&gt;"",IF(D1543&lt;=C1543,1,0),"")</f>
        <v>0</v>
      </c>
    </row>
    <row r="1544" customFormat="false" ht="12.75" hidden="false" customHeight="false" outlineLevel="0" collapsed="false">
      <c r="A1544" s="0" t="n">
        <f aca="false">IF(A1543&lt;$G$7,A1543+1,"")</f>
        <v>1540</v>
      </c>
      <c r="B1544" s="0" t="n">
        <f aca="true">IF(A1544="","",RAND())</f>
        <v>0.456691276691682</v>
      </c>
      <c r="C1544" s="0" t="n">
        <f aca="false">IF(B1544="","",SQRT(1-B1544^2))</f>
        <v>0.889625245703898</v>
      </c>
      <c r="D1544" s="0" t="n">
        <f aca="true">IF(A1544="","",RAND())</f>
        <v>0.965952177438409</v>
      </c>
      <c r="E1544" s="0" t="n">
        <f aca="false">IF(B1544&lt;&gt;"",IF(D1544&lt;=C1544,1,0),"")</f>
        <v>0</v>
      </c>
    </row>
    <row r="1545" customFormat="false" ht="12.75" hidden="false" customHeight="false" outlineLevel="0" collapsed="false">
      <c r="A1545" s="0" t="n">
        <f aca="false">IF(A1544&lt;$G$7,A1544+1,"")</f>
        <v>1541</v>
      </c>
      <c r="B1545" s="0" t="n">
        <f aca="true">IF(A1545="","",RAND())</f>
        <v>0.741901956450634</v>
      </c>
      <c r="C1545" s="0" t="n">
        <f aca="false">IF(B1545="","",SQRT(1-B1545^2))</f>
        <v>0.670508379526104</v>
      </c>
      <c r="D1545" s="0" t="n">
        <f aca="true">IF(A1545="","",RAND())</f>
        <v>0.80469401767271</v>
      </c>
      <c r="E1545" s="0" t="n">
        <f aca="false">IF(B1545&lt;&gt;"",IF(D1545&lt;=C1545,1,0),"")</f>
        <v>0</v>
      </c>
    </row>
    <row r="1546" customFormat="false" ht="12.75" hidden="false" customHeight="false" outlineLevel="0" collapsed="false">
      <c r="A1546" s="0" t="n">
        <f aca="false">IF(A1545&lt;$G$7,A1545+1,"")</f>
        <v>1542</v>
      </c>
      <c r="B1546" s="0" t="n">
        <f aca="true">IF(A1546="","",RAND())</f>
        <v>0.595726652199296</v>
      </c>
      <c r="C1546" s="0" t="n">
        <f aca="false">IF(B1546="","",SQRT(1-B1546^2))</f>
        <v>0.80318724831724</v>
      </c>
      <c r="D1546" s="0" t="n">
        <f aca="true">IF(A1546="","",RAND())</f>
        <v>0.461561554913696</v>
      </c>
      <c r="E1546" s="0" t="n">
        <f aca="false">IF(B1546&lt;&gt;"",IF(D1546&lt;=C1546,1,0),"")</f>
        <v>1</v>
      </c>
    </row>
    <row r="1547" customFormat="false" ht="12.75" hidden="false" customHeight="false" outlineLevel="0" collapsed="false">
      <c r="A1547" s="0" t="n">
        <f aca="false">IF(A1546&lt;$G$7,A1546+1,"")</f>
        <v>1543</v>
      </c>
      <c r="B1547" s="0" t="n">
        <f aca="true">IF(A1547="","",RAND())</f>
        <v>0.308660077926036</v>
      </c>
      <c r="C1547" s="0" t="n">
        <f aca="false">IF(B1547="","",SQRT(1-B1547^2))</f>
        <v>0.951172411445314</v>
      </c>
      <c r="D1547" s="0" t="n">
        <f aca="true">IF(A1547="","",RAND())</f>
        <v>0.85585412104418</v>
      </c>
      <c r="E1547" s="0" t="n">
        <f aca="false">IF(B1547&lt;&gt;"",IF(D1547&lt;=C1547,1,0),"")</f>
        <v>1</v>
      </c>
    </row>
    <row r="1548" customFormat="false" ht="12.75" hidden="false" customHeight="false" outlineLevel="0" collapsed="false">
      <c r="A1548" s="0" t="n">
        <f aca="false">IF(A1547&lt;$G$7,A1547+1,"")</f>
        <v>1544</v>
      </c>
      <c r="B1548" s="0" t="n">
        <f aca="true">IF(A1548="","",RAND())</f>
        <v>0.258121919536876</v>
      </c>
      <c r="C1548" s="0" t="n">
        <f aca="false">IF(B1548="","",SQRT(1-B1548^2))</f>
        <v>0.966112350948169</v>
      </c>
      <c r="D1548" s="0" t="n">
        <f aca="true">IF(A1548="","",RAND())</f>
        <v>0.333939163094615</v>
      </c>
      <c r="E1548" s="0" t="n">
        <f aca="false">IF(B1548&lt;&gt;"",IF(D1548&lt;=C1548,1,0),"")</f>
        <v>1</v>
      </c>
    </row>
    <row r="1549" customFormat="false" ht="12.75" hidden="false" customHeight="false" outlineLevel="0" collapsed="false">
      <c r="A1549" s="0" t="n">
        <f aca="false">IF(A1548&lt;$G$7,A1548+1,"")</f>
        <v>1545</v>
      </c>
      <c r="B1549" s="0" t="n">
        <f aca="true">IF(A1549="","",RAND())</f>
        <v>0.732017912222711</v>
      </c>
      <c r="C1549" s="0" t="n">
        <f aca="false">IF(B1549="","",SQRT(1-B1549^2))</f>
        <v>0.681285385271916</v>
      </c>
      <c r="D1549" s="0" t="n">
        <f aca="true">IF(A1549="","",RAND())</f>
        <v>0.45292913532565</v>
      </c>
      <c r="E1549" s="0" t="n">
        <f aca="false">IF(B1549&lt;&gt;"",IF(D1549&lt;=C1549,1,0),"")</f>
        <v>1</v>
      </c>
    </row>
    <row r="1550" customFormat="false" ht="12.75" hidden="false" customHeight="false" outlineLevel="0" collapsed="false">
      <c r="A1550" s="0" t="n">
        <f aca="false">IF(A1549&lt;$G$7,A1549+1,"")</f>
        <v>1546</v>
      </c>
      <c r="B1550" s="0" t="n">
        <f aca="true">IF(A1550="","",RAND())</f>
        <v>0.034054297981903</v>
      </c>
      <c r="C1550" s="0" t="n">
        <f aca="false">IF(B1550="","",SQRT(1-B1550^2))</f>
        <v>0.999419984185307</v>
      </c>
      <c r="D1550" s="0" t="n">
        <f aca="true">IF(A1550="","",RAND())</f>
        <v>0.892361042812989</v>
      </c>
      <c r="E1550" s="0" t="n">
        <f aca="false">IF(B1550&lt;&gt;"",IF(D1550&lt;=C1550,1,0),"")</f>
        <v>1</v>
      </c>
    </row>
    <row r="1551" customFormat="false" ht="12.75" hidden="false" customHeight="false" outlineLevel="0" collapsed="false">
      <c r="A1551" s="0" t="n">
        <f aca="false">IF(A1550&lt;$G$7,A1550+1,"")</f>
        <v>1547</v>
      </c>
      <c r="B1551" s="0" t="n">
        <f aca="true">IF(A1551="","",RAND())</f>
        <v>0.582536459037711</v>
      </c>
      <c r="C1551" s="0" t="n">
        <f aca="false">IF(B1551="","",SQRT(1-B1551^2))</f>
        <v>0.812804573001288</v>
      </c>
      <c r="D1551" s="0" t="n">
        <f aca="true">IF(A1551="","",RAND())</f>
        <v>0.347897008678802</v>
      </c>
      <c r="E1551" s="0" t="n">
        <f aca="false">IF(B1551&lt;&gt;"",IF(D1551&lt;=C1551,1,0),"")</f>
        <v>1</v>
      </c>
    </row>
    <row r="1552" customFormat="false" ht="12.75" hidden="false" customHeight="false" outlineLevel="0" collapsed="false">
      <c r="A1552" s="0" t="n">
        <f aca="false">IF(A1551&lt;$G$7,A1551+1,"")</f>
        <v>1548</v>
      </c>
      <c r="B1552" s="0" t="n">
        <f aca="true">IF(A1552="","",RAND())</f>
        <v>0.456346988907947</v>
      </c>
      <c r="C1552" s="0" t="n">
        <f aca="false">IF(B1552="","",SQRT(1-B1552^2))</f>
        <v>0.88980190251238</v>
      </c>
      <c r="D1552" s="0" t="n">
        <f aca="true">IF(A1552="","",RAND())</f>
        <v>0.882261997645281</v>
      </c>
      <c r="E1552" s="0" t="n">
        <f aca="false">IF(B1552&lt;&gt;"",IF(D1552&lt;=C1552,1,0),"")</f>
        <v>1</v>
      </c>
    </row>
    <row r="1553" customFormat="false" ht="12.75" hidden="false" customHeight="false" outlineLevel="0" collapsed="false">
      <c r="A1553" s="0" t="n">
        <f aca="false">IF(A1552&lt;$G$7,A1552+1,"")</f>
        <v>1549</v>
      </c>
      <c r="B1553" s="0" t="n">
        <f aca="true">IF(A1553="","",RAND())</f>
        <v>0.758900634700027</v>
      </c>
      <c r="C1553" s="0" t="n">
        <f aca="false">IF(B1553="","",SQRT(1-B1553^2))</f>
        <v>0.65120643935076</v>
      </c>
      <c r="D1553" s="0" t="n">
        <f aca="true">IF(A1553="","",RAND())</f>
        <v>0.494465478411418</v>
      </c>
      <c r="E1553" s="0" t="n">
        <f aca="false">IF(B1553&lt;&gt;"",IF(D1553&lt;=C1553,1,0),"")</f>
        <v>1</v>
      </c>
    </row>
    <row r="1554" customFormat="false" ht="12.75" hidden="false" customHeight="false" outlineLevel="0" collapsed="false">
      <c r="A1554" s="0" t="n">
        <f aca="false">IF(A1553&lt;$G$7,A1553+1,"")</f>
        <v>1550</v>
      </c>
      <c r="B1554" s="0" t="n">
        <f aca="true">IF(A1554="","",RAND())</f>
        <v>0.241753662338466</v>
      </c>
      <c r="C1554" s="0" t="n">
        <f aca="false">IF(B1554="","",SQRT(1-B1554^2))</f>
        <v>0.970337656048625</v>
      </c>
      <c r="D1554" s="0" t="n">
        <f aca="true">IF(A1554="","",RAND())</f>
        <v>0.938808626278465</v>
      </c>
      <c r="E1554" s="0" t="n">
        <f aca="false">IF(B1554&lt;&gt;"",IF(D1554&lt;=C1554,1,0),"")</f>
        <v>1</v>
      </c>
    </row>
    <row r="1555" customFormat="false" ht="12.75" hidden="false" customHeight="false" outlineLevel="0" collapsed="false">
      <c r="A1555" s="0" t="n">
        <f aca="false">IF(A1554&lt;$G$7,A1554+1,"")</f>
        <v>1551</v>
      </c>
      <c r="B1555" s="0" t="n">
        <f aca="true">IF(A1555="","",RAND())</f>
        <v>0.653342280985812</v>
      </c>
      <c r="C1555" s="0" t="n">
        <f aca="false">IF(B1555="","",SQRT(1-B1555^2))</f>
        <v>0.757062655185326</v>
      </c>
      <c r="D1555" s="0" t="n">
        <f aca="true">IF(A1555="","",RAND())</f>
        <v>0.250072737430143</v>
      </c>
      <c r="E1555" s="0" t="n">
        <f aca="false">IF(B1555&lt;&gt;"",IF(D1555&lt;=C1555,1,0),"")</f>
        <v>1</v>
      </c>
    </row>
    <row r="1556" customFormat="false" ht="12.75" hidden="false" customHeight="false" outlineLevel="0" collapsed="false">
      <c r="A1556" s="0" t="n">
        <f aca="false">IF(A1555&lt;$G$7,A1555+1,"")</f>
        <v>1552</v>
      </c>
      <c r="B1556" s="0" t="n">
        <f aca="true">IF(A1556="","",RAND())</f>
        <v>0.186221414285832</v>
      </c>
      <c r="C1556" s="0" t="n">
        <f aca="false">IF(B1556="","",SQRT(1-B1556^2))</f>
        <v>0.982507803969711</v>
      </c>
      <c r="D1556" s="0" t="n">
        <f aca="true">IF(A1556="","",RAND())</f>
        <v>0.264906457443622</v>
      </c>
      <c r="E1556" s="0" t="n">
        <f aca="false">IF(B1556&lt;&gt;"",IF(D1556&lt;=C1556,1,0),"")</f>
        <v>1</v>
      </c>
    </row>
    <row r="1557" customFormat="false" ht="12.75" hidden="false" customHeight="false" outlineLevel="0" collapsed="false">
      <c r="A1557" s="0" t="n">
        <f aca="false">IF(A1556&lt;$G$7,A1556+1,"")</f>
        <v>1553</v>
      </c>
      <c r="B1557" s="0" t="n">
        <f aca="true">IF(A1557="","",RAND())</f>
        <v>0.173499861127295</v>
      </c>
      <c r="C1557" s="0" t="n">
        <f aca="false">IF(B1557="","",SQRT(1-B1557^2))</f>
        <v>0.984833893704319</v>
      </c>
      <c r="D1557" s="0" t="n">
        <f aca="true">IF(A1557="","",RAND())</f>
        <v>0.980381997768452</v>
      </c>
      <c r="E1557" s="0" t="n">
        <f aca="false">IF(B1557&lt;&gt;"",IF(D1557&lt;=C1557,1,0),"")</f>
        <v>1</v>
      </c>
    </row>
    <row r="1558" customFormat="false" ht="12.75" hidden="false" customHeight="false" outlineLevel="0" collapsed="false">
      <c r="A1558" s="0" t="n">
        <f aca="false">IF(A1557&lt;$G$7,A1557+1,"")</f>
        <v>1554</v>
      </c>
      <c r="B1558" s="0" t="n">
        <f aca="true">IF(A1558="","",RAND())</f>
        <v>0.958067302654218</v>
      </c>
      <c r="C1558" s="0" t="n">
        <f aca="false">IF(B1558="","",SQRT(1-B1558^2))</f>
        <v>0.286543266514625</v>
      </c>
      <c r="D1558" s="0" t="n">
        <f aca="true">IF(A1558="","",RAND())</f>
        <v>0.00111538487351788</v>
      </c>
      <c r="E1558" s="0" t="n">
        <f aca="false">IF(B1558&lt;&gt;"",IF(D1558&lt;=C1558,1,0),"")</f>
        <v>1</v>
      </c>
    </row>
    <row r="1559" customFormat="false" ht="12.75" hidden="false" customHeight="false" outlineLevel="0" collapsed="false">
      <c r="A1559" s="0" t="n">
        <f aca="false">IF(A1558&lt;$G$7,A1558+1,"")</f>
        <v>1555</v>
      </c>
      <c r="B1559" s="0" t="n">
        <f aca="true">IF(A1559="","",RAND())</f>
        <v>0.235616702353338</v>
      </c>
      <c r="C1559" s="0" t="n">
        <f aca="false">IF(B1559="","",SQRT(1-B1559^2))</f>
        <v>0.97184606269313</v>
      </c>
      <c r="D1559" s="0" t="n">
        <f aca="true">IF(A1559="","",RAND())</f>
        <v>0.0896621373597989</v>
      </c>
      <c r="E1559" s="0" t="n">
        <f aca="false">IF(B1559&lt;&gt;"",IF(D1559&lt;=C1559,1,0),"")</f>
        <v>1</v>
      </c>
    </row>
    <row r="1560" customFormat="false" ht="12.75" hidden="false" customHeight="false" outlineLevel="0" collapsed="false">
      <c r="A1560" s="0" t="n">
        <f aca="false">IF(A1559&lt;$G$7,A1559+1,"")</f>
        <v>1556</v>
      </c>
      <c r="B1560" s="0" t="n">
        <f aca="true">IF(A1560="","",RAND())</f>
        <v>0.968706798553134</v>
      </c>
      <c r="C1560" s="0" t="n">
        <f aca="false">IF(B1560="","",SQRT(1-B1560^2))</f>
        <v>0.248207853294247</v>
      </c>
      <c r="D1560" s="0" t="n">
        <f aca="true">IF(A1560="","",RAND())</f>
        <v>0.130218034182835</v>
      </c>
      <c r="E1560" s="0" t="n">
        <f aca="false">IF(B1560&lt;&gt;"",IF(D1560&lt;=C1560,1,0),"")</f>
        <v>1</v>
      </c>
    </row>
    <row r="1561" customFormat="false" ht="12.75" hidden="false" customHeight="false" outlineLevel="0" collapsed="false">
      <c r="A1561" s="0" t="n">
        <f aca="false">IF(A1560&lt;$G$7,A1560+1,"")</f>
        <v>1557</v>
      </c>
      <c r="B1561" s="0" t="n">
        <f aca="true">IF(A1561="","",RAND())</f>
        <v>0.363932747677876</v>
      </c>
      <c r="C1561" s="0" t="n">
        <f aca="false">IF(B1561="","",SQRT(1-B1561^2))</f>
        <v>0.931425227899498</v>
      </c>
      <c r="D1561" s="0" t="n">
        <f aca="true">IF(A1561="","",RAND())</f>
        <v>0.273025507317242</v>
      </c>
      <c r="E1561" s="0" t="n">
        <f aca="false">IF(B1561&lt;&gt;"",IF(D1561&lt;=C1561,1,0),"")</f>
        <v>1</v>
      </c>
    </row>
    <row r="1562" customFormat="false" ht="12.75" hidden="false" customHeight="false" outlineLevel="0" collapsed="false">
      <c r="A1562" s="0" t="n">
        <f aca="false">IF(A1561&lt;$G$7,A1561+1,"")</f>
        <v>1558</v>
      </c>
      <c r="B1562" s="0" t="n">
        <f aca="true">IF(A1562="","",RAND())</f>
        <v>0.517493704151135</v>
      </c>
      <c r="C1562" s="0" t="n">
        <f aca="false">IF(B1562="","",SQRT(1-B1562^2))</f>
        <v>0.855687014137726</v>
      </c>
      <c r="D1562" s="0" t="n">
        <f aca="true">IF(A1562="","",RAND())</f>
        <v>0.815220142663957</v>
      </c>
      <c r="E1562" s="0" t="n">
        <f aca="false">IF(B1562&lt;&gt;"",IF(D1562&lt;=C1562,1,0),"")</f>
        <v>1</v>
      </c>
    </row>
    <row r="1563" customFormat="false" ht="12.75" hidden="false" customHeight="false" outlineLevel="0" collapsed="false">
      <c r="A1563" s="0" t="n">
        <f aca="false">IF(A1562&lt;$G$7,A1562+1,"")</f>
        <v>1559</v>
      </c>
      <c r="B1563" s="0" t="n">
        <f aca="true">IF(A1563="","",RAND())</f>
        <v>0.335013443164901</v>
      </c>
      <c r="C1563" s="0" t="n">
        <f aca="false">IF(B1563="","",SQRT(1-B1563^2))</f>
        <v>0.942213347867031</v>
      </c>
      <c r="D1563" s="0" t="n">
        <f aca="true">IF(A1563="","",RAND())</f>
        <v>0.805357973217917</v>
      </c>
      <c r="E1563" s="0" t="n">
        <f aca="false">IF(B1563&lt;&gt;"",IF(D1563&lt;=C1563,1,0),"")</f>
        <v>1</v>
      </c>
    </row>
    <row r="1564" customFormat="false" ht="12.75" hidden="false" customHeight="false" outlineLevel="0" collapsed="false">
      <c r="A1564" s="0" t="n">
        <f aca="false">IF(A1563&lt;$G$7,A1563+1,"")</f>
        <v>1560</v>
      </c>
      <c r="B1564" s="0" t="n">
        <f aca="true">IF(A1564="","",RAND())</f>
        <v>0.285959493661287</v>
      </c>
      <c r="C1564" s="0" t="n">
        <f aca="false">IF(B1564="","",SQRT(1-B1564^2))</f>
        <v>0.95824170645249</v>
      </c>
      <c r="D1564" s="0" t="n">
        <f aca="true">IF(A1564="","",RAND())</f>
        <v>0.403820803175437</v>
      </c>
      <c r="E1564" s="0" t="n">
        <f aca="false">IF(B1564&lt;&gt;"",IF(D1564&lt;=C1564,1,0),"")</f>
        <v>1</v>
      </c>
    </row>
    <row r="1565" customFormat="false" ht="12.75" hidden="false" customHeight="false" outlineLevel="0" collapsed="false">
      <c r="A1565" s="0" t="n">
        <f aca="false">IF(A1564&lt;$G$7,A1564+1,"")</f>
        <v>1561</v>
      </c>
      <c r="B1565" s="0" t="n">
        <f aca="true">IF(A1565="","",RAND())</f>
        <v>0.65728819765308</v>
      </c>
      <c r="C1565" s="0" t="n">
        <f aca="false">IF(B1565="","",SQRT(1-B1565^2))</f>
        <v>0.753639320382082</v>
      </c>
      <c r="D1565" s="0" t="n">
        <f aca="true">IF(A1565="","",RAND())</f>
        <v>0.574764779091072</v>
      </c>
      <c r="E1565" s="0" t="n">
        <f aca="false">IF(B1565&lt;&gt;"",IF(D1565&lt;=C1565,1,0),"")</f>
        <v>1</v>
      </c>
    </row>
    <row r="1566" customFormat="false" ht="12.75" hidden="false" customHeight="false" outlineLevel="0" collapsed="false">
      <c r="A1566" s="0" t="n">
        <f aca="false">IF(A1565&lt;$G$7,A1565+1,"")</f>
        <v>1562</v>
      </c>
      <c r="B1566" s="0" t="n">
        <f aca="true">IF(A1566="","",RAND())</f>
        <v>0.677592635560633</v>
      </c>
      <c r="C1566" s="0" t="n">
        <f aca="false">IF(B1566="","",SQRT(1-B1566^2))</f>
        <v>0.735437434615614</v>
      </c>
      <c r="D1566" s="0" t="n">
        <f aca="true">IF(A1566="","",RAND())</f>
        <v>0.747015641515298</v>
      </c>
      <c r="E1566" s="0" t="n">
        <f aca="false">IF(B1566&lt;&gt;"",IF(D1566&lt;=C1566,1,0),"")</f>
        <v>0</v>
      </c>
    </row>
    <row r="1567" customFormat="false" ht="12.75" hidden="false" customHeight="false" outlineLevel="0" collapsed="false">
      <c r="A1567" s="0" t="n">
        <f aca="false">IF(A1566&lt;$G$7,A1566+1,"")</f>
        <v>1563</v>
      </c>
      <c r="B1567" s="0" t="n">
        <f aca="true">IF(A1567="","",RAND())</f>
        <v>0.244888119904663</v>
      </c>
      <c r="C1567" s="0" t="n">
        <f aca="false">IF(B1567="","",SQRT(1-B1567^2))</f>
        <v>0.969551344039891</v>
      </c>
      <c r="D1567" s="0" t="n">
        <f aca="true">IF(A1567="","",RAND())</f>
        <v>0.602587213243614</v>
      </c>
      <c r="E1567" s="0" t="n">
        <f aca="false">IF(B1567&lt;&gt;"",IF(D1567&lt;=C1567,1,0),"")</f>
        <v>1</v>
      </c>
    </row>
    <row r="1568" customFormat="false" ht="12.75" hidden="false" customHeight="false" outlineLevel="0" collapsed="false">
      <c r="A1568" s="0" t="n">
        <f aca="false">IF(A1567&lt;$G$7,A1567+1,"")</f>
        <v>1564</v>
      </c>
      <c r="B1568" s="0" t="n">
        <f aca="true">IF(A1568="","",RAND())</f>
        <v>0.327305017897716</v>
      </c>
      <c r="C1568" s="0" t="n">
        <f aca="false">IF(B1568="","",SQRT(1-B1568^2))</f>
        <v>0.94491874002952</v>
      </c>
      <c r="D1568" s="0" t="n">
        <f aca="true">IF(A1568="","",RAND())</f>
        <v>0.535857693346024</v>
      </c>
      <c r="E1568" s="0" t="n">
        <f aca="false">IF(B1568&lt;&gt;"",IF(D1568&lt;=C1568,1,0),"")</f>
        <v>1</v>
      </c>
    </row>
    <row r="1569" customFormat="false" ht="12.75" hidden="false" customHeight="false" outlineLevel="0" collapsed="false">
      <c r="A1569" s="0" t="n">
        <f aca="false">IF(A1568&lt;$G$7,A1568+1,"")</f>
        <v>1565</v>
      </c>
      <c r="B1569" s="0" t="n">
        <f aca="true">IF(A1569="","",RAND())</f>
        <v>0.159745269892103</v>
      </c>
      <c r="C1569" s="0" t="n">
        <f aca="false">IF(B1569="","",SQRT(1-B1569^2))</f>
        <v>0.987158269350513</v>
      </c>
      <c r="D1569" s="0" t="n">
        <f aca="true">IF(A1569="","",RAND())</f>
        <v>0.366567023187241</v>
      </c>
      <c r="E1569" s="0" t="n">
        <f aca="false">IF(B1569&lt;&gt;"",IF(D1569&lt;=C1569,1,0),"")</f>
        <v>1</v>
      </c>
    </row>
    <row r="1570" customFormat="false" ht="12.75" hidden="false" customHeight="false" outlineLevel="0" collapsed="false">
      <c r="A1570" s="0" t="n">
        <f aca="false">IF(A1569&lt;$G$7,A1569+1,"")</f>
        <v>1566</v>
      </c>
      <c r="B1570" s="0" t="n">
        <f aca="true">IF(A1570="","",RAND())</f>
        <v>0.799288979091511</v>
      </c>
      <c r="C1570" s="0" t="n">
        <f aca="false">IF(B1570="","",SQRT(1-B1570^2))</f>
        <v>0.600946859466667</v>
      </c>
      <c r="D1570" s="0" t="n">
        <f aca="true">IF(A1570="","",RAND())</f>
        <v>0.0472263347010931</v>
      </c>
      <c r="E1570" s="0" t="n">
        <f aca="false">IF(B1570&lt;&gt;"",IF(D1570&lt;=C1570,1,0),"")</f>
        <v>1</v>
      </c>
    </row>
    <row r="1571" customFormat="false" ht="12.75" hidden="false" customHeight="false" outlineLevel="0" collapsed="false">
      <c r="A1571" s="0" t="n">
        <f aca="false">IF(A1570&lt;$G$7,A1570+1,"")</f>
        <v>1567</v>
      </c>
      <c r="B1571" s="0" t="n">
        <f aca="true">IF(A1571="","",RAND())</f>
        <v>0.970130879309576</v>
      </c>
      <c r="C1571" s="0" t="n">
        <f aca="false">IF(B1571="","",SQRT(1-B1571^2))</f>
        <v>0.242582103647464</v>
      </c>
      <c r="D1571" s="0" t="n">
        <f aca="true">IF(A1571="","",RAND())</f>
        <v>0.50074558252485</v>
      </c>
      <c r="E1571" s="0" t="n">
        <f aca="false">IF(B1571&lt;&gt;"",IF(D1571&lt;=C1571,1,0),"")</f>
        <v>0</v>
      </c>
    </row>
    <row r="1572" customFormat="false" ht="12.75" hidden="false" customHeight="false" outlineLevel="0" collapsed="false">
      <c r="A1572" s="0" t="n">
        <f aca="false">IF(A1571&lt;$G$7,A1571+1,"")</f>
        <v>1568</v>
      </c>
      <c r="B1572" s="0" t="n">
        <f aca="true">IF(A1572="","",RAND())</f>
        <v>0.859840990048763</v>
      </c>
      <c r="C1572" s="0" t="n">
        <f aca="false">IF(B1572="","",SQRT(1-B1572^2))</f>
        <v>0.510561917725915</v>
      </c>
      <c r="D1572" s="0" t="n">
        <f aca="true">IF(A1572="","",RAND())</f>
        <v>0.955800002121147</v>
      </c>
      <c r="E1572" s="0" t="n">
        <f aca="false">IF(B1572&lt;&gt;"",IF(D1572&lt;=C1572,1,0),"")</f>
        <v>0</v>
      </c>
    </row>
    <row r="1573" customFormat="false" ht="12.75" hidden="false" customHeight="false" outlineLevel="0" collapsed="false">
      <c r="A1573" s="0" t="n">
        <f aca="false">IF(A1572&lt;$G$7,A1572+1,"")</f>
        <v>1569</v>
      </c>
      <c r="B1573" s="0" t="n">
        <f aca="true">IF(A1573="","",RAND())</f>
        <v>0.983673864837559</v>
      </c>
      <c r="C1573" s="0" t="n">
        <f aca="false">IF(B1573="","",SQRT(1-B1573^2))</f>
        <v>0.179960350176197</v>
      </c>
      <c r="D1573" s="0" t="n">
        <f aca="true">IF(A1573="","",RAND())</f>
        <v>0.454557079870197</v>
      </c>
      <c r="E1573" s="0" t="n">
        <f aca="false">IF(B1573&lt;&gt;"",IF(D1573&lt;=C1573,1,0),"")</f>
        <v>0</v>
      </c>
    </row>
    <row r="1574" customFormat="false" ht="12.75" hidden="false" customHeight="false" outlineLevel="0" collapsed="false">
      <c r="A1574" s="0" t="n">
        <f aca="false">IF(A1573&lt;$G$7,A1573+1,"")</f>
        <v>1570</v>
      </c>
      <c r="B1574" s="0" t="n">
        <f aca="true">IF(A1574="","",RAND())</f>
        <v>0.107051474799498</v>
      </c>
      <c r="C1574" s="0" t="n">
        <f aca="false">IF(B1574="","",SQRT(1-B1574^2))</f>
        <v>0.994253479623407</v>
      </c>
      <c r="D1574" s="0" t="n">
        <f aca="true">IF(A1574="","",RAND())</f>
        <v>0.458292450547071</v>
      </c>
      <c r="E1574" s="0" t="n">
        <f aca="false">IF(B1574&lt;&gt;"",IF(D1574&lt;=C1574,1,0),"")</f>
        <v>1</v>
      </c>
    </row>
    <row r="1575" customFormat="false" ht="12.75" hidden="false" customHeight="false" outlineLevel="0" collapsed="false">
      <c r="A1575" s="0" t="n">
        <f aca="false">IF(A1574&lt;$G$7,A1574+1,"")</f>
        <v>1571</v>
      </c>
      <c r="B1575" s="0" t="n">
        <f aca="true">IF(A1575="","",RAND())</f>
        <v>0.0772456786582421</v>
      </c>
      <c r="C1575" s="0" t="n">
        <f aca="false">IF(B1575="","",SQRT(1-B1575^2))</f>
        <v>0.997012088757517</v>
      </c>
      <c r="D1575" s="0" t="n">
        <f aca="true">IF(A1575="","",RAND())</f>
        <v>0.572874831244642</v>
      </c>
      <c r="E1575" s="0" t="n">
        <f aca="false">IF(B1575&lt;&gt;"",IF(D1575&lt;=C1575,1,0),"")</f>
        <v>1</v>
      </c>
    </row>
    <row r="1576" customFormat="false" ht="12.75" hidden="false" customHeight="false" outlineLevel="0" collapsed="false">
      <c r="A1576" s="0" t="n">
        <f aca="false">IF(A1575&lt;$G$7,A1575+1,"")</f>
        <v>1572</v>
      </c>
      <c r="B1576" s="0" t="n">
        <f aca="true">IF(A1576="","",RAND())</f>
        <v>0.559499455162042</v>
      </c>
      <c r="C1576" s="0" t="n">
        <f aca="false">IF(B1576="","",SQRT(1-B1576^2))</f>
        <v>0.828830718345658</v>
      </c>
      <c r="D1576" s="0" t="n">
        <f aca="true">IF(A1576="","",RAND())</f>
        <v>0.396285712301106</v>
      </c>
      <c r="E1576" s="0" t="n">
        <f aca="false">IF(B1576&lt;&gt;"",IF(D1576&lt;=C1576,1,0),"")</f>
        <v>1</v>
      </c>
    </row>
    <row r="1577" customFormat="false" ht="12.75" hidden="false" customHeight="false" outlineLevel="0" collapsed="false">
      <c r="A1577" s="0" t="n">
        <f aca="false">IF(A1576&lt;$G$7,A1576+1,"")</f>
        <v>1573</v>
      </c>
      <c r="B1577" s="0" t="n">
        <f aca="true">IF(A1577="","",RAND())</f>
        <v>0.780050513982891</v>
      </c>
      <c r="C1577" s="0" t="n">
        <f aca="false">IF(B1577="","",SQRT(1-B1577^2))</f>
        <v>0.625716545757764</v>
      </c>
      <c r="D1577" s="0" t="n">
        <f aca="true">IF(A1577="","",RAND())</f>
        <v>0.652706469540851</v>
      </c>
      <c r="E1577" s="0" t="n">
        <f aca="false">IF(B1577&lt;&gt;"",IF(D1577&lt;=C1577,1,0),"")</f>
        <v>0</v>
      </c>
    </row>
    <row r="1578" customFormat="false" ht="12.75" hidden="false" customHeight="false" outlineLevel="0" collapsed="false">
      <c r="A1578" s="0" t="n">
        <f aca="false">IF(A1577&lt;$G$7,A1577+1,"")</f>
        <v>1574</v>
      </c>
      <c r="B1578" s="0" t="n">
        <f aca="true">IF(A1578="","",RAND())</f>
        <v>0.19933314822649</v>
      </c>
      <c r="C1578" s="0" t="n">
        <f aca="false">IF(B1578="","",SQRT(1-B1578^2))</f>
        <v>0.97993178130833</v>
      </c>
      <c r="D1578" s="0" t="n">
        <f aca="true">IF(A1578="","",RAND())</f>
        <v>0.646741497288183</v>
      </c>
      <c r="E1578" s="0" t="n">
        <f aca="false">IF(B1578&lt;&gt;"",IF(D1578&lt;=C1578,1,0),"")</f>
        <v>1</v>
      </c>
    </row>
    <row r="1579" customFormat="false" ht="12.75" hidden="false" customHeight="false" outlineLevel="0" collapsed="false">
      <c r="A1579" s="0" t="n">
        <f aca="false">IF(A1578&lt;$G$7,A1578+1,"")</f>
        <v>1575</v>
      </c>
      <c r="B1579" s="0" t="n">
        <f aca="true">IF(A1579="","",RAND())</f>
        <v>0.818460432017261</v>
      </c>
      <c r="C1579" s="0" t="n">
        <f aca="false">IF(B1579="","",SQRT(1-B1579^2))</f>
        <v>0.57456289579307</v>
      </c>
      <c r="D1579" s="0" t="n">
        <f aca="true">IF(A1579="","",RAND())</f>
        <v>0.40531939374969</v>
      </c>
      <c r="E1579" s="0" t="n">
        <f aca="false">IF(B1579&lt;&gt;"",IF(D1579&lt;=C1579,1,0),"")</f>
        <v>1</v>
      </c>
    </row>
    <row r="1580" customFormat="false" ht="12.75" hidden="false" customHeight="false" outlineLevel="0" collapsed="false">
      <c r="A1580" s="0" t="n">
        <f aca="false">IF(A1579&lt;$G$7,A1579+1,"")</f>
        <v>1576</v>
      </c>
      <c r="B1580" s="0" t="n">
        <f aca="true">IF(A1580="","",RAND())</f>
        <v>0.100137783279992</v>
      </c>
      <c r="C1580" s="0" t="n">
        <f aca="false">IF(B1580="","",SQRT(1-B1580^2))</f>
        <v>0.994973579729517</v>
      </c>
      <c r="D1580" s="0" t="n">
        <f aca="true">IF(A1580="","",RAND())</f>
        <v>0.467305186754811</v>
      </c>
      <c r="E1580" s="0" t="n">
        <f aca="false">IF(B1580&lt;&gt;"",IF(D1580&lt;=C1580,1,0),"")</f>
        <v>1</v>
      </c>
    </row>
    <row r="1581" customFormat="false" ht="12.75" hidden="false" customHeight="false" outlineLevel="0" collapsed="false">
      <c r="A1581" s="0" t="n">
        <f aca="false">IF(A1580&lt;$G$7,A1580+1,"")</f>
        <v>1577</v>
      </c>
      <c r="B1581" s="0" t="n">
        <f aca="true">IF(A1581="","",RAND())</f>
        <v>0.935623179916756</v>
      </c>
      <c r="C1581" s="0" t="n">
        <f aca="false">IF(B1581="","",SQRT(1-B1581^2))</f>
        <v>0.353000375640676</v>
      </c>
      <c r="D1581" s="0" t="n">
        <f aca="true">IF(A1581="","",RAND())</f>
        <v>0.530215216710368</v>
      </c>
      <c r="E1581" s="0" t="n">
        <f aca="false">IF(B1581&lt;&gt;"",IF(D1581&lt;=C1581,1,0),"")</f>
        <v>0</v>
      </c>
    </row>
    <row r="1582" customFormat="false" ht="12.75" hidden="false" customHeight="false" outlineLevel="0" collapsed="false">
      <c r="A1582" s="0" t="n">
        <f aca="false">IF(A1581&lt;$G$7,A1581+1,"")</f>
        <v>1578</v>
      </c>
      <c r="B1582" s="0" t="n">
        <f aca="true">IF(A1582="","",RAND())</f>
        <v>0.735650657508046</v>
      </c>
      <c r="C1582" s="0" t="n">
        <f aca="false">IF(B1582="","",SQRT(1-B1582^2))</f>
        <v>0.677361137140285</v>
      </c>
      <c r="D1582" s="0" t="n">
        <f aca="true">IF(A1582="","",RAND())</f>
        <v>0.0172234739214874</v>
      </c>
      <c r="E1582" s="0" t="n">
        <f aca="false">IF(B1582&lt;&gt;"",IF(D1582&lt;=C1582,1,0),"")</f>
        <v>1</v>
      </c>
    </row>
    <row r="1583" customFormat="false" ht="12.75" hidden="false" customHeight="false" outlineLevel="0" collapsed="false">
      <c r="A1583" s="0" t="n">
        <f aca="false">IF(A1582&lt;$G$7,A1582+1,"")</f>
        <v>1579</v>
      </c>
      <c r="B1583" s="0" t="n">
        <f aca="true">IF(A1583="","",RAND())</f>
        <v>0.803261829619571</v>
      </c>
      <c r="C1583" s="0" t="n">
        <f aca="false">IF(B1583="","",SQRT(1-B1583^2))</f>
        <v>0.595626084952817</v>
      </c>
      <c r="D1583" s="0" t="n">
        <f aca="true">IF(A1583="","",RAND())</f>
        <v>0.613948810627205</v>
      </c>
      <c r="E1583" s="0" t="n">
        <f aca="false">IF(B1583&lt;&gt;"",IF(D1583&lt;=C1583,1,0),"")</f>
        <v>0</v>
      </c>
    </row>
    <row r="1584" customFormat="false" ht="12.75" hidden="false" customHeight="false" outlineLevel="0" collapsed="false">
      <c r="A1584" s="0" t="n">
        <f aca="false">IF(A1583&lt;$G$7,A1583+1,"")</f>
        <v>1580</v>
      </c>
      <c r="B1584" s="0" t="n">
        <f aca="true">IF(A1584="","",RAND())</f>
        <v>0.958605067369494</v>
      </c>
      <c r="C1584" s="0" t="n">
        <f aca="false">IF(B1584="","",SQRT(1-B1584^2))</f>
        <v>0.284739046871917</v>
      </c>
      <c r="D1584" s="0" t="n">
        <f aca="true">IF(A1584="","",RAND())</f>
        <v>0.128124255946541</v>
      </c>
      <c r="E1584" s="0" t="n">
        <f aca="false">IF(B1584&lt;&gt;"",IF(D1584&lt;=C1584,1,0),"")</f>
        <v>1</v>
      </c>
    </row>
    <row r="1585" customFormat="false" ht="12.75" hidden="false" customHeight="false" outlineLevel="0" collapsed="false">
      <c r="A1585" s="0" t="n">
        <f aca="false">IF(A1584&lt;$G$7,A1584+1,"")</f>
        <v>1581</v>
      </c>
      <c r="B1585" s="0" t="n">
        <f aca="true">IF(A1585="","",RAND())</f>
        <v>0.584751288983084</v>
      </c>
      <c r="C1585" s="0" t="n">
        <f aca="false">IF(B1585="","",SQRT(1-B1585^2))</f>
        <v>0.811212629359666</v>
      </c>
      <c r="D1585" s="0" t="n">
        <f aca="true">IF(A1585="","",RAND())</f>
        <v>0.573095361887876</v>
      </c>
      <c r="E1585" s="0" t="n">
        <f aca="false">IF(B1585&lt;&gt;"",IF(D1585&lt;=C1585,1,0),"")</f>
        <v>1</v>
      </c>
    </row>
    <row r="1586" customFormat="false" ht="12.75" hidden="false" customHeight="false" outlineLevel="0" collapsed="false">
      <c r="A1586" s="0" t="n">
        <f aca="false">IF(A1585&lt;$G$7,A1585+1,"")</f>
        <v>1582</v>
      </c>
      <c r="B1586" s="0" t="n">
        <f aca="true">IF(A1586="","",RAND())</f>
        <v>0.10099550930799</v>
      </c>
      <c r="C1586" s="0" t="n">
        <f aca="false">IF(B1586="","",SQRT(1-B1586^2))</f>
        <v>0.994886881559718</v>
      </c>
      <c r="D1586" s="0" t="n">
        <f aca="true">IF(A1586="","",RAND())</f>
        <v>0.0187340663958834</v>
      </c>
      <c r="E1586" s="0" t="n">
        <f aca="false">IF(B1586&lt;&gt;"",IF(D1586&lt;=C1586,1,0),"")</f>
        <v>1</v>
      </c>
    </row>
    <row r="1587" customFormat="false" ht="12.75" hidden="false" customHeight="false" outlineLevel="0" collapsed="false">
      <c r="A1587" s="0" t="n">
        <f aca="false">IF(A1586&lt;$G$7,A1586+1,"")</f>
        <v>1583</v>
      </c>
      <c r="B1587" s="0" t="n">
        <f aca="true">IF(A1587="","",RAND())</f>
        <v>0.688881007492531</v>
      </c>
      <c r="C1587" s="0" t="n">
        <f aca="false">IF(B1587="","",SQRT(1-B1587^2))</f>
        <v>0.724874442587181</v>
      </c>
      <c r="D1587" s="0" t="n">
        <f aca="true">IF(A1587="","",RAND())</f>
        <v>0.726274698765929</v>
      </c>
      <c r="E1587" s="0" t="n">
        <f aca="false">IF(B1587&lt;&gt;"",IF(D1587&lt;=C1587,1,0),"")</f>
        <v>0</v>
      </c>
    </row>
    <row r="1588" customFormat="false" ht="12.75" hidden="false" customHeight="false" outlineLevel="0" collapsed="false">
      <c r="A1588" s="0" t="n">
        <f aca="false">IF(A1587&lt;$G$7,A1587+1,"")</f>
        <v>1584</v>
      </c>
      <c r="B1588" s="0" t="n">
        <f aca="true">IF(A1588="","",RAND())</f>
        <v>0.251045591581623</v>
      </c>
      <c r="C1588" s="0" t="n">
        <f aca="false">IF(B1588="","",SQRT(1-B1588^2))</f>
        <v>0.96797526360307</v>
      </c>
      <c r="D1588" s="0" t="n">
        <f aca="true">IF(A1588="","",RAND())</f>
        <v>0.325988278211233</v>
      </c>
      <c r="E1588" s="0" t="n">
        <f aca="false">IF(B1588&lt;&gt;"",IF(D1588&lt;=C1588,1,0),"")</f>
        <v>1</v>
      </c>
    </row>
    <row r="1589" customFormat="false" ht="12.75" hidden="false" customHeight="false" outlineLevel="0" collapsed="false">
      <c r="A1589" s="0" t="n">
        <f aca="false">IF(A1588&lt;$G$7,A1588+1,"")</f>
        <v>1585</v>
      </c>
      <c r="B1589" s="0" t="n">
        <f aca="true">IF(A1589="","",RAND())</f>
        <v>0.627948503735358</v>
      </c>
      <c r="C1589" s="0" t="n">
        <f aca="false">IF(B1589="","",SQRT(1-B1589^2))</f>
        <v>0.778254891829486</v>
      </c>
      <c r="D1589" s="0" t="n">
        <f aca="true">IF(A1589="","",RAND())</f>
        <v>0.537498291557342</v>
      </c>
      <c r="E1589" s="0" t="n">
        <f aca="false">IF(B1589&lt;&gt;"",IF(D1589&lt;=C1589,1,0),"")</f>
        <v>1</v>
      </c>
    </row>
    <row r="1590" customFormat="false" ht="12.75" hidden="false" customHeight="false" outlineLevel="0" collapsed="false">
      <c r="A1590" s="0" t="n">
        <f aca="false">IF(A1589&lt;$G$7,A1589+1,"")</f>
        <v>1586</v>
      </c>
      <c r="B1590" s="0" t="n">
        <f aca="true">IF(A1590="","",RAND())</f>
        <v>0.429623696825965</v>
      </c>
      <c r="C1590" s="0" t="n">
        <f aca="false">IF(B1590="","",SQRT(1-B1590^2))</f>
        <v>0.903008017198957</v>
      </c>
      <c r="D1590" s="0" t="n">
        <f aca="true">IF(A1590="","",RAND())</f>
        <v>0.772666464257759</v>
      </c>
      <c r="E1590" s="0" t="n">
        <f aca="false">IF(B1590&lt;&gt;"",IF(D1590&lt;=C1590,1,0),"")</f>
        <v>1</v>
      </c>
    </row>
    <row r="1591" customFormat="false" ht="12.75" hidden="false" customHeight="false" outlineLevel="0" collapsed="false">
      <c r="A1591" s="0" t="n">
        <f aca="false">IF(A1590&lt;$G$7,A1590+1,"")</f>
        <v>1587</v>
      </c>
      <c r="B1591" s="0" t="n">
        <f aca="true">IF(A1591="","",RAND())</f>
        <v>0.378235308010023</v>
      </c>
      <c r="C1591" s="0" t="n">
        <f aca="false">IF(B1591="","",SQRT(1-B1591^2))</f>
        <v>0.925709485624169</v>
      </c>
      <c r="D1591" s="0" t="n">
        <f aca="true">IF(A1591="","",RAND())</f>
        <v>0.503387765930116</v>
      </c>
      <c r="E1591" s="0" t="n">
        <f aca="false">IF(B1591&lt;&gt;"",IF(D1591&lt;=C1591,1,0),"")</f>
        <v>1</v>
      </c>
    </row>
    <row r="1592" customFormat="false" ht="12.75" hidden="false" customHeight="false" outlineLevel="0" collapsed="false">
      <c r="A1592" s="0" t="n">
        <f aca="false">IF(A1591&lt;$G$7,A1591+1,"")</f>
        <v>1588</v>
      </c>
      <c r="B1592" s="0" t="n">
        <f aca="true">IF(A1592="","",RAND())</f>
        <v>0.915175501103555</v>
      </c>
      <c r="C1592" s="0" t="n">
        <f aca="false">IF(B1592="","",SQRT(1-B1592^2))</f>
        <v>0.403055581998138</v>
      </c>
      <c r="D1592" s="0" t="n">
        <f aca="true">IF(A1592="","",RAND())</f>
        <v>0.97368364448206</v>
      </c>
      <c r="E1592" s="0" t="n">
        <f aca="false">IF(B1592&lt;&gt;"",IF(D1592&lt;=C1592,1,0),"")</f>
        <v>0</v>
      </c>
    </row>
    <row r="1593" customFormat="false" ht="12.75" hidden="false" customHeight="false" outlineLevel="0" collapsed="false">
      <c r="A1593" s="0" t="n">
        <f aca="false">IF(A1592&lt;$G$7,A1592+1,"")</f>
        <v>1589</v>
      </c>
      <c r="B1593" s="0" t="n">
        <f aca="true">IF(A1593="","",RAND())</f>
        <v>0.712442002335436</v>
      </c>
      <c r="C1593" s="0" t="n">
        <f aca="false">IF(B1593="","",SQRT(1-B1593^2))</f>
        <v>0.70173099782486</v>
      </c>
      <c r="D1593" s="0" t="n">
        <f aca="true">IF(A1593="","",RAND())</f>
        <v>0.440571218233346</v>
      </c>
      <c r="E1593" s="0" t="n">
        <f aca="false">IF(B1593&lt;&gt;"",IF(D1593&lt;=C1593,1,0),"")</f>
        <v>1</v>
      </c>
    </row>
    <row r="1594" customFormat="false" ht="12.75" hidden="false" customHeight="false" outlineLevel="0" collapsed="false">
      <c r="A1594" s="0" t="n">
        <f aca="false">IF(A1593&lt;$G$7,A1593+1,"")</f>
        <v>1590</v>
      </c>
      <c r="B1594" s="0" t="n">
        <f aca="true">IF(A1594="","",RAND())</f>
        <v>0.545675376896434</v>
      </c>
      <c r="C1594" s="0" t="n">
        <f aca="false">IF(B1594="","",SQRT(1-B1594^2))</f>
        <v>0.837996648590515</v>
      </c>
      <c r="D1594" s="0" t="n">
        <f aca="true">IF(A1594="","",RAND())</f>
        <v>0.476882259208609</v>
      </c>
      <c r="E1594" s="0" t="n">
        <f aca="false">IF(B1594&lt;&gt;"",IF(D1594&lt;=C1594,1,0),"")</f>
        <v>1</v>
      </c>
    </row>
    <row r="1595" customFormat="false" ht="12.75" hidden="false" customHeight="false" outlineLevel="0" collapsed="false">
      <c r="A1595" s="0" t="n">
        <f aca="false">IF(A1594&lt;$G$7,A1594+1,"")</f>
        <v>1591</v>
      </c>
      <c r="B1595" s="0" t="n">
        <f aca="true">IF(A1595="","",RAND())</f>
        <v>0.821001068835299</v>
      </c>
      <c r="C1595" s="0" t="n">
        <f aca="false">IF(B1595="","",SQRT(1-B1595^2))</f>
        <v>0.57092665463376</v>
      </c>
      <c r="D1595" s="0" t="n">
        <f aca="true">IF(A1595="","",RAND())</f>
        <v>0.677328610759603</v>
      </c>
      <c r="E1595" s="0" t="n">
        <f aca="false">IF(B1595&lt;&gt;"",IF(D1595&lt;=C1595,1,0),"")</f>
        <v>0</v>
      </c>
    </row>
    <row r="1596" customFormat="false" ht="12.75" hidden="false" customHeight="false" outlineLevel="0" collapsed="false">
      <c r="A1596" s="0" t="n">
        <f aca="false">IF(A1595&lt;$G$7,A1595+1,"")</f>
        <v>1592</v>
      </c>
      <c r="B1596" s="0" t="n">
        <f aca="true">IF(A1596="","",RAND())</f>
        <v>0.953710696936888</v>
      </c>
      <c r="C1596" s="0" t="n">
        <f aca="false">IF(B1596="","",SQRT(1-B1596^2))</f>
        <v>0.300725633340684</v>
      </c>
      <c r="D1596" s="0" t="n">
        <f aca="true">IF(A1596="","",RAND())</f>
        <v>0.759292081617307</v>
      </c>
      <c r="E1596" s="0" t="n">
        <f aca="false">IF(B1596&lt;&gt;"",IF(D1596&lt;=C1596,1,0),"")</f>
        <v>0</v>
      </c>
    </row>
    <row r="1597" customFormat="false" ht="12.75" hidden="false" customHeight="false" outlineLevel="0" collapsed="false">
      <c r="A1597" s="0" t="n">
        <f aca="false">IF(A1596&lt;$G$7,A1596+1,"")</f>
        <v>1593</v>
      </c>
      <c r="B1597" s="0" t="n">
        <f aca="true">IF(A1597="","",RAND())</f>
        <v>0.474552952060929</v>
      </c>
      <c r="C1597" s="0" t="n">
        <f aca="false">IF(B1597="","",SQRT(1-B1597^2))</f>
        <v>0.880226956920917</v>
      </c>
      <c r="D1597" s="0" t="n">
        <f aca="true">IF(A1597="","",RAND())</f>
        <v>0.102524722393146</v>
      </c>
      <c r="E1597" s="0" t="n">
        <f aca="false">IF(B1597&lt;&gt;"",IF(D1597&lt;=C1597,1,0),"")</f>
        <v>1</v>
      </c>
    </row>
    <row r="1598" customFormat="false" ht="12.75" hidden="false" customHeight="false" outlineLevel="0" collapsed="false">
      <c r="A1598" s="0" t="n">
        <f aca="false">IF(A1597&lt;$G$7,A1597+1,"")</f>
        <v>1594</v>
      </c>
      <c r="B1598" s="0" t="n">
        <f aca="true">IF(A1598="","",RAND())</f>
        <v>0.709921485195928</v>
      </c>
      <c r="C1598" s="0" t="n">
        <f aca="false">IF(B1598="","",SQRT(1-B1598^2))</f>
        <v>0.704280828119869</v>
      </c>
      <c r="D1598" s="0" t="n">
        <f aca="true">IF(A1598="","",RAND())</f>
        <v>0.843217233393536</v>
      </c>
      <c r="E1598" s="0" t="n">
        <f aca="false">IF(B1598&lt;&gt;"",IF(D1598&lt;=C1598,1,0),"")</f>
        <v>0</v>
      </c>
    </row>
    <row r="1599" customFormat="false" ht="12.75" hidden="false" customHeight="false" outlineLevel="0" collapsed="false">
      <c r="A1599" s="0" t="n">
        <f aca="false">IF(A1598&lt;$G$7,A1598+1,"")</f>
        <v>1595</v>
      </c>
      <c r="B1599" s="0" t="n">
        <f aca="true">IF(A1599="","",RAND())</f>
        <v>0.584035783153228</v>
      </c>
      <c r="C1599" s="0" t="n">
        <f aca="false">IF(B1599="","",SQRT(1-B1599^2))</f>
        <v>0.811727912540031</v>
      </c>
      <c r="D1599" s="0" t="n">
        <f aca="true">IF(A1599="","",RAND())</f>
        <v>0.593210557611857</v>
      </c>
      <c r="E1599" s="0" t="n">
        <f aca="false">IF(B1599&lt;&gt;"",IF(D1599&lt;=C1599,1,0),"")</f>
        <v>1</v>
      </c>
    </row>
    <row r="1600" customFormat="false" ht="12.75" hidden="false" customHeight="false" outlineLevel="0" collapsed="false">
      <c r="A1600" s="0" t="n">
        <f aca="false">IF(A1599&lt;$G$7,A1599+1,"")</f>
        <v>1596</v>
      </c>
      <c r="B1600" s="0" t="n">
        <f aca="true">IF(A1600="","",RAND())</f>
        <v>0.253020979834508</v>
      </c>
      <c r="C1600" s="0" t="n">
        <f aca="false">IF(B1600="","",SQRT(1-B1600^2))</f>
        <v>0.96746079184822</v>
      </c>
      <c r="D1600" s="0" t="n">
        <f aca="true">IF(A1600="","",RAND())</f>
        <v>0.793922971439716</v>
      </c>
      <c r="E1600" s="0" t="n">
        <f aca="false">IF(B1600&lt;&gt;"",IF(D1600&lt;=C1600,1,0),"")</f>
        <v>1</v>
      </c>
    </row>
    <row r="1601" customFormat="false" ht="12.75" hidden="false" customHeight="false" outlineLevel="0" collapsed="false">
      <c r="A1601" s="0" t="n">
        <f aca="false">IF(A1600&lt;$G$7,A1600+1,"")</f>
        <v>1597</v>
      </c>
      <c r="B1601" s="0" t="n">
        <f aca="true">IF(A1601="","",RAND())</f>
        <v>0.110643677831658</v>
      </c>
      <c r="C1601" s="0" t="n">
        <f aca="false">IF(B1601="","",SQRT(1-B1601^2))</f>
        <v>0.99386013933344</v>
      </c>
      <c r="D1601" s="0" t="n">
        <f aca="true">IF(A1601="","",RAND())</f>
        <v>0.0250506585840662</v>
      </c>
      <c r="E1601" s="0" t="n">
        <f aca="false">IF(B1601&lt;&gt;"",IF(D1601&lt;=C1601,1,0),"")</f>
        <v>1</v>
      </c>
    </row>
    <row r="1602" customFormat="false" ht="12.75" hidden="false" customHeight="false" outlineLevel="0" collapsed="false">
      <c r="A1602" s="0" t="n">
        <f aca="false">IF(A1601&lt;$G$7,A1601+1,"")</f>
        <v>1598</v>
      </c>
      <c r="B1602" s="0" t="n">
        <f aca="true">IF(A1602="","",RAND())</f>
        <v>0.750993306161154</v>
      </c>
      <c r="C1602" s="0" t="n">
        <f aca="false">IF(B1602="","",SQRT(1-B1602^2))</f>
        <v>0.660309816753574</v>
      </c>
      <c r="D1602" s="0" t="n">
        <f aca="true">IF(A1602="","",RAND())</f>
        <v>0.614905826310276</v>
      </c>
      <c r="E1602" s="0" t="n">
        <f aca="false">IF(B1602&lt;&gt;"",IF(D1602&lt;=C1602,1,0),"")</f>
        <v>1</v>
      </c>
    </row>
    <row r="1603" customFormat="false" ht="12.75" hidden="false" customHeight="false" outlineLevel="0" collapsed="false">
      <c r="A1603" s="0" t="n">
        <f aca="false">IF(A1602&lt;$G$7,A1602+1,"")</f>
        <v>1599</v>
      </c>
      <c r="B1603" s="0" t="n">
        <f aca="true">IF(A1603="","",RAND())</f>
        <v>0.956456923614898</v>
      </c>
      <c r="C1603" s="0" t="n">
        <f aca="false">IF(B1603="","",SQRT(1-B1603^2))</f>
        <v>0.291873522727098</v>
      </c>
      <c r="D1603" s="0" t="n">
        <f aca="true">IF(A1603="","",RAND())</f>
        <v>0.855236947227112</v>
      </c>
      <c r="E1603" s="0" t="n">
        <f aca="false">IF(B1603&lt;&gt;"",IF(D1603&lt;=C1603,1,0),"")</f>
        <v>0</v>
      </c>
    </row>
    <row r="1604" customFormat="false" ht="12.75" hidden="false" customHeight="false" outlineLevel="0" collapsed="false">
      <c r="A1604" s="0" t="n">
        <f aca="false">IF(A1603&lt;$G$7,A1603+1,"")</f>
        <v>1600</v>
      </c>
      <c r="B1604" s="0" t="n">
        <f aca="true">IF(A1604="","",RAND())</f>
        <v>0.381586330551706</v>
      </c>
      <c r="C1604" s="0" t="n">
        <f aca="false">IF(B1604="","",SQRT(1-B1604^2))</f>
        <v>0.924333204172654</v>
      </c>
      <c r="D1604" s="0" t="n">
        <f aca="true">IF(A1604="","",RAND())</f>
        <v>0.611792492754534</v>
      </c>
      <c r="E1604" s="0" t="n">
        <f aca="false">IF(B1604&lt;&gt;"",IF(D1604&lt;=C1604,1,0),"")</f>
        <v>1</v>
      </c>
    </row>
    <row r="1605" customFormat="false" ht="12.75" hidden="false" customHeight="false" outlineLevel="0" collapsed="false">
      <c r="A1605" s="0" t="n">
        <f aca="false">IF(A1604&lt;$G$7,A1604+1,"")</f>
        <v>1601</v>
      </c>
      <c r="B1605" s="0" t="n">
        <f aca="true">IF(A1605="","",RAND())</f>
        <v>0.0263700041408713</v>
      </c>
      <c r="C1605" s="0" t="n">
        <f aca="false">IF(B1605="","",SQRT(1-B1605^2))</f>
        <v>0.999652250976113</v>
      </c>
      <c r="D1605" s="0" t="n">
        <f aca="true">IF(A1605="","",RAND())</f>
        <v>0.525544667718445</v>
      </c>
      <c r="E1605" s="0" t="n">
        <f aca="false">IF(B1605&lt;&gt;"",IF(D1605&lt;=C1605,1,0),"")</f>
        <v>1</v>
      </c>
    </row>
    <row r="1606" customFormat="false" ht="12.75" hidden="false" customHeight="false" outlineLevel="0" collapsed="false">
      <c r="A1606" s="0" t="n">
        <f aca="false">IF(A1605&lt;$G$7,A1605+1,"")</f>
        <v>1602</v>
      </c>
      <c r="B1606" s="0" t="n">
        <f aca="true">IF(A1606="","",RAND())</f>
        <v>0.19697229950998</v>
      </c>
      <c r="C1606" s="0" t="n">
        <f aca="false">IF(B1606="","",SQRT(1-B1606^2))</f>
        <v>0.980409054030893</v>
      </c>
      <c r="D1606" s="0" t="n">
        <f aca="true">IF(A1606="","",RAND())</f>
        <v>0.905012707011483</v>
      </c>
      <c r="E1606" s="0" t="n">
        <f aca="false">IF(B1606&lt;&gt;"",IF(D1606&lt;=C1606,1,0),"")</f>
        <v>1</v>
      </c>
    </row>
    <row r="1607" customFormat="false" ht="12.75" hidden="false" customHeight="false" outlineLevel="0" collapsed="false">
      <c r="A1607" s="0" t="n">
        <f aca="false">IF(A1606&lt;$G$7,A1606+1,"")</f>
        <v>1603</v>
      </c>
      <c r="B1607" s="0" t="n">
        <f aca="true">IF(A1607="","",RAND())</f>
        <v>0.304929275418791</v>
      </c>
      <c r="C1607" s="0" t="n">
        <f aca="false">IF(B1607="","",SQRT(1-B1607^2))</f>
        <v>0.952374998092963</v>
      </c>
      <c r="D1607" s="0" t="n">
        <f aca="true">IF(A1607="","",RAND())</f>
        <v>0.946198099031723</v>
      </c>
      <c r="E1607" s="0" t="n">
        <f aca="false">IF(B1607&lt;&gt;"",IF(D1607&lt;=C1607,1,0),"")</f>
        <v>1</v>
      </c>
    </row>
    <row r="1608" customFormat="false" ht="12.75" hidden="false" customHeight="false" outlineLevel="0" collapsed="false">
      <c r="A1608" s="0" t="n">
        <f aca="false">IF(A1607&lt;$G$7,A1607+1,"")</f>
        <v>1604</v>
      </c>
      <c r="B1608" s="0" t="n">
        <f aca="true">IF(A1608="","",RAND())</f>
        <v>0.00935921866803183</v>
      </c>
      <c r="C1608" s="0" t="n">
        <f aca="false">IF(B1608="","",SQRT(1-B1608^2))</f>
        <v>0.99995620155381</v>
      </c>
      <c r="D1608" s="0" t="n">
        <f aca="true">IF(A1608="","",RAND())</f>
        <v>0.791467953367926</v>
      </c>
      <c r="E1608" s="0" t="n">
        <f aca="false">IF(B1608&lt;&gt;"",IF(D1608&lt;=C1608,1,0),"")</f>
        <v>1</v>
      </c>
    </row>
    <row r="1609" customFormat="false" ht="12.75" hidden="false" customHeight="false" outlineLevel="0" collapsed="false">
      <c r="A1609" s="0" t="n">
        <f aca="false">IF(A1608&lt;$G$7,A1608+1,"")</f>
        <v>1605</v>
      </c>
      <c r="B1609" s="0" t="n">
        <f aca="true">IF(A1609="","",RAND())</f>
        <v>0.587810842705406</v>
      </c>
      <c r="C1609" s="0" t="n">
        <f aca="false">IF(B1609="","",SQRT(1-B1609^2))</f>
        <v>0.808998401233253</v>
      </c>
      <c r="D1609" s="0" t="n">
        <f aca="true">IF(A1609="","",RAND())</f>
        <v>0.464508191452344</v>
      </c>
      <c r="E1609" s="0" t="n">
        <f aca="false">IF(B1609&lt;&gt;"",IF(D1609&lt;=C1609,1,0),"")</f>
        <v>1</v>
      </c>
    </row>
    <row r="1610" customFormat="false" ht="12.75" hidden="false" customHeight="false" outlineLevel="0" collapsed="false">
      <c r="A1610" s="0" t="n">
        <f aca="false">IF(A1609&lt;$G$7,A1609+1,"")</f>
        <v>1606</v>
      </c>
      <c r="B1610" s="0" t="n">
        <f aca="true">IF(A1610="","",RAND())</f>
        <v>0.153034679103177</v>
      </c>
      <c r="C1610" s="0" t="n">
        <f aca="false">IF(B1610="","",SQRT(1-B1610^2))</f>
        <v>0.988220818942704</v>
      </c>
      <c r="D1610" s="0" t="n">
        <f aca="true">IF(A1610="","",RAND())</f>
        <v>0.485020587326474</v>
      </c>
      <c r="E1610" s="0" t="n">
        <f aca="false">IF(B1610&lt;&gt;"",IF(D1610&lt;=C1610,1,0),"")</f>
        <v>1</v>
      </c>
    </row>
    <row r="1611" customFormat="false" ht="12.75" hidden="false" customHeight="false" outlineLevel="0" collapsed="false">
      <c r="A1611" s="0" t="n">
        <f aca="false">IF(A1610&lt;$G$7,A1610+1,"")</f>
        <v>1607</v>
      </c>
      <c r="B1611" s="0" t="n">
        <f aca="true">IF(A1611="","",RAND())</f>
        <v>0.643633919715906</v>
      </c>
      <c r="C1611" s="0" t="n">
        <f aca="false">IF(B1611="","",SQRT(1-B1611^2))</f>
        <v>0.765333507296746</v>
      </c>
      <c r="D1611" s="0" t="n">
        <f aca="true">IF(A1611="","",RAND())</f>
        <v>0.763987993075229</v>
      </c>
      <c r="E1611" s="0" t="n">
        <f aca="false">IF(B1611&lt;&gt;"",IF(D1611&lt;=C1611,1,0),"")</f>
        <v>1</v>
      </c>
    </row>
    <row r="1612" customFormat="false" ht="12.75" hidden="false" customHeight="false" outlineLevel="0" collapsed="false">
      <c r="A1612" s="0" t="n">
        <f aca="false">IF(A1611&lt;$G$7,A1611+1,"")</f>
        <v>1608</v>
      </c>
      <c r="B1612" s="0" t="n">
        <f aca="true">IF(A1612="","",RAND())</f>
        <v>0.914095096018319</v>
      </c>
      <c r="C1612" s="0" t="n">
        <f aca="false">IF(B1612="","",SQRT(1-B1612^2))</f>
        <v>0.405499883397346</v>
      </c>
      <c r="D1612" s="0" t="n">
        <f aca="true">IF(A1612="","",RAND())</f>
        <v>0.438490210984048</v>
      </c>
      <c r="E1612" s="0" t="n">
        <f aca="false">IF(B1612&lt;&gt;"",IF(D1612&lt;=C1612,1,0),"")</f>
        <v>0</v>
      </c>
    </row>
    <row r="1613" customFormat="false" ht="12.75" hidden="false" customHeight="false" outlineLevel="0" collapsed="false">
      <c r="A1613" s="0" t="n">
        <f aca="false">IF(A1612&lt;$G$7,A1612+1,"")</f>
        <v>1609</v>
      </c>
      <c r="B1613" s="0" t="n">
        <f aca="true">IF(A1613="","",RAND())</f>
        <v>0.0176895812811459</v>
      </c>
      <c r="C1613" s="0" t="n">
        <f aca="false">IF(B1613="","",SQRT(1-B1613^2))</f>
        <v>0.999843527115167</v>
      </c>
      <c r="D1613" s="0" t="n">
        <f aca="true">IF(A1613="","",RAND())</f>
        <v>0.182319014657305</v>
      </c>
      <c r="E1613" s="0" t="n">
        <f aca="false">IF(B1613&lt;&gt;"",IF(D1613&lt;=C1613,1,0),"")</f>
        <v>1</v>
      </c>
    </row>
    <row r="1614" customFormat="false" ht="12.75" hidden="false" customHeight="false" outlineLevel="0" collapsed="false">
      <c r="A1614" s="0" t="n">
        <f aca="false">IF(A1613&lt;$G$7,A1613+1,"")</f>
        <v>1610</v>
      </c>
      <c r="B1614" s="0" t="n">
        <f aca="true">IF(A1614="","",RAND())</f>
        <v>0.998902183956973</v>
      </c>
      <c r="C1614" s="0" t="n">
        <f aca="false">IF(B1614="","",SQRT(1-B1614^2))</f>
        <v>0.0468447103309485</v>
      </c>
      <c r="D1614" s="0" t="n">
        <f aca="true">IF(A1614="","",RAND())</f>
        <v>0.877564911380408</v>
      </c>
      <c r="E1614" s="0" t="n">
        <f aca="false">IF(B1614&lt;&gt;"",IF(D1614&lt;=C1614,1,0),"")</f>
        <v>0</v>
      </c>
    </row>
    <row r="1615" customFormat="false" ht="12.75" hidden="false" customHeight="false" outlineLevel="0" collapsed="false">
      <c r="A1615" s="0" t="n">
        <f aca="false">IF(A1614&lt;$G$7,A1614+1,"")</f>
        <v>1611</v>
      </c>
      <c r="B1615" s="0" t="n">
        <f aca="true">IF(A1615="","",RAND())</f>
        <v>0.0275112290574288</v>
      </c>
      <c r="C1615" s="0" t="n">
        <f aca="false">IF(B1615="","",SQRT(1-B1615^2))</f>
        <v>0.99962149450467</v>
      </c>
      <c r="D1615" s="0" t="n">
        <f aca="true">IF(A1615="","",RAND())</f>
        <v>0.702230039941035</v>
      </c>
      <c r="E1615" s="0" t="n">
        <f aca="false">IF(B1615&lt;&gt;"",IF(D1615&lt;=C1615,1,0),"")</f>
        <v>1</v>
      </c>
    </row>
    <row r="1616" customFormat="false" ht="12.75" hidden="false" customHeight="false" outlineLevel="0" collapsed="false">
      <c r="A1616" s="0" t="n">
        <f aca="false">IF(A1615&lt;$G$7,A1615+1,"")</f>
        <v>1612</v>
      </c>
      <c r="B1616" s="0" t="n">
        <f aca="true">IF(A1616="","",RAND())</f>
        <v>0.298988539665742</v>
      </c>
      <c r="C1616" s="0" t="n">
        <f aca="false">IF(B1616="","",SQRT(1-B1616^2))</f>
        <v>0.9542567019144</v>
      </c>
      <c r="D1616" s="0" t="n">
        <f aca="true">IF(A1616="","",RAND())</f>
        <v>0.349974560446866</v>
      </c>
      <c r="E1616" s="0" t="n">
        <f aca="false">IF(B1616&lt;&gt;"",IF(D1616&lt;=C1616,1,0),"")</f>
        <v>1</v>
      </c>
    </row>
    <row r="1617" customFormat="false" ht="12.75" hidden="false" customHeight="false" outlineLevel="0" collapsed="false">
      <c r="A1617" s="0" t="n">
        <f aca="false">IF(A1616&lt;$G$7,A1616+1,"")</f>
        <v>1613</v>
      </c>
      <c r="B1617" s="0" t="n">
        <f aca="true">IF(A1617="","",RAND())</f>
        <v>0.489105481747314</v>
      </c>
      <c r="C1617" s="0" t="n">
        <f aca="false">IF(B1617="","",SQRT(1-B1617^2))</f>
        <v>0.872224642924475</v>
      </c>
      <c r="D1617" s="0" t="n">
        <f aca="true">IF(A1617="","",RAND())</f>
        <v>0.898236283725592</v>
      </c>
      <c r="E1617" s="0" t="n">
        <f aca="false">IF(B1617&lt;&gt;"",IF(D1617&lt;=C1617,1,0),"")</f>
        <v>0</v>
      </c>
    </row>
    <row r="1618" customFormat="false" ht="12.75" hidden="false" customHeight="false" outlineLevel="0" collapsed="false">
      <c r="A1618" s="0" t="n">
        <f aca="false">IF(A1617&lt;$G$7,A1617+1,"")</f>
        <v>1614</v>
      </c>
      <c r="B1618" s="0" t="n">
        <f aca="true">IF(A1618="","",RAND())</f>
        <v>0.37790865059541</v>
      </c>
      <c r="C1618" s="0" t="n">
        <f aca="false">IF(B1618="","",SQRT(1-B1618^2))</f>
        <v>0.925842887214217</v>
      </c>
      <c r="D1618" s="0" t="n">
        <f aca="true">IF(A1618="","",RAND())</f>
        <v>0.926355967668392</v>
      </c>
      <c r="E1618" s="0" t="n">
        <f aca="false">IF(B1618&lt;&gt;"",IF(D1618&lt;=C1618,1,0),"")</f>
        <v>0</v>
      </c>
    </row>
    <row r="1619" customFormat="false" ht="12.75" hidden="false" customHeight="false" outlineLevel="0" collapsed="false">
      <c r="A1619" s="0" t="n">
        <f aca="false">IF(A1618&lt;$G$7,A1618+1,"")</f>
        <v>1615</v>
      </c>
      <c r="B1619" s="0" t="n">
        <f aca="true">IF(A1619="","",RAND())</f>
        <v>0.210639589158276</v>
      </c>
      <c r="C1619" s="0" t="n">
        <f aca="false">IF(B1619="","",SQRT(1-B1619^2))</f>
        <v>0.977563789979576</v>
      </c>
      <c r="D1619" s="0" t="n">
        <f aca="true">IF(A1619="","",RAND())</f>
        <v>0.314930533922847</v>
      </c>
      <c r="E1619" s="0" t="n">
        <f aca="false">IF(B1619&lt;&gt;"",IF(D1619&lt;=C1619,1,0),"")</f>
        <v>1</v>
      </c>
    </row>
    <row r="1620" customFormat="false" ht="12.75" hidden="false" customHeight="false" outlineLevel="0" collapsed="false">
      <c r="A1620" s="0" t="n">
        <f aca="false">IF(A1619&lt;$G$7,A1619+1,"")</f>
        <v>1616</v>
      </c>
      <c r="B1620" s="0" t="n">
        <f aca="true">IF(A1620="","",RAND())</f>
        <v>0.0975042980315739</v>
      </c>
      <c r="C1620" s="0" t="n">
        <f aca="false">IF(B1620="","",SQRT(1-B1620^2))</f>
        <v>0.995235103814858</v>
      </c>
      <c r="D1620" s="0" t="n">
        <f aca="true">IF(A1620="","",RAND())</f>
        <v>0.760535411419142</v>
      </c>
      <c r="E1620" s="0" t="n">
        <f aca="false">IF(B1620&lt;&gt;"",IF(D1620&lt;=C1620,1,0),"")</f>
        <v>1</v>
      </c>
    </row>
    <row r="1621" customFormat="false" ht="12.75" hidden="false" customHeight="false" outlineLevel="0" collapsed="false">
      <c r="A1621" s="0" t="n">
        <f aca="false">IF(A1620&lt;$G$7,A1620+1,"")</f>
        <v>1617</v>
      </c>
      <c r="B1621" s="0" t="n">
        <f aca="true">IF(A1621="","",RAND())</f>
        <v>0.78065947643842</v>
      </c>
      <c r="C1621" s="0" t="n">
        <f aca="false">IF(B1621="","",SQRT(1-B1621^2))</f>
        <v>0.62495662397233</v>
      </c>
      <c r="D1621" s="0" t="n">
        <f aca="true">IF(A1621="","",RAND())</f>
        <v>0.416528720819176</v>
      </c>
      <c r="E1621" s="0" t="n">
        <f aca="false">IF(B1621&lt;&gt;"",IF(D1621&lt;=C1621,1,0),"")</f>
        <v>1</v>
      </c>
    </row>
    <row r="1622" customFormat="false" ht="12.75" hidden="false" customHeight="false" outlineLevel="0" collapsed="false">
      <c r="A1622" s="0" t="n">
        <f aca="false">IF(A1621&lt;$G$7,A1621+1,"")</f>
        <v>1618</v>
      </c>
      <c r="B1622" s="0" t="n">
        <f aca="true">IF(A1622="","",RAND())</f>
        <v>0.636493853426252</v>
      </c>
      <c r="C1622" s="0" t="n">
        <f aca="false">IF(B1622="","",SQRT(1-B1622^2))</f>
        <v>0.771281773770521</v>
      </c>
      <c r="D1622" s="0" t="n">
        <f aca="true">IF(A1622="","",RAND())</f>
        <v>0.656420500503221</v>
      </c>
      <c r="E1622" s="0" t="n">
        <f aca="false">IF(B1622&lt;&gt;"",IF(D1622&lt;=C1622,1,0),"")</f>
        <v>1</v>
      </c>
    </row>
    <row r="1623" customFormat="false" ht="12.75" hidden="false" customHeight="false" outlineLevel="0" collapsed="false">
      <c r="A1623" s="0" t="n">
        <f aca="false">IF(A1622&lt;$G$7,A1622+1,"")</f>
        <v>1619</v>
      </c>
      <c r="B1623" s="0" t="n">
        <f aca="true">IF(A1623="","",RAND())</f>
        <v>0.994780008580081</v>
      </c>
      <c r="C1623" s="0" t="n">
        <f aca="false">IF(B1623="","",SQRT(1-B1623^2))</f>
        <v>0.102042807337971</v>
      </c>
      <c r="D1623" s="0" t="n">
        <f aca="true">IF(A1623="","",RAND())</f>
        <v>0.371189556653504</v>
      </c>
      <c r="E1623" s="0" t="n">
        <f aca="false">IF(B1623&lt;&gt;"",IF(D1623&lt;=C1623,1,0),"")</f>
        <v>0</v>
      </c>
    </row>
    <row r="1624" customFormat="false" ht="12.75" hidden="false" customHeight="false" outlineLevel="0" collapsed="false">
      <c r="A1624" s="0" t="n">
        <f aca="false">IF(A1623&lt;$G$7,A1623+1,"")</f>
        <v>1620</v>
      </c>
      <c r="B1624" s="0" t="n">
        <f aca="true">IF(A1624="","",RAND())</f>
        <v>0.458149520616767</v>
      </c>
      <c r="C1624" s="0" t="n">
        <f aca="false">IF(B1624="","",SQRT(1-B1624^2))</f>
        <v>0.888875141264861</v>
      </c>
      <c r="D1624" s="0" t="n">
        <f aca="true">IF(A1624="","",RAND())</f>
        <v>0.752816945661402</v>
      </c>
      <c r="E1624" s="0" t="n">
        <f aca="false">IF(B1624&lt;&gt;"",IF(D1624&lt;=C1624,1,0),"")</f>
        <v>1</v>
      </c>
    </row>
    <row r="1625" customFormat="false" ht="12.75" hidden="false" customHeight="false" outlineLevel="0" collapsed="false">
      <c r="A1625" s="0" t="n">
        <f aca="false">IF(A1624&lt;$G$7,A1624+1,"")</f>
        <v>1621</v>
      </c>
      <c r="B1625" s="0" t="n">
        <f aca="true">IF(A1625="","",RAND())</f>
        <v>0.953703162283194</v>
      </c>
      <c r="C1625" s="0" t="n">
        <f aca="false">IF(B1625="","",SQRT(1-B1625^2))</f>
        <v>0.300749527432772</v>
      </c>
      <c r="D1625" s="0" t="n">
        <f aca="true">IF(A1625="","",RAND())</f>
        <v>0.683328719029803</v>
      </c>
      <c r="E1625" s="0" t="n">
        <f aca="false">IF(B1625&lt;&gt;"",IF(D1625&lt;=C1625,1,0),"")</f>
        <v>0</v>
      </c>
    </row>
    <row r="1626" customFormat="false" ht="12.75" hidden="false" customHeight="false" outlineLevel="0" collapsed="false">
      <c r="A1626" s="0" t="n">
        <f aca="false">IF(A1625&lt;$G$7,A1625+1,"")</f>
        <v>1622</v>
      </c>
      <c r="B1626" s="0" t="n">
        <f aca="true">IF(A1626="","",RAND())</f>
        <v>0.800046821133402</v>
      </c>
      <c r="C1626" s="0" t="n">
        <f aca="false">IF(B1626="","",SQRT(1-B1626^2))</f>
        <v>0.599937566747023</v>
      </c>
      <c r="D1626" s="0" t="n">
        <f aca="true">IF(A1626="","",RAND())</f>
        <v>0.663255091116694</v>
      </c>
      <c r="E1626" s="0" t="n">
        <f aca="false">IF(B1626&lt;&gt;"",IF(D1626&lt;=C1626,1,0),"")</f>
        <v>0</v>
      </c>
    </row>
    <row r="1627" customFormat="false" ht="12.75" hidden="false" customHeight="false" outlineLevel="0" collapsed="false">
      <c r="A1627" s="0" t="n">
        <f aca="false">IF(A1626&lt;$G$7,A1626+1,"")</f>
        <v>1623</v>
      </c>
      <c r="B1627" s="0" t="n">
        <f aca="true">IF(A1627="","",RAND())</f>
        <v>0.572982720702768</v>
      </c>
      <c r="C1627" s="0" t="n">
        <f aca="false">IF(B1627="","",SQRT(1-B1627^2))</f>
        <v>0.819567447972437</v>
      </c>
      <c r="D1627" s="0" t="n">
        <f aca="true">IF(A1627="","",RAND())</f>
        <v>0.744333156664495</v>
      </c>
      <c r="E1627" s="0" t="n">
        <f aca="false">IF(B1627&lt;&gt;"",IF(D1627&lt;=C1627,1,0),"")</f>
        <v>1</v>
      </c>
    </row>
    <row r="1628" customFormat="false" ht="12.75" hidden="false" customHeight="false" outlineLevel="0" collapsed="false">
      <c r="A1628" s="0" t="n">
        <f aca="false">IF(A1627&lt;$G$7,A1627+1,"")</f>
        <v>1624</v>
      </c>
      <c r="B1628" s="0" t="n">
        <f aca="true">IF(A1628="","",RAND())</f>
        <v>0.857130348280853</v>
      </c>
      <c r="C1628" s="0" t="n">
        <f aca="false">IF(B1628="","",SQRT(1-B1628^2))</f>
        <v>0.515099569069849</v>
      </c>
      <c r="D1628" s="0" t="n">
        <f aca="true">IF(A1628="","",RAND())</f>
        <v>0.259501760974149</v>
      </c>
      <c r="E1628" s="0" t="n">
        <f aca="false">IF(B1628&lt;&gt;"",IF(D1628&lt;=C1628,1,0),"")</f>
        <v>1</v>
      </c>
    </row>
    <row r="1629" customFormat="false" ht="12.75" hidden="false" customHeight="false" outlineLevel="0" collapsed="false">
      <c r="A1629" s="0" t="n">
        <f aca="false">IF(A1628&lt;$G$7,A1628+1,"")</f>
        <v>1625</v>
      </c>
      <c r="B1629" s="0" t="n">
        <f aca="true">IF(A1629="","",RAND())</f>
        <v>0.24319665809643</v>
      </c>
      <c r="C1629" s="0" t="n">
        <f aca="false">IF(B1629="","",SQRT(1-B1629^2))</f>
        <v>0.969977002557653</v>
      </c>
      <c r="D1629" s="0" t="n">
        <f aca="true">IF(A1629="","",RAND())</f>
        <v>0.286884723249762</v>
      </c>
      <c r="E1629" s="0" t="n">
        <f aca="false">IF(B1629&lt;&gt;"",IF(D1629&lt;=C1629,1,0),"")</f>
        <v>1</v>
      </c>
    </row>
    <row r="1630" customFormat="false" ht="12.75" hidden="false" customHeight="false" outlineLevel="0" collapsed="false">
      <c r="A1630" s="0" t="n">
        <f aca="false">IF(A1629&lt;$G$7,A1629+1,"")</f>
        <v>1626</v>
      </c>
      <c r="B1630" s="0" t="n">
        <f aca="true">IF(A1630="","",RAND())</f>
        <v>0.387069729706791</v>
      </c>
      <c r="C1630" s="0" t="n">
        <f aca="false">IF(B1630="","",SQRT(1-B1630^2))</f>
        <v>0.922050445661577</v>
      </c>
      <c r="D1630" s="0" t="n">
        <f aca="true">IF(A1630="","",RAND())</f>
        <v>0.0301955786080935</v>
      </c>
      <c r="E1630" s="0" t="n">
        <f aca="false">IF(B1630&lt;&gt;"",IF(D1630&lt;=C1630,1,0),"")</f>
        <v>1</v>
      </c>
    </row>
    <row r="1631" customFormat="false" ht="12.75" hidden="false" customHeight="false" outlineLevel="0" collapsed="false">
      <c r="A1631" s="0" t="n">
        <f aca="false">IF(A1630&lt;$G$7,A1630+1,"")</f>
        <v>1627</v>
      </c>
      <c r="B1631" s="0" t="n">
        <f aca="true">IF(A1631="","",RAND())</f>
        <v>0.945711628265822</v>
      </c>
      <c r="C1631" s="0" t="n">
        <f aca="false">IF(B1631="","",SQRT(1-B1631^2))</f>
        <v>0.325006947868514</v>
      </c>
      <c r="D1631" s="0" t="n">
        <f aca="true">IF(A1631="","",RAND())</f>
        <v>0.987066725800974</v>
      </c>
      <c r="E1631" s="0" t="n">
        <f aca="false">IF(B1631&lt;&gt;"",IF(D1631&lt;=C1631,1,0),"")</f>
        <v>0</v>
      </c>
    </row>
    <row r="1632" customFormat="false" ht="12.75" hidden="false" customHeight="false" outlineLevel="0" collapsed="false">
      <c r="A1632" s="0" t="n">
        <f aca="false">IF(A1631&lt;$G$7,A1631+1,"")</f>
        <v>1628</v>
      </c>
      <c r="B1632" s="0" t="n">
        <f aca="true">IF(A1632="","",RAND())</f>
        <v>0.591280134774312</v>
      </c>
      <c r="C1632" s="0" t="n">
        <f aca="false">IF(B1632="","",SQRT(1-B1632^2))</f>
        <v>0.806466243696084</v>
      </c>
      <c r="D1632" s="0" t="n">
        <f aca="true">IF(A1632="","",RAND())</f>
        <v>0.619232715470285</v>
      </c>
      <c r="E1632" s="0" t="n">
        <f aca="false">IF(B1632&lt;&gt;"",IF(D1632&lt;=C1632,1,0),"")</f>
        <v>1</v>
      </c>
    </row>
    <row r="1633" customFormat="false" ht="12.75" hidden="false" customHeight="false" outlineLevel="0" collapsed="false">
      <c r="A1633" s="0" t="n">
        <f aca="false">IF(A1632&lt;$G$7,A1632+1,"")</f>
        <v>1629</v>
      </c>
      <c r="B1633" s="0" t="n">
        <f aca="true">IF(A1633="","",RAND())</f>
        <v>0.409913536161052</v>
      </c>
      <c r="C1633" s="0" t="n">
        <f aca="false">IF(B1633="","",SQRT(1-B1633^2))</f>
        <v>0.912124384539709</v>
      </c>
      <c r="D1633" s="0" t="n">
        <f aca="true">IF(A1633="","",RAND())</f>
        <v>0.973067021753689</v>
      </c>
      <c r="E1633" s="0" t="n">
        <f aca="false">IF(B1633&lt;&gt;"",IF(D1633&lt;=C1633,1,0),"")</f>
        <v>0</v>
      </c>
    </row>
    <row r="1634" customFormat="false" ht="12.75" hidden="false" customHeight="false" outlineLevel="0" collapsed="false">
      <c r="A1634" s="0" t="n">
        <f aca="false">IF(A1633&lt;$G$7,A1633+1,"")</f>
        <v>1630</v>
      </c>
      <c r="B1634" s="0" t="n">
        <f aca="true">IF(A1634="","",RAND())</f>
        <v>0.282910221126773</v>
      </c>
      <c r="C1634" s="0" t="n">
        <f aca="false">IF(B1634="","",SQRT(1-B1634^2))</f>
        <v>0.959146394864726</v>
      </c>
      <c r="D1634" s="0" t="n">
        <f aca="true">IF(A1634="","",RAND())</f>
        <v>0.201609193422784</v>
      </c>
      <c r="E1634" s="0" t="n">
        <f aca="false">IF(B1634&lt;&gt;"",IF(D1634&lt;=C1634,1,0),"")</f>
        <v>1</v>
      </c>
    </row>
    <row r="1635" customFormat="false" ht="12.75" hidden="false" customHeight="false" outlineLevel="0" collapsed="false">
      <c r="A1635" s="0" t="n">
        <f aca="false">IF(A1634&lt;$G$7,A1634+1,"")</f>
        <v>1631</v>
      </c>
      <c r="B1635" s="0" t="n">
        <f aca="true">IF(A1635="","",RAND())</f>
        <v>0.457000903105495</v>
      </c>
      <c r="C1635" s="0" t="n">
        <f aca="false">IF(B1635="","",SQRT(1-B1635^2))</f>
        <v>0.88946623014073</v>
      </c>
      <c r="D1635" s="0" t="n">
        <f aca="true">IF(A1635="","",RAND())</f>
        <v>0.226328619626826</v>
      </c>
      <c r="E1635" s="0" t="n">
        <f aca="false">IF(B1635&lt;&gt;"",IF(D1635&lt;=C1635,1,0),"")</f>
        <v>1</v>
      </c>
    </row>
    <row r="1636" customFormat="false" ht="12.75" hidden="false" customHeight="false" outlineLevel="0" collapsed="false">
      <c r="A1636" s="0" t="n">
        <f aca="false">IF(A1635&lt;$G$7,A1635+1,"")</f>
        <v>1632</v>
      </c>
      <c r="B1636" s="0" t="n">
        <f aca="true">IF(A1636="","",RAND())</f>
        <v>0.842537908233238</v>
      </c>
      <c r="C1636" s="0" t="n">
        <f aca="false">IF(B1636="","",SQRT(1-B1636^2))</f>
        <v>0.538637051445554</v>
      </c>
      <c r="D1636" s="0" t="n">
        <f aca="true">IF(A1636="","",RAND())</f>
        <v>0.511914337540148</v>
      </c>
      <c r="E1636" s="0" t="n">
        <f aca="false">IF(B1636&lt;&gt;"",IF(D1636&lt;=C1636,1,0),"")</f>
        <v>1</v>
      </c>
    </row>
    <row r="1637" customFormat="false" ht="12.75" hidden="false" customHeight="false" outlineLevel="0" collapsed="false">
      <c r="A1637" s="0" t="n">
        <f aca="false">IF(A1636&lt;$G$7,A1636+1,"")</f>
        <v>1633</v>
      </c>
      <c r="B1637" s="0" t="n">
        <f aca="true">IF(A1637="","",RAND())</f>
        <v>0.78966440895205</v>
      </c>
      <c r="C1637" s="0" t="n">
        <f aca="false">IF(B1637="","",SQRT(1-B1637^2))</f>
        <v>0.613539013620495</v>
      </c>
      <c r="D1637" s="0" t="n">
        <f aca="true">IF(A1637="","",RAND())</f>
        <v>0.832930396521262</v>
      </c>
      <c r="E1637" s="0" t="n">
        <f aca="false">IF(B1637&lt;&gt;"",IF(D1637&lt;=C1637,1,0),"")</f>
        <v>0</v>
      </c>
    </row>
    <row r="1638" customFormat="false" ht="12.75" hidden="false" customHeight="false" outlineLevel="0" collapsed="false">
      <c r="A1638" s="0" t="n">
        <f aca="false">IF(A1637&lt;$G$7,A1637+1,"")</f>
        <v>1634</v>
      </c>
      <c r="B1638" s="0" t="n">
        <f aca="true">IF(A1638="","",RAND())</f>
        <v>0.0660517872439617</v>
      </c>
      <c r="C1638" s="0" t="n">
        <f aca="false">IF(B1638="","",SQRT(1-B1638^2))</f>
        <v>0.997816196201424</v>
      </c>
      <c r="D1638" s="0" t="n">
        <f aca="true">IF(A1638="","",RAND())</f>
        <v>0.476611766726222</v>
      </c>
      <c r="E1638" s="0" t="n">
        <f aca="false">IF(B1638&lt;&gt;"",IF(D1638&lt;=C1638,1,0),"")</f>
        <v>1</v>
      </c>
    </row>
    <row r="1639" customFormat="false" ht="12.75" hidden="false" customHeight="false" outlineLevel="0" collapsed="false">
      <c r="A1639" s="0" t="n">
        <f aca="false">IF(A1638&lt;$G$7,A1638+1,"")</f>
        <v>1635</v>
      </c>
      <c r="B1639" s="0" t="n">
        <f aca="true">IF(A1639="","",RAND())</f>
        <v>0.630681028319816</v>
      </c>
      <c r="C1639" s="0" t="n">
        <f aca="false">IF(B1639="","",SQRT(1-B1639^2))</f>
        <v>0.776042164136369</v>
      </c>
      <c r="D1639" s="0" t="n">
        <f aca="true">IF(A1639="","",RAND())</f>
        <v>0.239060579776971</v>
      </c>
      <c r="E1639" s="0" t="n">
        <f aca="false">IF(B1639&lt;&gt;"",IF(D1639&lt;=C1639,1,0),"")</f>
        <v>1</v>
      </c>
    </row>
    <row r="1640" customFormat="false" ht="12.75" hidden="false" customHeight="false" outlineLevel="0" collapsed="false">
      <c r="A1640" s="0" t="n">
        <f aca="false">IF(A1639&lt;$G$7,A1639+1,"")</f>
        <v>1636</v>
      </c>
      <c r="B1640" s="0" t="n">
        <f aca="true">IF(A1640="","",RAND())</f>
        <v>0.594227702478379</v>
      </c>
      <c r="C1640" s="0" t="n">
        <f aca="false">IF(B1640="","",SQRT(1-B1640^2))</f>
        <v>0.80429685913055</v>
      </c>
      <c r="D1640" s="0" t="n">
        <f aca="true">IF(A1640="","",RAND())</f>
        <v>0.901797677457922</v>
      </c>
      <c r="E1640" s="0" t="n">
        <f aca="false">IF(B1640&lt;&gt;"",IF(D1640&lt;=C1640,1,0),"")</f>
        <v>0</v>
      </c>
    </row>
    <row r="1641" customFormat="false" ht="12.75" hidden="false" customHeight="false" outlineLevel="0" collapsed="false">
      <c r="A1641" s="0" t="n">
        <f aca="false">IF(A1640&lt;$G$7,A1640+1,"")</f>
        <v>1637</v>
      </c>
      <c r="B1641" s="0" t="n">
        <f aca="true">IF(A1641="","",RAND())</f>
        <v>0.40417003986242</v>
      </c>
      <c r="C1641" s="0" t="n">
        <f aca="false">IF(B1641="","",SQRT(1-B1641^2))</f>
        <v>0.914683868272317</v>
      </c>
      <c r="D1641" s="0" t="n">
        <f aca="true">IF(A1641="","",RAND())</f>
        <v>0.425899900031751</v>
      </c>
      <c r="E1641" s="0" t="n">
        <f aca="false">IF(B1641&lt;&gt;"",IF(D1641&lt;=C1641,1,0),"")</f>
        <v>1</v>
      </c>
    </row>
    <row r="1642" customFormat="false" ht="12.75" hidden="false" customHeight="false" outlineLevel="0" collapsed="false">
      <c r="A1642" s="0" t="n">
        <f aca="false">IF(A1641&lt;$G$7,A1641+1,"")</f>
        <v>1638</v>
      </c>
      <c r="B1642" s="0" t="n">
        <f aca="true">IF(A1642="","",RAND())</f>
        <v>0.950514671397725</v>
      </c>
      <c r="C1642" s="0" t="n">
        <f aca="false">IF(B1642="","",SQRT(1-B1642^2))</f>
        <v>0.310679673389934</v>
      </c>
      <c r="D1642" s="0" t="n">
        <f aca="true">IF(A1642="","",RAND())</f>
        <v>0.571227035244614</v>
      </c>
      <c r="E1642" s="0" t="n">
        <f aca="false">IF(B1642&lt;&gt;"",IF(D1642&lt;=C1642,1,0),"")</f>
        <v>0</v>
      </c>
    </row>
    <row r="1643" customFormat="false" ht="12.75" hidden="false" customHeight="false" outlineLevel="0" collapsed="false">
      <c r="A1643" s="0" t="n">
        <f aca="false">IF(A1642&lt;$G$7,A1642+1,"")</f>
        <v>1639</v>
      </c>
      <c r="B1643" s="0" t="n">
        <f aca="true">IF(A1643="","",RAND())</f>
        <v>0.190603386521316</v>
      </c>
      <c r="C1643" s="0" t="n">
        <f aca="false">IF(B1643="","",SQRT(1-B1643^2))</f>
        <v>0.981667127414688</v>
      </c>
      <c r="D1643" s="0" t="n">
        <f aca="true">IF(A1643="","",RAND())</f>
        <v>0.612730281068836</v>
      </c>
      <c r="E1643" s="0" t="n">
        <f aca="false">IF(B1643&lt;&gt;"",IF(D1643&lt;=C1643,1,0),"")</f>
        <v>1</v>
      </c>
    </row>
    <row r="1644" customFormat="false" ht="12.75" hidden="false" customHeight="false" outlineLevel="0" collapsed="false">
      <c r="A1644" s="0" t="n">
        <f aca="false">IF(A1643&lt;$G$7,A1643+1,"")</f>
        <v>1640</v>
      </c>
      <c r="B1644" s="0" t="n">
        <f aca="true">IF(A1644="","",RAND())</f>
        <v>0.803436096777043</v>
      </c>
      <c r="C1644" s="0" t="n">
        <f aca="false">IF(B1644="","",SQRT(1-B1644^2))</f>
        <v>0.595390996233291</v>
      </c>
      <c r="D1644" s="0" t="n">
        <f aca="true">IF(A1644="","",RAND())</f>
        <v>0.8166403525771</v>
      </c>
      <c r="E1644" s="0" t="n">
        <f aca="false">IF(B1644&lt;&gt;"",IF(D1644&lt;=C1644,1,0),"")</f>
        <v>0</v>
      </c>
    </row>
    <row r="1645" customFormat="false" ht="12.75" hidden="false" customHeight="false" outlineLevel="0" collapsed="false">
      <c r="A1645" s="0" t="n">
        <f aca="false">IF(A1644&lt;$G$7,A1644+1,"")</f>
        <v>1641</v>
      </c>
      <c r="B1645" s="0" t="n">
        <f aca="true">IF(A1645="","",RAND())</f>
        <v>0.905722083691193</v>
      </c>
      <c r="C1645" s="0" t="n">
        <f aca="false">IF(B1645="","",SQRT(1-B1645^2))</f>
        <v>0.423872040967653</v>
      </c>
      <c r="D1645" s="0" t="n">
        <f aca="true">IF(A1645="","",RAND())</f>
        <v>0.86536918085423</v>
      </c>
      <c r="E1645" s="0" t="n">
        <f aca="false">IF(B1645&lt;&gt;"",IF(D1645&lt;=C1645,1,0),"")</f>
        <v>0</v>
      </c>
    </row>
    <row r="1646" customFormat="false" ht="12.75" hidden="false" customHeight="false" outlineLevel="0" collapsed="false">
      <c r="A1646" s="0" t="n">
        <f aca="false">IF(A1645&lt;$G$7,A1645+1,"")</f>
        <v>1642</v>
      </c>
      <c r="B1646" s="0" t="n">
        <f aca="true">IF(A1646="","",RAND())</f>
        <v>0.845785503269711</v>
      </c>
      <c r="C1646" s="0" t="n">
        <f aca="false">IF(B1646="","",SQRT(1-B1646^2))</f>
        <v>0.533523085216378</v>
      </c>
      <c r="D1646" s="0" t="n">
        <f aca="true">IF(A1646="","",RAND())</f>
        <v>0.723398251840138</v>
      </c>
      <c r="E1646" s="0" t="n">
        <f aca="false">IF(B1646&lt;&gt;"",IF(D1646&lt;=C1646,1,0),"")</f>
        <v>0</v>
      </c>
    </row>
    <row r="1647" customFormat="false" ht="12.75" hidden="false" customHeight="false" outlineLevel="0" collapsed="false">
      <c r="A1647" s="0" t="n">
        <f aca="false">IF(A1646&lt;$G$7,A1646+1,"")</f>
        <v>1643</v>
      </c>
      <c r="B1647" s="0" t="n">
        <f aca="true">IF(A1647="","",RAND())</f>
        <v>0.933768871316969</v>
      </c>
      <c r="C1647" s="0" t="n">
        <f aca="false">IF(B1647="","",SQRT(1-B1647^2))</f>
        <v>0.35787664768665</v>
      </c>
      <c r="D1647" s="0" t="n">
        <f aca="true">IF(A1647="","",RAND())</f>
        <v>0.184833011792493</v>
      </c>
      <c r="E1647" s="0" t="n">
        <f aca="false">IF(B1647&lt;&gt;"",IF(D1647&lt;=C1647,1,0),"")</f>
        <v>1</v>
      </c>
    </row>
    <row r="1648" customFormat="false" ht="12.75" hidden="false" customHeight="false" outlineLevel="0" collapsed="false">
      <c r="A1648" s="0" t="n">
        <f aca="false">IF(A1647&lt;$G$7,A1647+1,"")</f>
        <v>1644</v>
      </c>
      <c r="B1648" s="0" t="n">
        <f aca="true">IF(A1648="","",RAND())</f>
        <v>0.753901910543048</v>
      </c>
      <c r="C1648" s="0" t="n">
        <f aca="false">IF(B1648="","",SQRT(1-B1648^2))</f>
        <v>0.656986993234678</v>
      </c>
      <c r="D1648" s="0" t="n">
        <f aca="true">IF(A1648="","",RAND())</f>
        <v>0.857535789485351</v>
      </c>
      <c r="E1648" s="0" t="n">
        <f aca="false">IF(B1648&lt;&gt;"",IF(D1648&lt;=C1648,1,0),"")</f>
        <v>0</v>
      </c>
    </row>
    <row r="1649" customFormat="false" ht="12.75" hidden="false" customHeight="false" outlineLevel="0" collapsed="false">
      <c r="A1649" s="0" t="n">
        <f aca="false">IF(A1648&lt;$G$7,A1648+1,"")</f>
        <v>1645</v>
      </c>
      <c r="B1649" s="0" t="n">
        <f aca="true">IF(A1649="","",RAND())</f>
        <v>0.18342796343284</v>
      </c>
      <c r="C1649" s="0" t="n">
        <f aca="false">IF(B1649="","",SQRT(1-B1649^2))</f>
        <v>0.98303315418702</v>
      </c>
      <c r="D1649" s="0" t="n">
        <f aca="true">IF(A1649="","",RAND())</f>
        <v>0.852554071025892</v>
      </c>
      <c r="E1649" s="0" t="n">
        <f aca="false">IF(B1649&lt;&gt;"",IF(D1649&lt;=C1649,1,0),"")</f>
        <v>1</v>
      </c>
    </row>
    <row r="1650" customFormat="false" ht="12.75" hidden="false" customHeight="false" outlineLevel="0" collapsed="false">
      <c r="A1650" s="0" t="n">
        <f aca="false">IF(A1649&lt;$G$7,A1649+1,"")</f>
        <v>1646</v>
      </c>
      <c r="B1650" s="0" t="n">
        <f aca="true">IF(A1650="","",RAND())</f>
        <v>0.751942187612075</v>
      </c>
      <c r="C1650" s="0" t="n">
        <f aca="false">IF(B1650="","",SQRT(1-B1650^2))</f>
        <v>0.659229054645779</v>
      </c>
      <c r="D1650" s="0" t="n">
        <f aca="true">IF(A1650="","",RAND())</f>
        <v>0.457215068929584</v>
      </c>
      <c r="E1650" s="0" t="n">
        <f aca="false">IF(B1650&lt;&gt;"",IF(D1650&lt;=C1650,1,0),"")</f>
        <v>1</v>
      </c>
    </row>
    <row r="1651" customFormat="false" ht="12.75" hidden="false" customHeight="false" outlineLevel="0" collapsed="false">
      <c r="A1651" s="0" t="n">
        <f aca="false">IF(A1650&lt;$G$7,A1650+1,"")</f>
        <v>1647</v>
      </c>
      <c r="B1651" s="0" t="n">
        <f aca="true">IF(A1651="","",RAND())</f>
        <v>0.441350234123772</v>
      </c>
      <c r="C1651" s="0" t="n">
        <f aca="false">IF(B1651="","",SQRT(1-B1651^2))</f>
        <v>0.897334926790934</v>
      </c>
      <c r="D1651" s="0" t="n">
        <f aca="true">IF(A1651="","",RAND())</f>
        <v>0.483812791397672</v>
      </c>
      <c r="E1651" s="0" t="n">
        <f aca="false">IF(B1651&lt;&gt;"",IF(D1651&lt;=C1651,1,0),"")</f>
        <v>1</v>
      </c>
    </row>
    <row r="1652" customFormat="false" ht="12.75" hidden="false" customHeight="false" outlineLevel="0" collapsed="false">
      <c r="A1652" s="0" t="n">
        <f aca="false">IF(A1651&lt;$G$7,A1651+1,"")</f>
        <v>1648</v>
      </c>
      <c r="B1652" s="0" t="n">
        <f aca="true">IF(A1652="","",RAND())</f>
        <v>0.00859913229255636</v>
      </c>
      <c r="C1652" s="0" t="n">
        <f aca="false">IF(B1652="","",SQRT(1-B1652^2))</f>
        <v>0.999963026778398</v>
      </c>
      <c r="D1652" s="0" t="n">
        <f aca="true">IF(A1652="","",RAND())</f>
        <v>0.880554691092039</v>
      </c>
      <c r="E1652" s="0" t="n">
        <f aca="false">IF(B1652&lt;&gt;"",IF(D1652&lt;=C1652,1,0),"")</f>
        <v>1</v>
      </c>
    </row>
    <row r="1653" customFormat="false" ht="12.75" hidden="false" customHeight="false" outlineLevel="0" collapsed="false">
      <c r="A1653" s="0" t="n">
        <f aca="false">IF(A1652&lt;$G$7,A1652+1,"")</f>
        <v>1649</v>
      </c>
      <c r="B1653" s="0" t="n">
        <f aca="true">IF(A1653="","",RAND())</f>
        <v>0.408542318493634</v>
      </c>
      <c r="C1653" s="0" t="n">
        <f aca="false">IF(B1653="","",SQRT(1-B1653^2))</f>
        <v>0.912739379012348</v>
      </c>
      <c r="D1653" s="0" t="n">
        <f aca="true">IF(A1653="","",RAND())</f>
        <v>0.567119545073285</v>
      </c>
      <c r="E1653" s="0" t="n">
        <f aca="false">IF(B1653&lt;&gt;"",IF(D1653&lt;=C1653,1,0),"")</f>
        <v>1</v>
      </c>
    </row>
    <row r="1654" customFormat="false" ht="12.75" hidden="false" customHeight="false" outlineLevel="0" collapsed="false">
      <c r="A1654" s="0" t="n">
        <f aca="false">IF(A1653&lt;$G$7,A1653+1,"")</f>
        <v>1650</v>
      </c>
      <c r="B1654" s="0" t="n">
        <f aca="true">IF(A1654="","",RAND())</f>
        <v>0.672342836130279</v>
      </c>
      <c r="C1654" s="0" t="n">
        <f aca="false">IF(B1654="","",SQRT(1-B1654^2))</f>
        <v>0.740239900778317</v>
      </c>
      <c r="D1654" s="0" t="n">
        <f aca="true">IF(A1654="","",RAND())</f>
        <v>0.0471872019781146</v>
      </c>
      <c r="E1654" s="0" t="n">
        <f aca="false">IF(B1654&lt;&gt;"",IF(D1654&lt;=C1654,1,0),"")</f>
        <v>1</v>
      </c>
    </row>
    <row r="1655" customFormat="false" ht="12.75" hidden="false" customHeight="false" outlineLevel="0" collapsed="false">
      <c r="A1655" s="0" t="n">
        <f aca="false">IF(A1654&lt;$G$7,A1654+1,"")</f>
        <v>1651</v>
      </c>
      <c r="B1655" s="0" t="n">
        <f aca="true">IF(A1655="","",RAND())</f>
        <v>0.399943089660535</v>
      </c>
      <c r="C1655" s="0" t="n">
        <f aca="false">IF(B1655="","",SQRT(1-B1655^2))</f>
        <v>0.916539974596191</v>
      </c>
      <c r="D1655" s="0" t="n">
        <f aca="true">IF(A1655="","",RAND())</f>
        <v>0.389522938187909</v>
      </c>
      <c r="E1655" s="0" t="n">
        <f aca="false">IF(B1655&lt;&gt;"",IF(D1655&lt;=C1655,1,0),"")</f>
        <v>1</v>
      </c>
    </row>
    <row r="1656" customFormat="false" ht="12.75" hidden="false" customHeight="false" outlineLevel="0" collapsed="false">
      <c r="A1656" s="0" t="n">
        <f aca="false">IF(A1655&lt;$G$7,A1655+1,"")</f>
        <v>1652</v>
      </c>
      <c r="B1656" s="0" t="n">
        <f aca="true">IF(A1656="","",RAND())</f>
        <v>0.656510608790269</v>
      </c>
      <c r="C1656" s="0" t="n">
        <f aca="false">IF(B1656="","",SQRT(1-B1656^2))</f>
        <v>0.754316790576632</v>
      </c>
      <c r="D1656" s="0" t="n">
        <f aca="true">IF(A1656="","",RAND())</f>
        <v>0.683531761334462</v>
      </c>
      <c r="E1656" s="0" t="n">
        <f aca="false">IF(B1656&lt;&gt;"",IF(D1656&lt;=C1656,1,0),"")</f>
        <v>1</v>
      </c>
    </row>
    <row r="1657" customFormat="false" ht="12.75" hidden="false" customHeight="false" outlineLevel="0" collapsed="false">
      <c r="A1657" s="0" t="n">
        <f aca="false">IF(A1656&lt;$G$7,A1656+1,"")</f>
        <v>1653</v>
      </c>
      <c r="B1657" s="0" t="n">
        <f aca="true">IF(A1657="","",RAND())</f>
        <v>0.76576474455036</v>
      </c>
      <c r="C1657" s="0" t="n">
        <f aca="false">IF(B1657="","",SQRT(1-B1657^2))</f>
        <v>0.64312079425542</v>
      </c>
      <c r="D1657" s="0" t="n">
        <f aca="true">IF(A1657="","",RAND())</f>
        <v>0.392108958660896</v>
      </c>
      <c r="E1657" s="0" t="n">
        <f aca="false">IF(B1657&lt;&gt;"",IF(D1657&lt;=C1657,1,0),"")</f>
        <v>1</v>
      </c>
    </row>
    <row r="1658" customFormat="false" ht="12.75" hidden="false" customHeight="false" outlineLevel="0" collapsed="false">
      <c r="A1658" s="0" t="n">
        <f aca="false">IF(A1657&lt;$G$7,A1657+1,"")</f>
        <v>1654</v>
      </c>
      <c r="B1658" s="0" t="n">
        <f aca="true">IF(A1658="","",RAND())</f>
        <v>0.0567904983668378</v>
      </c>
      <c r="C1658" s="0" t="n">
        <f aca="false">IF(B1658="","",SQRT(1-B1658^2))</f>
        <v>0.998386117339001</v>
      </c>
      <c r="D1658" s="0" t="n">
        <f aca="true">IF(A1658="","",RAND())</f>
        <v>0.934909717762286</v>
      </c>
      <c r="E1658" s="0" t="n">
        <f aca="false">IF(B1658&lt;&gt;"",IF(D1658&lt;=C1658,1,0),"")</f>
        <v>1</v>
      </c>
    </row>
    <row r="1659" customFormat="false" ht="12.75" hidden="false" customHeight="false" outlineLevel="0" collapsed="false">
      <c r="A1659" s="0" t="n">
        <f aca="false">IF(A1658&lt;$G$7,A1658+1,"")</f>
        <v>1655</v>
      </c>
      <c r="B1659" s="0" t="n">
        <f aca="true">IF(A1659="","",RAND())</f>
        <v>0.788629921629065</v>
      </c>
      <c r="C1659" s="0" t="n">
        <f aca="false">IF(B1659="","",SQRT(1-B1659^2))</f>
        <v>0.61486815392516</v>
      </c>
      <c r="D1659" s="0" t="n">
        <f aca="true">IF(A1659="","",RAND())</f>
        <v>0.793464883411411</v>
      </c>
      <c r="E1659" s="0" t="n">
        <f aca="false">IF(B1659&lt;&gt;"",IF(D1659&lt;=C1659,1,0),"")</f>
        <v>0</v>
      </c>
    </row>
    <row r="1660" customFormat="false" ht="12.75" hidden="false" customHeight="false" outlineLevel="0" collapsed="false">
      <c r="A1660" s="0" t="n">
        <f aca="false">IF(A1659&lt;$G$7,A1659+1,"")</f>
        <v>1656</v>
      </c>
      <c r="B1660" s="0" t="n">
        <f aca="true">IF(A1660="","",RAND())</f>
        <v>0.671127976605952</v>
      </c>
      <c r="C1660" s="0" t="n">
        <f aca="false">IF(B1660="","",SQRT(1-B1660^2))</f>
        <v>0.741341513080713</v>
      </c>
      <c r="D1660" s="0" t="n">
        <f aca="true">IF(A1660="","",RAND())</f>
        <v>0.0774223275819931</v>
      </c>
      <c r="E1660" s="0" t="n">
        <f aca="false">IF(B1660&lt;&gt;"",IF(D1660&lt;=C1660,1,0),"")</f>
        <v>1</v>
      </c>
    </row>
    <row r="1661" customFormat="false" ht="12.75" hidden="false" customHeight="false" outlineLevel="0" collapsed="false">
      <c r="A1661" s="0" t="n">
        <f aca="false">IF(A1660&lt;$G$7,A1660+1,"")</f>
        <v>1657</v>
      </c>
      <c r="B1661" s="0" t="n">
        <f aca="true">IF(A1661="","",RAND())</f>
        <v>0.456180271733425</v>
      </c>
      <c r="C1661" s="0" t="n">
        <f aca="false">IF(B1661="","",SQRT(1-B1661^2))</f>
        <v>0.88988738595466</v>
      </c>
      <c r="D1661" s="0" t="n">
        <f aca="true">IF(A1661="","",RAND())</f>
        <v>0.910823085684913</v>
      </c>
      <c r="E1661" s="0" t="n">
        <f aca="false">IF(B1661&lt;&gt;"",IF(D1661&lt;=C1661,1,0),"")</f>
        <v>0</v>
      </c>
    </row>
    <row r="1662" customFormat="false" ht="12.75" hidden="false" customHeight="false" outlineLevel="0" collapsed="false">
      <c r="A1662" s="0" t="n">
        <f aca="false">IF(A1661&lt;$G$7,A1661+1,"")</f>
        <v>1658</v>
      </c>
      <c r="B1662" s="0" t="n">
        <f aca="true">IF(A1662="","",RAND())</f>
        <v>0.3124874066285</v>
      </c>
      <c r="C1662" s="0" t="n">
        <f aca="false">IF(B1662="","",SQRT(1-B1662^2))</f>
        <v>0.949921902420717</v>
      </c>
      <c r="D1662" s="0" t="n">
        <f aca="true">IF(A1662="","",RAND())</f>
        <v>0.776635967904012</v>
      </c>
      <c r="E1662" s="0" t="n">
        <f aca="false">IF(B1662&lt;&gt;"",IF(D1662&lt;=C1662,1,0),"")</f>
        <v>1</v>
      </c>
    </row>
    <row r="1663" customFormat="false" ht="12.75" hidden="false" customHeight="false" outlineLevel="0" collapsed="false">
      <c r="A1663" s="0" t="n">
        <f aca="false">IF(A1662&lt;$G$7,A1662+1,"")</f>
        <v>1659</v>
      </c>
      <c r="B1663" s="0" t="n">
        <f aca="true">IF(A1663="","",RAND())</f>
        <v>0.57630852148974</v>
      </c>
      <c r="C1663" s="0" t="n">
        <f aca="false">IF(B1663="","",SQRT(1-B1663^2))</f>
        <v>0.817232211833521</v>
      </c>
      <c r="D1663" s="0" t="n">
        <f aca="true">IF(A1663="","",RAND())</f>
        <v>0.276647687388409</v>
      </c>
      <c r="E1663" s="0" t="n">
        <f aca="false">IF(B1663&lt;&gt;"",IF(D1663&lt;=C1663,1,0),"")</f>
        <v>1</v>
      </c>
    </row>
    <row r="1664" customFormat="false" ht="12.75" hidden="false" customHeight="false" outlineLevel="0" collapsed="false">
      <c r="A1664" s="0" t="n">
        <f aca="false">IF(A1663&lt;$G$7,A1663+1,"")</f>
        <v>1660</v>
      </c>
      <c r="B1664" s="0" t="n">
        <f aca="true">IF(A1664="","",RAND())</f>
        <v>0.719819319284293</v>
      </c>
      <c r="C1664" s="0" t="n">
        <f aca="false">IF(B1664="","",SQRT(1-B1664^2))</f>
        <v>0.694161470830165</v>
      </c>
      <c r="D1664" s="0" t="n">
        <f aca="true">IF(A1664="","",RAND())</f>
        <v>0.878259226054425</v>
      </c>
      <c r="E1664" s="0" t="n">
        <f aca="false">IF(B1664&lt;&gt;"",IF(D1664&lt;=C1664,1,0),"")</f>
        <v>0</v>
      </c>
    </row>
    <row r="1665" customFormat="false" ht="12.75" hidden="false" customHeight="false" outlineLevel="0" collapsed="false">
      <c r="A1665" s="0" t="n">
        <f aca="false">IF(A1664&lt;$G$7,A1664+1,"")</f>
        <v>1661</v>
      </c>
      <c r="B1665" s="0" t="n">
        <f aca="true">IF(A1665="","",RAND())</f>
        <v>0.652376614586036</v>
      </c>
      <c r="C1665" s="0" t="n">
        <f aca="false">IF(B1665="","",SQRT(1-B1665^2))</f>
        <v>0.757894948354495</v>
      </c>
      <c r="D1665" s="0" t="n">
        <f aca="true">IF(A1665="","",RAND())</f>
        <v>0.0774747816242781</v>
      </c>
      <c r="E1665" s="0" t="n">
        <f aca="false">IF(B1665&lt;&gt;"",IF(D1665&lt;=C1665,1,0),"")</f>
        <v>1</v>
      </c>
    </row>
    <row r="1666" customFormat="false" ht="12.75" hidden="false" customHeight="false" outlineLevel="0" collapsed="false">
      <c r="A1666" s="0" t="n">
        <f aca="false">IF(A1665&lt;$G$7,A1665+1,"")</f>
        <v>1662</v>
      </c>
      <c r="B1666" s="0" t="n">
        <f aca="true">IF(A1666="","",RAND())</f>
        <v>0.260065703885507</v>
      </c>
      <c r="C1666" s="0" t="n">
        <f aca="false">IF(B1666="","",SQRT(1-B1666^2))</f>
        <v>0.965590922524925</v>
      </c>
      <c r="D1666" s="0" t="n">
        <f aca="true">IF(A1666="","",RAND())</f>
        <v>0.796947227236347</v>
      </c>
      <c r="E1666" s="0" t="n">
        <f aca="false">IF(B1666&lt;&gt;"",IF(D1666&lt;=C1666,1,0),"")</f>
        <v>1</v>
      </c>
    </row>
    <row r="1667" customFormat="false" ht="12.75" hidden="false" customHeight="false" outlineLevel="0" collapsed="false">
      <c r="A1667" s="0" t="n">
        <f aca="false">IF(A1666&lt;$G$7,A1666+1,"")</f>
        <v>1663</v>
      </c>
      <c r="B1667" s="0" t="n">
        <f aca="true">IF(A1667="","",RAND())</f>
        <v>0.349021758386756</v>
      </c>
      <c r="C1667" s="0" t="n">
        <f aca="false">IF(B1667="","",SQRT(1-B1667^2))</f>
        <v>0.937114620616185</v>
      </c>
      <c r="D1667" s="0" t="n">
        <f aca="true">IF(A1667="","",RAND())</f>
        <v>0.771510125911361</v>
      </c>
      <c r="E1667" s="0" t="n">
        <f aca="false">IF(B1667&lt;&gt;"",IF(D1667&lt;=C1667,1,0),"")</f>
        <v>1</v>
      </c>
    </row>
    <row r="1668" customFormat="false" ht="12.75" hidden="false" customHeight="false" outlineLevel="0" collapsed="false">
      <c r="A1668" s="0" t="n">
        <f aca="false">IF(A1667&lt;$G$7,A1667+1,"")</f>
        <v>1664</v>
      </c>
      <c r="B1668" s="0" t="n">
        <f aca="true">IF(A1668="","",RAND())</f>
        <v>0.179532394871064</v>
      </c>
      <c r="C1668" s="0" t="n">
        <f aca="false">IF(B1668="","",SQRT(1-B1668^2))</f>
        <v>0.983752061848848</v>
      </c>
      <c r="D1668" s="0" t="n">
        <f aca="true">IF(A1668="","",RAND())</f>
        <v>0.812502798608463</v>
      </c>
      <c r="E1668" s="0" t="n">
        <f aca="false">IF(B1668&lt;&gt;"",IF(D1668&lt;=C1668,1,0),"")</f>
        <v>1</v>
      </c>
    </row>
    <row r="1669" customFormat="false" ht="12.75" hidden="false" customHeight="false" outlineLevel="0" collapsed="false">
      <c r="A1669" s="0" t="n">
        <f aca="false">IF(A1668&lt;$G$7,A1668+1,"")</f>
        <v>1665</v>
      </c>
      <c r="B1669" s="0" t="n">
        <f aca="true">IF(A1669="","",RAND())</f>
        <v>0.1051188687291</v>
      </c>
      <c r="C1669" s="0" t="n">
        <f aca="false">IF(B1669="","",SQRT(1-B1669^2))</f>
        <v>0.994459664057379</v>
      </c>
      <c r="D1669" s="0" t="n">
        <f aca="true">IF(A1669="","",RAND())</f>
        <v>0.0270377908524041</v>
      </c>
      <c r="E1669" s="0" t="n">
        <f aca="false">IF(B1669&lt;&gt;"",IF(D1669&lt;=C1669,1,0),"")</f>
        <v>1</v>
      </c>
    </row>
    <row r="1670" customFormat="false" ht="12.75" hidden="false" customHeight="false" outlineLevel="0" collapsed="false">
      <c r="A1670" s="0" t="n">
        <f aca="false">IF(A1669&lt;$G$7,A1669+1,"")</f>
        <v>1666</v>
      </c>
      <c r="B1670" s="0" t="n">
        <f aca="true">IF(A1670="","",RAND())</f>
        <v>0.135934134126038</v>
      </c>
      <c r="C1670" s="0" t="n">
        <f aca="false">IF(B1670="","",SQRT(1-B1670^2))</f>
        <v>0.990717876683067</v>
      </c>
      <c r="D1670" s="0" t="n">
        <f aca="true">IF(A1670="","",RAND())</f>
        <v>0.171312837011934</v>
      </c>
      <c r="E1670" s="0" t="n">
        <f aca="false">IF(B1670&lt;&gt;"",IF(D1670&lt;=C1670,1,0),"")</f>
        <v>1</v>
      </c>
    </row>
    <row r="1671" customFormat="false" ht="12.75" hidden="false" customHeight="false" outlineLevel="0" collapsed="false">
      <c r="A1671" s="0" t="n">
        <f aca="false">IF(A1670&lt;$G$7,A1670+1,"")</f>
        <v>1667</v>
      </c>
      <c r="B1671" s="0" t="n">
        <f aca="true">IF(A1671="","",RAND())</f>
        <v>0.325931988656519</v>
      </c>
      <c r="C1671" s="0" t="n">
        <f aca="false">IF(B1671="","",SQRT(1-B1671^2))</f>
        <v>0.945393219126521</v>
      </c>
      <c r="D1671" s="0" t="n">
        <f aca="true">IF(A1671="","",RAND())</f>
        <v>0.433385628649849</v>
      </c>
      <c r="E1671" s="0" t="n">
        <f aca="false">IF(B1671&lt;&gt;"",IF(D1671&lt;=C1671,1,0),"")</f>
        <v>1</v>
      </c>
    </row>
    <row r="1672" customFormat="false" ht="12.75" hidden="false" customHeight="false" outlineLevel="0" collapsed="false">
      <c r="A1672" s="0" t="n">
        <f aca="false">IF(A1671&lt;$G$7,A1671+1,"")</f>
        <v>1668</v>
      </c>
      <c r="B1672" s="0" t="n">
        <f aca="true">IF(A1672="","",RAND())</f>
        <v>0.208125747514148</v>
      </c>
      <c r="C1672" s="0" t="n">
        <f aca="false">IF(B1672="","",SQRT(1-B1672^2))</f>
        <v>0.978102077097108</v>
      </c>
      <c r="D1672" s="0" t="n">
        <f aca="true">IF(A1672="","",RAND())</f>
        <v>0.839877069235515</v>
      </c>
      <c r="E1672" s="0" t="n">
        <f aca="false">IF(B1672&lt;&gt;"",IF(D1672&lt;=C1672,1,0),"")</f>
        <v>1</v>
      </c>
    </row>
    <row r="1673" customFormat="false" ht="12.75" hidden="false" customHeight="false" outlineLevel="0" collapsed="false">
      <c r="A1673" s="0" t="n">
        <f aca="false">IF(A1672&lt;$G$7,A1672+1,"")</f>
        <v>1669</v>
      </c>
      <c r="B1673" s="0" t="n">
        <f aca="true">IF(A1673="","",RAND())</f>
        <v>0.426380525441318</v>
      </c>
      <c r="C1673" s="0" t="n">
        <f aca="false">IF(B1673="","",SQRT(1-B1673^2))</f>
        <v>0.904543889219526</v>
      </c>
      <c r="D1673" s="0" t="n">
        <f aca="true">IF(A1673="","",RAND())</f>
        <v>0.521438514469202</v>
      </c>
      <c r="E1673" s="0" t="n">
        <f aca="false">IF(B1673&lt;&gt;"",IF(D1673&lt;=C1673,1,0),"")</f>
        <v>1</v>
      </c>
    </row>
    <row r="1674" customFormat="false" ht="12.75" hidden="false" customHeight="false" outlineLevel="0" collapsed="false">
      <c r="A1674" s="0" t="n">
        <f aca="false">IF(A1673&lt;$G$7,A1673+1,"")</f>
        <v>1670</v>
      </c>
      <c r="B1674" s="0" t="n">
        <f aca="true">IF(A1674="","",RAND())</f>
        <v>0.300441220250907</v>
      </c>
      <c r="C1674" s="0" t="n">
        <f aca="false">IF(B1674="","",SQRT(1-B1674^2))</f>
        <v>0.953800331921805</v>
      </c>
      <c r="D1674" s="0" t="n">
        <f aca="true">IF(A1674="","",RAND())</f>
        <v>0.775913785401412</v>
      </c>
      <c r="E1674" s="0" t="n">
        <f aca="false">IF(B1674&lt;&gt;"",IF(D1674&lt;=C1674,1,0),"")</f>
        <v>1</v>
      </c>
    </row>
    <row r="1675" customFormat="false" ht="12.75" hidden="false" customHeight="false" outlineLevel="0" collapsed="false">
      <c r="A1675" s="0" t="n">
        <f aca="false">IF(A1674&lt;$G$7,A1674+1,"")</f>
        <v>1671</v>
      </c>
      <c r="B1675" s="0" t="n">
        <f aca="true">IF(A1675="","",RAND())</f>
        <v>0.344529233852352</v>
      </c>
      <c r="C1675" s="0" t="n">
        <f aca="false">IF(B1675="","",SQRT(1-B1675^2))</f>
        <v>0.938775589276325</v>
      </c>
      <c r="D1675" s="0" t="n">
        <f aca="true">IF(A1675="","",RAND())</f>
        <v>0.426318319075809</v>
      </c>
      <c r="E1675" s="0" t="n">
        <f aca="false">IF(B1675&lt;&gt;"",IF(D1675&lt;=C1675,1,0),"")</f>
        <v>1</v>
      </c>
    </row>
    <row r="1676" customFormat="false" ht="12.75" hidden="false" customHeight="false" outlineLevel="0" collapsed="false">
      <c r="A1676" s="0" t="n">
        <f aca="false">IF(A1675&lt;$G$7,A1675+1,"")</f>
        <v>1672</v>
      </c>
      <c r="B1676" s="0" t="n">
        <f aca="true">IF(A1676="","",RAND())</f>
        <v>0.579108540180193</v>
      </c>
      <c r="C1676" s="0" t="n">
        <f aca="false">IF(B1676="","",SQRT(1-B1676^2))</f>
        <v>0.815250451511905</v>
      </c>
      <c r="D1676" s="0" t="n">
        <f aca="true">IF(A1676="","",RAND())</f>
        <v>0.43455902769021</v>
      </c>
      <c r="E1676" s="0" t="n">
        <f aca="false">IF(B1676&lt;&gt;"",IF(D1676&lt;=C1676,1,0),"")</f>
        <v>1</v>
      </c>
    </row>
    <row r="1677" customFormat="false" ht="12.75" hidden="false" customHeight="false" outlineLevel="0" collapsed="false">
      <c r="A1677" s="0" t="n">
        <f aca="false">IF(A1676&lt;$G$7,A1676+1,"")</f>
        <v>1673</v>
      </c>
      <c r="B1677" s="0" t="n">
        <f aca="true">IF(A1677="","",RAND())</f>
        <v>0.273574081956926</v>
      </c>
      <c r="C1677" s="0" t="n">
        <f aca="false">IF(B1677="","",SQRT(1-B1677^2))</f>
        <v>0.961850935270859</v>
      </c>
      <c r="D1677" s="0" t="n">
        <f aca="true">IF(A1677="","",RAND())</f>
        <v>0.184303721855668</v>
      </c>
      <c r="E1677" s="0" t="n">
        <f aca="false">IF(B1677&lt;&gt;"",IF(D1677&lt;=C1677,1,0),"")</f>
        <v>1</v>
      </c>
    </row>
    <row r="1678" customFormat="false" ht="12.75" hidden="false" customHeight="false" outlineLevel="0" collapsed="false">
      <c r="A1678" s="0" t="n">
        <f aca="false">IF(A1677&lt;$G$7,A1677+1,"")</f>
        <v>1674</v>
      </c>
      <c r="B1678" s="0" t="n">
        <f aca="true">IF(A1678="","",RAND())</f>
        <v>0.623787592204238</v>
      </c>
      <c r="C1678" s="0" t="n">
        <f aca="false">IF(B1678="","",SQRT(1-B1678^2))</f>
        <v>0.781593909784384</v>
      </c>
      <c r="D1678" s="0" t="n">
        <f aca="true">IF(A1678="","",RAND())</f>
        <v>0.627519515199087</v>
      </c>
      <c r="E1678" s="0" t="n">
        <f aca="false">IF(B1678&lt;&gt;"",IF(D1678&lt;=C1678,1,0),"")</f>
        <v>1</v>
      </c>
    </row>
    <row r="1679" customFormat="false" ht="12.75" hidden="false" customHeight="false" outlineLevel="0" collapsed="false">
      <c r="A1679" s="0" t="n">
        <f aca="false">IF(A1678&lt;$G$7,A1678+1,"")</f>
        <v>1675</v>
      </c>
      <c r="B1679" s="0" t="n">
        <f aca="true">IF(A1679="","",RAND())</f>
        <v>0.264372754487304</v>
      </c>
      <c r="C1679" s="0" t="n">
        <f aca="false">IF(B1679="","",SQRT(1-B1679^2))</f>
        <v>0.964420575622895</v>
      </c>
      <c r="D1679" s="0" t="n">
        <f aca="true">IF(A1679="","",RAND())</f>
        <v>0.265930869604035</v>
      </c>
      <c r="E1679" s="0" t="n">
        <f aca="false">IF(B1679&lt;&gt;"",IF(D1679&lt;=C1679,1,0),"")</f>
        <v>1</v>
      </c>
    </row>
    <row r="1680" customFormat="false" ht="12.75" hidden="false" customHeight="false" outlineLevel="0" collapsed="false">
      <c r="A1680" s="0" t="n">
        <f aca="false">IF(A1679&lt;$G$7,A1679+1,"")</f>
        <v>1676</v>
      </c>
      <c r="B1680" s="0" t="n">
        <f aca="true">IF(A1680="","",RAND())</f>
        <v>0.161157098647388</v>
      </c>
      <c r="C1680" s="0" t="n">
        <f aca="false">IF(B1680="","",SQRT(1-B1680^2))</f>
        <v>0.986928766201267</v>
      </c>
      <c r="D1680" s="0" t="n">
        <f aca="true">IF(A1680="","",RAND())</f>
        <v>0.715790108701426</v>
      </c>
      <c r="E1680" s="0" t="n">
        <f aca="false">IF(B1680&lt;&gt;"",IF(D1680&lt;=C1680,1,0),"")</f>
        <v>1</v>
      </c>
    </row>
    <row r="1681" customFormat="false" ht="12.75" hidden="false" customHeight="false" outlineLevel="0" collapsed="false">
      <c r="A1681" s="0" t="n">
        <f aca="false">IF(A1680&lt;$G$7,A1680+1,"")</f>
        <v>1677</v>
      </c>
      <c r="B1681" s="0" t="n">
        <f aca="true">IF(A1681="","",RAND())</f>
        <v>0.485577859701435</v>
      </c>
      <c r="C1681" s="0" t="n">
        <f aca="false">IF(B1681="","",SQRT(1-B1681^2))</f>
        <v>0.874193423772894</v>
      </c>
      <c r="D1681" s="0" t="n">
        <f aca="true">IF(A1681="","",RAND())</f>
        <v>0.0580386577449679</v>
      </c>
      <c r="E1681" s="0" t="n">
        <f aca="false">IF(B1681&lt;&gt;"",IF(D1681&lt;=C1681,1,0),"")</f>
        <v>1</v>
      </c>
    </row>
    <row r="1682" customFormat="false" ht="12.75" hidden="false" customHeight="false" outlineLevel="0" collapsed="false">
      <c r="A1682" s="0" t="n">
        <f aca="false">IF(A1681&lt;$G$7,A1681+1,"")</f>
        <v>1678</v>
      </c>
      <c r="B1682" s="0" t="n">
        <f aca="true">IF(A1682="","",RAND())</f>
        <v>0.0691225420311813</v>
      </c>
      <c r="C1682" s="0" t="n">
        <f aca="false">IF(B1682="","",SQRT(1-B1682^2))</f>
        <v>0.997608176682182</v>
      </c>
      <c r="D1682" s="0" t="n">
        <f aca="true">IF(A1682="","",RAND())</f>
        <v>0.279910858185176</v>
      </c>
      <c r="E1682" s="0" t="n">
        <f aca="false">IF(B1682&lt;&gt;"",IF(D1682&lt;=C1682,1,0),"")</f>
        <v>1</v>
      </c>
    </row>
    <row r="1683" customFormat="false" ht="12.75" hidden="false" customHeight="false" outlineLevel="0" collapsed="false">
      <c r="A1683" s="0" t="n">
        <f aca="false">IF(A1682&lt;$G$7,A1682+1,"")</f>
        <v>1679</v>
      </c>
      <c r="B1683" s="0" t="n">
        <f aca="true">IF(A1683="","",RAND())</f>
        <v>0.934931073463639</v>
      </c>
      <c r="C1683" s="0" t="n">
        <f aca="false">IF(B1683="","",SQRT(1-B1683^2))</f>
        <v>0.354829378535837</v>
      </c>
      <c r="D1683" s="0" t="n">
        <f aca="true">IF(A1683="","",RAND())</f>
        <v>0.531309809435203</v>
      </c>
      <c r="E1683" s="0" t="n">
        <f aca="false">IF(B1683&lt;&gt;"",IF(D1683&lt;=C1683,1,0),"")</f>
        <v>0</v>
      </c>
    </row>
    <row r="1684" customFormat="false" ht="12.75" hidden="false" customHeight="false" outlineLevel="0" collapsed="false">
      <c r="A1684" s="0" t="n">
        <f aca="false">IF(A1683&lt;$G$7,A1683+1,"")</f>
        <v>1680</v>
      </c>
      <c r="B1684" s="0" t="n">
        <f aca="true">IF(A1684="","",RAND())</f>
        <v>0.32976522826172</v>
      </c>
      <c r="C1684" s="0" t="n">
        <f aca="false">IF(B1684="","",SQRT(1-B1684^2))</f>
        <v>0.944062971538179</v>
      </c>
      <c r="D1684" s="0" t="n">
        <f aca="true">IF(A1684="","",RAND())</f>
        <v>0.755620314748603</v>
      </c>
      <c r="E1684" s="0" t="n">
        <f aca="false">IF(B1684&lt;&gt;"",IF(D1684&lt;=C1684,1,0),"")</f>
        <v>1</v>
      </c>
    </row>
    <row r="1685" customFormat="false" ht="12.75" hidden="false" customHeight="false" outlineLevel="0" collapsed="false">
      <c r="A1685" s="0" t="n">
        <f aca="false">IF(A1684&lt;$G$7,A1684+1,"")</f>
        <v>1681</v>
      </c>
      <c r="B1685" s="0" t="n">
        <f aca="true">IF(A1685="","",RAND())</f>
        <v>0.664265772661522</v>
      </c>
      <c r="C1685" s="0" t="n">
        <f aca="false">IF(B1685="","",SQRT(1-B1685^2))</f>
        <v>0.747496477095639</v>
      </c>
      <c r="D1685" s="0" t="n">
        <f aca="true">IF(A1685="","",RAND())</f>
        <v>0.199411940729454</v>
      </c>
      <c r="E1685" s="0" t="n">
        <f aca="false">IF(B1685&lt;&gt;"",IF(D1685&lt;=C1685,1,0),"")</f>
        <v>1</v>
      </c>
    </row>
    <row r="1686" customFormat="false" ht="12.75" hidden="false" customHeight="false" outlineLevel="0" collapsed="false">
      <c r="A1686" s="0" t="n">
        <f aca="false">IF(A1685&lt;$G$7,A1685+1,"")</f>
        <v>1682</v>
      </c>
      <c r="B1686" s="0" t="n">
        <f aca="true">IF(A1686="","",RAND())</f>
        <v>0.887679008209259</v>
      </c>
      <c r="C1686" s="0" t="n">
        <f aca="false">IF(B1686="","",SQRT(1-B1686^2))</f>
        <v>0.460462787187658</v>
      </c>
      <c r="D1686" s="0" t="n">
        <f aca="true">IF(A1686="","",RAND())</f>
        <v>0.959708840501458</v>
      </c>
      <c r="E1686" s="0" t="n">
        <f aca="false">IF(B1686&lt;&gt;"",IF(D1686&lt;=C1686,1,0),"")</f>
        <v>0</v>
      </c>
    </row>
    <row r="1687" customFormat="false" ht="12.75" hidden="false" customHeight="false" outlineLevel="0" collapsed="false">
      <c r="A1687" s="0" t="n">
        <f aca="false">IF(A1686&lt;$G$7,A1686+1,"")</f>
        <v>1683</v>
      </c>
      <c r="B1687" s="0" t="n">
        <f aca="true">IF(A1687="","",RAND())</f>
        <v>0.550491072826487</v>
      </c>
      <c r="C1687" s="0" t="n">
        <f aca="false">IF(B1687="","",SQRT(1-B1687^2))</f>
        <v>0.834841049983974</v>
      </c>
      <c r="D1687" s="0" t="n">
        <f aca="true">IF(A1687="","",RAND())</f>
        <v>0.842444090699008</v>
      </c>
      <c r="E1687" s="0" t="n">
        <f aca="false">IF(B1687&lt;&gt;"",IF(D1687&lt;=C1687,1,0),"")</f>
        <v>0</v>
      </c>
    </row>
    <row r="1688" customFormat="false" ht="12.75" hidden="false" customHeight="false" outlineLevel="0" collapsed="false">
      <c r="A1688" s="0" t="n">
        <f aca="false">IF(A1687&lt;$G$7,A1687+1,"")</f>
        <v>1684</v>
      </c>
      <c r="B1688" s="0" t="n">
        <f aca="true">IF(A1688="","",RAND())</f>
        <v>0.212370207551419</v>
      </c>
      <c r="C1688" s="0" t="n">
        <f aca="false">IF(B1688="","",SQRT(1-B1688^2))</f>
        <v>0.977189283068827</v>
      </c>
      <c r="D1688" s="0" t="n">
        <f aca="true">IF(A1688="","",RAND())</f>
        <v>0.0111222478757344</v>
      </c>
      <c r="E1688" s="0" t="n">
        <f aca="false">IF(B1688&lt;&gt;"",IF(D1688&lt;=C1688,1,0),"")</f>
        <v>1</v>
      </c>
    </row>
    <row r="1689" customFormat="false" ht="12.75" hidden="false" customHeight="false" outlineLevel="0" collapsed="false">
      <c r="A1689" s="0" t="n">
        <f aca="false">IF(A1688&lt;$G$7,A1688+1,"")</f>
        <v>1685</v>
      </c>
      <c r="B1689" s="0" t="n">
        <f aca="true">IF(A1689="","",RAND())</f>
        <v>0.104613432837906</v>
      </c>
      <c r="C1689" s="0" t="n">
        <f aca="false">IF(B1689="","",SQRT(1-B1689^2))</f>
        <v>0.994512961036642</v>
      </c>
      <c r="D1689" s="0" t="n">
        <f aca="true">IF(A1689="","",RAND())</f>
        <v>0.843020074498057</v>
      </c>
      <c r="E1689" s="0" t="n">
        <f aca="false">IF(B1689&lt;&gt;"",IF(D1689&lt;=C1689,1,0),"")</f>
        <v>1</v>
      </c>
    </row>
    <row r="1690" customFormat="false" ht="12.75" hidden="false" customHeight="false" outlineLevel="0" collapsed="false">
      <c r="A1690" s="0" t="n">
        <f aca="false">IF(A1689&lt;$G$7,A1689+1,"")</f>
        <v>1686</v>
      </c>
      <c r="B1690" s="0" t="n">
        <f aca="true">IF(A1690="","",RAND())</f>
        <v>0.468336424513547</v>
      </c>
      <c r="C1690" s="0" t="n">
        <f aca="false">IF(B1690="","",SQRT(1-B1690^2))</f>
        <v>0.883550221251665</v>
      </c>
      <c r="D1690" s="0" t="n">
        <f aca="true">IF(A1690="","",RAND())</f>
        <v>0.389149924179442</v>
      </c>
      <c r="E1690" s="0" t="n">
        <f aca="false">IF(B1690&lt;&gt;"",IF(D1690&lt;=C1690,1,0),"")</f>
        <v>1</v>
      </c>
    </row>
    <row r="1691" customFormat="false" ht="12.75" hidden="false" customHeight="false" outlineLevel="0" collapsed="false">
      <c r="A1691" s="0" t="n">
        <f aca="false">IF(A1690&lt;$G$7,A1690+1,"")</f>
        <v>1687</v>
      </c>
      <c r="B1691" s="0" t="n">
        <f aca="true">IF(A1691="","",RAND())</f>
        <v>0.101407119602551</v>
      </c>
      <c r="C1691" s="0" t="n">
        <f aca="false">IF(B1691="","",SQRT(1-B1691^2))</f>
        <v>0.994845011091634</v>
      </c>
      <c r="D1691" s="0" t="n">
        <f aca="true">IF(A1691="","",RAND())</f>
        <v>0.435163605714006</v>
      </c>
      <c r="E1691" s="0" t="n">
        <f aca="false">IF(B1691&lt;&gt;"",IF(D1691&lt;=C1691,1,0),"")</f>
        <v>1</v>
      </c>
    </row>
    <row r="1692" customFormat="false" ht="12.75" hidden="false" customHeight="false" outlineLevel="0" collapsed="false">
      <c r="A1692" s="0" t="n">
        <f aca="false">IF(A1691&lt;$G$7,A1691+1,"")</f>
        <v>1688</v>
      </c>
      <c r="B1692" s="0" t="n">
        <f aca="true">IF(A1692="","",RAND())</f>
        <v>0.561056439969307</v>
      </c>
      <c r="C1692" s="0" t="n">
        <f aca="false">IF(B1692="","",SQRT(1-B1692^2))</f>
        <v>0.827777549326489</v>
      </c>
      <c r="D1692" s="0" t="n">
        <f aca="true">IF(A1692="","",RAND())</f>
        <v>0.862839348467796</v>
      </c>
      <c r="E1692" s="0" t="n">
        <f aca="false">IF(B1692&lt;&gt;"",IF(D1692&lt;=C1692,1,0),"")</f>
        <v>0</v>
      </c>
    </row>
    <row r="1693" customFormat="false" ht="12.75" hidden="false" customHeight="false" outlineLevel="0" collapsed="false">
      <c r="A1693" s="0" t="n">
        <f aca="false">IF(A1692&lt;$G$7,A1692+1,"")</f>
        <v>1689</v>
      </c>
      <c r="B1693" s="0" t="n">
        <f aca="true">IF(A1693="","",RAND())</f>
        <v>0.539479961677223</v>
      </c>
      <c r="C1693" s="0" t="n">
        <f aca="false">IF(B1693="","",SQRT(1-B1693^2))</f>
        <v>0.841998438804219</v>
      </c>
      <c r="D1693" s="0" t="n">
        <f aca="true">IF(A1693="","",RAND())</f>
        <v>0.777906520092961</v>
      </c>
      <c r="E1693" s="0" t="n">
        <f aca="false">IF(B1693&lt;&gt;"",IF(D1693&lt;=C1693,1,0),"")</f>
        <v>1</v>
      </c>
    </row>
    <row r="1694" customFormat="false" ht="12.75" hidden="false" customHeight="false" outlineLevel="0" collapsed="false">
      <c r="A1694" s="0" t="n">
        <f aca="false">IF(A1693&lt;$G$7,A1693+1,"")</f>
        <v>1690</v>
      </c>
      <c r="B1694" s="0" t="n">
        <f aca="true">IF(A1694="","",RAND())</f>
        <v>0.695206073701817</v>
      </c>
      <c r="C1694" s="0" t="n">
        <f aca="false">IF(B1694="","",SQRT(1-B1694^2))</f>
        <v>0.718810486211841</v>
      </c>
      <c r="D1694" s="0" t="n">
        <f aca="true">IF(A1694="","",RAND())</f>
        <v>0.268209105586085</v>
      </c>
      <c r="E1694" s="0" t="n">
        <f aca="false">IF(B1694&lt;&gt;"",IF(D1694&lt;=C1694,1,0),"")</f>
        <v>1</v>
      </c>
    </row>
    <row r="1695" customFormat="false" ht="12.75" hidden="false" customHeight="false" outlineLevel="0" collapsed="false">
      <c r="A1695" s="0" t="n">
        <f aca="false">IF(A1694&lt;$G$7,A1694+1,"")</f>
        <v>1691</v>
      </c>
      <c r="B1695" s="0" t="n">
        <f aca="true">IF(A1695="","",RAND())</f>
        <v>0.0469914166278571</v>
      </c>
      <c r="C1695" s="0" t="n">
        <f aca="false">IF(B1695="","",SQRT(1-B1695^2))</f>
        <v>0.998895293193089</v>
      </c>
      <c r="D1695" s="0" t="n">
        <f aca="true">IF(A1695="","",RAND())</f>
        <v>0.527636225982247</v>
      </c>
      <c r="E1695" s="0" t="n">
        <f aca="false">IF(B1695&lt;&gt;"",IF(D1695&lt;=C1695,1,0),"")</f>
        <v>1</v>
      </c>
    </row>
    <row r="1696" customFormat="false" ht="12.75" hidden="false" customHeight="false" outlineLevel="0" collapsed="false">
      <c r="A1696" s="0" t="n">
        <f aca="false">IF(A1695&lt;$G$7,A1695+1,"")</f>
        <v>1692</v>
      </c>
      <c r="B1696" s="0" t="n">
        <f aca="true">IF(A1696="","",RAND())</f>
        <v>0.900970170099408</v>
      </c>
      <c r="C1696" s="0" t="n">
        <f aca="false">IF(B1696="","",SQRT(1-B1696^2))</f>
        <v>0.433881035067269</v>
      </c>
      <c r="D1696" s="0" t="n">
        <f aca="true">IF(A1696="","",RAND())</f>
        <v>0.438380782503293</v>
      </c>
      <c r="E1696" s="0" t="n">
        <f aca="false">IF(B1696&lt;&gt;"",IF(D1696&lt;=C1696,1,0),"")</f>
        <v>0</v>
      </c>
    </row>
    <row r="1697" customFormat="false" ht="12.75" hidden="false" customHeight="false" outlineLevel="0" collapsed="false">
      <c r="A1697" s="0" t="n">
        <f aca="false">IF(A1696&lt;$G$7,A1696+1,"")</f>
        <v>1693</v>
      </c>
      <c r="B1697" s="0" t="n">
        <f aca="true">IF(A1697="","",RAND())</f>
        <v>0.645197931977393</v>
      </c>
      <c r="C1697" s="0" t="n">
        <f aca="false">IF(B1697="","",SQRT(1-B1697^2))</f>
        <v>0.7640154635687</v>
      </c>
      <c r="D1697" s="0" t="n">
        <f aca="true">IF(A1697="","",RAND())</f>
        <v>0.188203625960127</v>
      </c>
      <c r="E1697" s="0" t="n">
        <f aca="false">IF(B1697&lt;&gt;"",IF(D1697&lt;=C1697,1,0),"")</f>
        <v>1</v>
      </c>
    </row>
    <row r="1698" customFormat="false" ht="12.75" hidden="false" customHeight="false" outlineLevel="0" collapsed="false">
      <c r="A1698" s="0" t="n">
        <f aca="false">IF(A1697&lt;$G$7,A1697+1,"")</f>
        <v>1694</v>
      </c>
      <c r="B1698" s="0" t="n">
        <f aca="true">IF(A1698="","",RAND())</f>
        <v>0.605187900442272</v>
      </c>
      <c r="C1698" s="0" t="n">
        <f aca="false">IF(B1698="","",SQRT(1-B1698^2))</f>
        <v>0.796082662264588</v>
      </c>
      <c r="D1698" s="0" t="n">
        <f aca="true">IF(A1698="","",RAND())</f>
        <v>0.15237364915217</v>
      </c>
      <c r="E1698" s="0" t="n">
        <f aca="false">IF(B1698&lt;&gt;"",IF(D1698&lt;=C1698,1,0),"")</f>
        <v>1</v>
      </c>
    </row>
    <row r="1699" customFormat="false" ht="12.75" hidden="false" customHeight="false" outlineLevel="0" collapsed="false">
      <c r="A1699" s="0" t="n">
        <f aca="false">IF(A1698&lt;$G$7,A1698+1,"")</f>
        <v>1695</v>
      </c>
      <c r="B1699" s="0" t="n">
        <f aca="true">IF(A1699="","",RAND())</f>
        <v>0.80895821351455</v>
      </c>
      <c r="C1699" s="0" t="n">
        <f aca="false">IF(B1699="","",SQRT(1-B1699^2))</f>
        <v>0.587866148699981</v>
      </c>
      <c r="D1699" s="0" t="n">
        <f aca="true">IF(A1699="","",RAND())</f>
        <v>0.705449343254336</v>
      </c>
      <c r="E1699" s="0" t="n">
        <f aca="false">IF(B1699&lt;&gt;"",IF(D1699&lt;=C1699,1,0),"")</f>
        <v>0</v>
      </c>
    </row>
    <row r="1700" customFormat="false" ht="12.75" hidden="false" customHeight="false" outlineLevel="0" collapsed="false">
      <c r="A1700" s="0" t="n">
        <f aca="false">IF(A1699&lt;$G$7,A1699+1,"")</f>
        <v>1696</v>
      </c>
      <c r="B1700" s="0" t="n">
        <f aca="true">IF(A1700="","",RAND())</f>
        <v>0.586735343784141</v>
      </c>
      <c r="C1700" s="0" t="n">
        <f aca="false">IF(B1700="","",SQRT(1-B1700^2))</f>
        <v>0.80977875765823</v>
      </c>
      <c r="D1700" s="0" t="n">
        <f aca="true">IF(A1700="","",RAND())</f>
        <v>0.790155425728208</v>
      </c>
      <c r="E1700" s="0" t="n">
        <f aca="false">IF(B1700&lt;&gt;"",IF(D1700&lt;=C1700,1,0),"")</f>
        <v>1</v>
      </c>
    </row>
    <row r="1701" customFormat="false" ht="12.75" hidden="false" customHeight="false" outlineLevel="0" collapsed="false">
      <c r="A1701" s="0" t="n">
        <f aca="false">IF(A1700&lt;$G$7,A1700+1,"")</f>
        <v>1697</v>
      </c>
      <c r="B1701" s="0" t="n">
        <f aca="true">IF(A1701="","",RAND())</f>
        <v>0.354245084367753</v>
      </c>
      <c r="C1701" s="0" t="n">
        <f aca="false">IF(B1701="","",SQRT(1-B1701^2))</f>
        <v>0.935152618667821</v>
      </c>
      <c r="D1701" s="0" t="n">
        <f aca="true">IF(A1701="","",RAND())</f>
        <v>0.0346904429613295</v>
      </c>
      <c r="E1701" s="0" t="n">
        <f aca="false">IF(B1701&lt;&gt;"",IF(D1701&lt;=C1701,1,0),"")</f>
        <v>1</v>
      </c>
    </row>
    <row r="1702" customFormat="false" ht="12.75" hidden="false" customHeight="false" outlineLevel="0" collapsed="false">
      <c r="A1702" s="0" t="n">
        <f aca="false">IF(A1701&lt;$G$7,A1701+1,"")</f>
        <v>1698</v>
      </c>
      <c r="B1702" s="0" t="n">
        <f aca="true">IF(A1702="","",RAND())</f>
        <v>0.479740542466557</v>
      </c>
      <c r="C1702" s="0" t="n">
        <f aca="false">IF(B1702="","",SQRT(1-B1702^2))</f>
        <v>0.877410401074602</v>
      </c>
      <c r="D1702" s="0" t="n">
        <f aca="true">IF(A1702="","",RAND())</f>
        <v>0.376552795981068</v>
      </c>
      <c r="E1702" s="0" t="n">
        <f aca="false">IF(B1702&lt;&gt;"",IF(D1702&lt;=C1702,1,0),"")</f>
        <v>1</v>
      </c>
    </row>
    <row r="1703" customFormat="false" ht="12.75" hidden="false" customHeight="false" outlineLevel="0" collapsed="false">
      <c r="A1703" s="0" t="n">
        <f aca="false">IF(A1702&lt;$G$7,A1702+1,"")</f>
        <v>1699</v>
      </c>
      <c r="B1703" s="0" t="n">
        <f aca="true">IF(A1703="","",RAND())</f>
        <v>0.971316192428291</v>
      </c>
      <c r="C1703" s="0" t="n">
        <f aca="false">IF(B1703="","",SQRT(1-B1703^2))</f>
        <v>0.237791619546626</v>
      </c>
      <c r="D1703" s="0" t="n">
        <f aca="true">IF(A1703="","",RAND())</f>
        <v>0.9432373403163</v>
      </c>
      <c r="E1703" s="0" t="n">
        <f aca="false">IF(B1703&lt;&gt;"",IF(D1703&lt;=C1703,1,0),"")</f>
        <v>0</v>
      </c>
    </row>
    <row r="1704" customFormat="false" ht="12.75" hidden="false" customHeight="false" outlineLevel="0" collapsed="false">
      <c r="A1704" s="0" t="n">
        <f aca="false">IF(A1703&lt;$G$7,A1703+1,"")</f>
        <v>1700</v>
      </c>
      <c r="B1704" s="0" t="n">
        <f aca="true">IF(A1704="","",RAND())</f>
        <v>0.990589073722235</v>
      </c>
      <c r="C1704" s="0" t="n">
        <f aca="false">IF(B1704="","",SQRT(1-B1704^2))</f>
        <v>0.136869598604385</v>
      </c>
      <c r="D1704" s="0" t="n">
        <f aca="true">IF(A1704="","",RAND())</f>
        <v>0.365513713951385</v>
      </c>
      <c r="E1704" s="0" t="n">
        <f aca="false">IF(B1704&lt;&gt;"",IF(D1704&lt;=C1704,1,0),"")</f>
        <v>0</v>
      </c>
    </row>
    <row r="1705" customFormat="false" ht="12.75" hidden="false" customHeight="false" outlineLevel="0" collapsed="false">
      <c r="A1705" s="0" t="n">
        <f aca="false">IF(A1704&lt;$G$7,A1704+1,"")</f>
        <v>1701</v>
      </c>
      <c r="B1705" s="0" t="n">
        <f aca="true">IF(A1705="","",RAND())</f>
        <v>0.754938266484186</v>
      </c>
      <c r="C1705" s="0" t="n">
        <f aca="false">IF(B1705="","",SQRT(1-B1705^2))</f>
        <v>0.655795862900836</v>
      </c>
      <c r="D1705" s="0" t="n">
        <f aca="true">IF(A1705="","",RAND())</f>
        <v>0.14375489865291</v>
      </c>
      <c r="E1705" s="0" t="n">
        <f aca="false">IF(B1705&lt;&gt;"",IF(D1705&lt;=C1705,1,0),"")</f>
        <v>1</v>
      </c>
    </row>
    <row r="1706" customFormat="false" ht="12.75" hidden="false" customHeight="false" outlineLevel="0" collapsed="false">
      <c r="A1706" s="0" t="n">
        <f aca="false">IF(A1705&lt;$G$7,A1705+1,"")</f>
        <v>1702</v>
      </c>
      <c r="B1706" s="0" t="n">
        <f aca="true">IF(A1706="","",RAND())</f>
        <v>0.937895603058685</v>
      </c>
      <c r="C1706" s="0" t="n">
        <f aca="false">IF(B1706="","",SQRT(1-B1706^2))</f>
        <v>0.346917623886688</v>
      </c>
      <c r="D1706" s="0" t="n">
        <f aca="true">IF(A1706="","",RAND())</f>
        <v>0.96945318980955</v>
      </c>
      <c r="E1706" s="0" t="n">
        <f aca="false">IF(B1706&lt;&gt;"",IF(D1706&lt;=C1706,1,0),"")</f>
        <v>0</v>
      </c>
    </row>
    <row r="1707" customFormat="false" ht="12.75" hidden="false" customHeight="false" outlineLevel="0" collapsed="false">
      <c r="A1707" s="0" t="n">
        <f aca="false">IF(A1706&lt;$G$7,A1706+1,"")</f>
        <v>1703</v>
      </c>
      <c r="B1707" s="0" t="n">
        <f aca="true">IF(A1707="","",RAND())</f>
        <v>0.427964922293947</v>
      </c>
      <c r="C1707" s="0" t="n">
        <f aca="false">IF(B1707="","",SQRT(1-B1707^2))</f>
        <v>0.903795344802094</v>
      </c>
      <c r="D1707" s="0" t="n">
        <f aca="true">IF(A1707="","",RAND())</f>
        <v>0.348973342991216</v>
      </c>
      <c r="E1707" s="0" t="n">
        <f aca="false">IF(B1707&lt;&gt;"",IF(D1707&lt;=C1707,1,0),"")</f>
        <v>1</v>
      </c>
    </row>
    <row r="1708" customFormat="false" ht="12.75" hidden="false" customHeight="false" outlineLevel="0" collapsed="false">
      <c r="A1708" s="0" t="n">
        <f aca="false">IF(A1707&lt;$G$7,A1707+1,"")</f>
        <v>1704</v>
      </c>
      <c r="B1708" s="0" t="n">
        <f aca="true">IF(A1708="","",RAND())</f>
        <v>0.539003157593951</v>
      </c>
      <c r="C1708" s="0" t="n">
        <f aca="false">IF(B1708="","",SQRT(1-B1708^2))</f>
        <v>0.842303743375126</v>
      </c>
      <c r="D1708" s="0" t="n">
        <f aca="true">IF(A1708="","",RAND())</f>
        <v>0.592500523251204</v>
      </c>
      <c r="E1708" s="0" t="n">
        <f aca="false">IF(B1708&lt;&gt;"",IF(D1708&lt;=C1708,1,0),"")</f>
        <v>1</v>
      </c>
    </row>
    <row r="1709" customFormat="false" ht="12.75" hidden="false" customHeight="false" outlineLevel="0" collapsed="false">
      <c r="A1709" s="0" t="n">
        <f aca="false">IF(A1708&lt;$G$7,A1708+1,"")</f>
        <v>1705</v>
      </c>
      <c r="B1709" s="0" t="n">
        <f aca="true">IF(A1709="","",RAND())</f>
        <v>0.0965768892768205</v>
      </c>
      <c r="C1709" s="0" t="n">
        <f aca="false">IF(B1709="","",SQRT(1-B1709^2))</f>
        <v>0.995325526879329</v>
      </c>
      <c r="D1709" s="0" t="n">
        <f aca="true">IF(A1709="","",RAND())</f>
        <v>0.624046851470978</v>
      </c>
      <c r="E1709" s="0" t="n">
        <f aca="false">IF(B1709&lt;&gt;"",IF(D1709&lt;=C1709,1,0),"")</f>
        <v>1</v>
      </c>
    </row>
    <row r="1710" customFormat="false" ht="12.75" hidden="false" customHeight="false" outlineLevel="0" collapsed="false">
      <c r="A1710" s="0" t="n">
        <f aca="false">IF(A1709&lt;$G$7,A1709+1,"")</f>
        <v>1706</v>
      </c>
      <c r="B1710" s="0" t="n">
        <f aca="true">IF(A1710="","",RAND())</f>
        <v>0.967457061132585</v>
      </c>
      <c r="C1710" s="0" t="n">
        <f aca="false">IF(B1710="","",SQRT(1-B1710^2))</f>
        <v>0.253035244313319</v>
      </c>
      <c r="D1710" s="0" t="n">
        <f aca="true">IF(A1710="","",RAND())</f>
        <v>0.62266708718607</v>
      </c>
      <c r="E1710" s="0" t="n">
        <f aca="false">IF(B1710&lt;&gt;"",IF(D1710&lt;=C1710,1,0),"")</f>
        <v>0</v>
      </c>
    </row>
    <row r="1711" customFormat="false" ht="12.75" hidden="false" customHeight="false" outlineLevel="0" collapsed="false">
      <c r="A1711" s="0" t="n">
        <f aca="false">IF(A1710&lt;$G$7,A1710+1,"")</f>
        <v>1707</v>
      </c>
      <c r="B1711" s="0" t="n">
        <f aca="true">IF(A1711="","",RAND())</f>
        <v>0.184715751305858</v>
      </c>
      <c r="C1711" s="0" t="n">
        <f aca="false">IF(B1711="","",SQRT(1-B1711^2))</f>
        <v>0.982791987767255</v>
      </c>
      <c r="D1711" s="0" t="n">
        <f aca="true">IF(A1711="","",RAND())</f>
        <v>0.758563747585572</v>
      </c>
      <c r="E1711" s="0" t="n">
        <f aca="false">IF(B1711&lt;&gt;"",IF(D1711&lt;=C1711,1,0),"")</f>
        <v>1</v>
      </c>
    </row>
    <row r="1712" customFormat="false" ht="12.75" hidden="false" customHeight="false" outlineLevel="0" collapsed="false">
      <c r="A1712" s="0" t="n">
        <f aca="false">IF(A1711&lt;$G$7,A1711+1,"")</f>
        <v>1708</v>
      </c>
      <c r="B1712" s="0" t="n">
        <f aca="true">IF(A1712="","",RAND())</f>
        <v>0.389955557789051</v>
      </c>
      <c r="C1712" s="0" t="n">
        <f aca="false">IF(B1712="","",SQRT(1-B1712^2))</f>
        <v>0.920833678222854</v>
      </c>
      <c r="D1712" s="0" t="n">
        <f aca="true">IF(A1712="","",RAND())</f>
        <v>0.896641492305788</v>
      </c>
      <c r="E1712" s="0" t="n">
        <f aca="false">IF(B1712&lt;&gt;"",IF(D1712&lt;=C1712,1,0),"")</f>
        <v>1</v>
      </c>
    </row>
    <row r="1713" customFormat="false" ht="12.75" hidden="false" customHeight="false" outlineLevel="0" collapsed="false">
      <c r="A1713" s="0" t="n">
        <f aca="false">IF(A1712&lt;$G$7,A1712+1,"")</f>
        <v>1709</v>
      </c>
      <c r="B1713" s="0" t="n">
        <f aca="true">IF(A1713="","",RAND())</f>
        <v>0.960924174397656</v>
      </c>
      <c r="C1713" s="0" t="n">
        <f aca="false">IF(B1713="","",SQRT(1-B1713^2))</f>
        <v>0.276811724929026</v>
      </c>
      <c r="D1713" s="0" t="n">
        <f aca="true">IF(A1713="","",RAND())</f>
        <v>0.86801098720398</v>
      </c>
      <c r="E1713" s="0" t="n">
        <f aca="false">IF(B1713&lt;&gt;"",IF(D1713&lt;=C1713,1,0),"")</f>
        <v>0</v>
      </c>
    </row>
    <row r="1714" customFormat="false" ht="12.75" hidden="false" customHeight="false" outlineLevel="0" collapsed="false">
      <c r="A1714" s="0" t="n">
        <f aca="false">IF(A1713&lt;$G$7,A1713+1,"")</f>
        <v>1710</v>
      </c>
      <c r="B1714" s="0" t="n">
        <f aca="true">IF(A1714="","",RAND())</f>
        <v>0.934573612777156</v>
      </c>
      <c r="C1714" s="0" t="n">
        <f aca="false">IF(B1714="","",SQRT(1-B1714^2))</f>
        <v>0.355769816455324</v>
      </c>
      <c r="D1714" s="0" t="n">
        <f aca="true">IF(A1714="","",RAND())</f>
        <v>0.00802879370941944</v>
      </c>
      <c r="E1714" s="0" t="n">
        <f aca="false">IF(B1714&lt;&gt;"",IF(D1714&lt;=C1714,1,0),"")</f>
        <v>1</v>
      </c>
    </row>
    <row r="1715" customFormat="false" ht="12.75" hidden="false" customHeight="false" outlineLevel="0" collapsed="false">
      <c r="A1715" s="0" t="n">
        <f aca="false">IF(A1714&lt;$G$7,A1714+1,"")</f>
        <v>1711</v>
      </c>
      <c r="B1715" s="0" t="n">
        <f aca="true">IF(A1715="","",RAND())</f>
        <v>0.179491159494315</v>
      </c>
      <c r="C1715" s="0" t="n">
        <f aca="false">IF(B1715="","",SQRT(1-B1715^2))</f>
        <v>0.983759586313336</v>
      </c>
      <c r="D1715" s="0" t="n">
        <f aca="true">IF(A1715="","",RAND())</f>
        <v>0.49505328174273</v>
      </c>
      <c r="E1715" s="0" t="n">
        <f aca="false">IF(B1715&lt;&gt;"",IF(D1715&lt;=C1715,1,0),"")</f>
        <v>1</v>
      </c>
    </row>
    <row r="1716" customFormat="false" ht="12.75" hidden="false" customHeight="false" outlineLevel="0" collapsed="false">
      <c r="A1716" s="0" t="n">
        <f aca="false">IF(A1715&lt;$G$7,A1715+1,"")</f>
        <v>1712</v>
      </c>
      <c r="B1716" s="0" t="n">
        <f aca="true">IF(A1716="","",RAND())</f>
        <v>0.895870626782355</v>
      </c>
      <c r="C1716" s="0" t="n">
        <f aca="false">IF(B1716="","",SQRT(1-B1716^2))</f>
        <v>0.444315000949316</v>
      </c>
      <c r="D1716" s="0" t="n">
        <f aca="true">IF(A1716="","",RAND())</f>
        <v>0.97334329355443</v>
      </c>
      <c r="E1716" s="0" t="n">
        <f aca="false">IF(B1716&lt;&gt;"",IF(D1716&lt;=C1716,1,0),"")</f>
        <v>0</v>
      </c>
    </row>
    <row r="1717" customFormat="false" ht="12.75" hidden="false" customHeight="false" outlineLevel="0" collapsed="false">
      <c r="A1717" s="0" t="n">
        <f aca="false">IF(A1716&lt;$G$7,A1716+1,"")</f>
        <v>1713</v>
      </c>
      <c r="B1717" s="0" t="n">
        <f aca="true">IF(A1717="","",RAND())</f>
        <v>0.575908541699597</v>
      </c>
      <c r="C1717" s="0" t="n">
        <f aca="false">IF(B1717="","",SQRT(1-B1717^2))</f>
        <v>0.817514129295295</v>
      </c>
      <c r="D1717" s="0" t="n">
        <f aca="true">IF(A1717="","",RAND())</f>
        <v>0.944248267434168</v>
      </c>
      <c r="E1717" s="0" t="n">
        <f aca="false">IF(B1717&lt;&gt;"",IF(D1717&lt;=C1717,1,0),"")</f>
        <v>0</v>
      </c>
    </row>
    <row r="1718" customFormat="false" ht="12.75" hidden="false" customHeight="false" outlineLevel="0" collapsed="false">
      <c r="A1718" s="0" t="n">
        <f aca="false">IF(A1717&lt;$G$7,A1717+1,"")</f>
        <v>1714</v>
      </c>
      <c r="B1718" s="0" t="n">
        <f aca="true">IF(A1718="","",RAND())</f>
        <v>0.0846220293550422</v>
      </c>
      <c r="C1718" s="0" t="n">
        <f aca="false">IF(B1718="","",SQRT(1-B1718^2))</f>
        <v>0.996413123231441</v>
      </c>
      <c r="D1718" s="0" t="n">
        <f aca="true">IF(A1718="","",RAND())</f>
        <v>0.18240863833593</v>
      </c>
      <c r="E1718" s="0" t="n">
        <f aca="false">IF(B1718&lt;&gt;"",IF(D1718&lt;=C1718,1,0),"")</f>
        <v>1</v>
      </c>
    </row>
    <row r="1719" customFormat="false" ht="12.75" hidden="false" customHeight="false" outlineLevel="0" collapsed="false">
      <c r="A1719" s="0" t="n">
        <f aca="false">IF(A1718&lt;$G$7,A1718+1,"")</f>
        <v>1715</v>
      </c>
      <c r="B1719" s="0" t="n">
        <f aca="true">IF(A1719="","",RAND())</f>
        <v>0.41169173820522</v>
      </c>
      <c r="C1719" s="0" t="n">
        <f aca="false">IF(B1719="","",SQRT(1-B1719^2))</f>
        <v>0.911323165893178</v>
      </c>
      <c r="D1719" s="0" t="n">
        <f aca="true">IF(A1719="","",RAND())</f>
        <v>0.262360955898846</v>
      </c>
      <c r="E1719" s="0" t="n">
        <f aca="false">IF(B1719&lt;&gt;"",IF(D1719&lt;=C1719,1,0),"")</f>
        <v>1</v>
      </c>
    </row>
    <row r="1720" customFormat="false" ht="12.75" hidden="false" customHeight="false" outlineLevel="0" collapsed="false">
      <c r="A1720" s="0" t="n">
        <f aca="false">IF(A1719&lt;$G$7,A1719+1,"")</f>
        <v>1716</v>
      </c>
      <c r="B1720" s="0" t="n">
        <f aca="true">IF(A1720="","",RAND())</f>
        <v>0.587266001316691</v>
      </c>
      <c r="C1720" s="0" t="n">
        <f aca="false">IF(B1720="","",SQRT(1-B1720^2))</f>
        <v>0.809393997814108</v>
      </c>
      <c r="D1720" s="0" t="n">
        <f aca="true">IF(A1720="","",RAND())</f>
        <v>0.220404830490236</v>
      </c>
      <c r="E1720" s="0" t="n">
        <f aca="false">IF(B1720&lt;&gt;"",IF(D1720&lt;=C1720,1,0),"")</f>
        <v>1</v>
      </c>
    </row>
    <row r="1721" customFormat="false" ht="12.75" hidden="false" customHeight="false" outlineLevel="0" collapsed="false">
      <c r="A1721" s="0" t="n">
        <f aca="false">IF(A1720&lt;$G$7,A1720+1,"")</f>
        <v>1717</v>
      </c>
      <c r="B1721" s="0" t="n">
        <f aca="true">IF(A1721="","",RAND())</f>
        <v>0.373455538808643</v>
      </c>
      <c r="C1721" s="0" t="n">
        <f aca="false">IF(B1721="","",SQRT(1-B1721^2))</f>
        <v>0.927648080110743</v>
      </c>
      <c r="D1721" s="0" t="n">
        <f aca="true">IF(A1721="","",RAND())</f>
        <v>0.263733860213401</v>
      </c>
      <c r="E1721" s="0" t="n">
        <f aca="false">IF(B1721&lt;&gt;"",IF(D1721&lt;=C1721,1,0),"")</f>
        <v>1</v>
      </c>
    </row>
    <row r="1722" customFormat="false" ht="12.75" hidden="false" customHeight="false" outlineLevel="0" collapsed="false">
      <c r="A1722" s="0" t="n">
        <f aca="false">IF(A1721&lt;$G$7,A1721+1,"")</f>
        <v>1718</v>
      </c>
      <c r="B1722" s="0" t="n">
        <f aca="true">IF(A1722="","",RAND())</f>
        <v>0.921291768154411</v>
      </c>
      <c r="C1722" s="0" t="n">
        <f aca="false">IF(B1722="","",SQRT(1-B1722^2))</f>
        <v>0.388872058562862</v>
      </c>
      <c r="D1722" s="0" t="n">
        <f aca="true">IF(A1722="","",RAND())</f>
        <v>0.252383101609734</v>
      </c>
      <c r="E1722" s="0" t="n">
        <f aca="false">IF(B1722&lt;&gt;"",IF(D1722&lt;=C1722,1,0),"")</f>
        <v>1</v>
      </c>
    </row>
    <row r="1723" customFormat="false" ht="12.75" hidden="false" customHeight="false" outlineLevel="0" collapsed="false">
      <c r="A1723" s="0" t="n">
        <f aca="false">IF(A1722&lt;$G$7,A1722+1,"")</f>
        <v>1719</v>
      </c>
      <c r="B1723" s="0" t="n">
        <f aca="true">IF(A1723="","",RAND())</f>
        <v>0.90288341218429</v>
      </c>
      <c r="C1723" s="0" t="n">
        <f aca="false">IF(B1723="","",SQRT(1-B1723^2))</f>
        <v>0.429885501037723</v>
      </c>
      <c r="D1723" s="0" t="n">
        <f aca="true">IF(A1723="","",RAND())</f>
        <v>0.568337070109651</v>
      </c>
      <c r="E1723" s="0" t="n">
        <f aca="false">IF(B1723&lt;&gt;"",IF(D1723&lt;=C1723,1,0),"")</f>
        <v>0</v>
      </c>
    </row>
    <row r="1724" customFormat="false" ht="12.75" hidden="false" customHeight="false" outlineLevel="0" collapsed="false">
      <c r="A1724" s="0" t="n">
        <f aca="false">IF(A1723&lt;$G$7,A1723+1,"")</f>
        <v>1720</v>
      </c>
      <c r="B1724" s="0" t="n">
        <f aca="true">IF(A1724="","",RAND())</f>
        <v>0.161279327862972</v>
      </c>
      <c r="C1724" s="0" t="n">
        <f aca="false">IF(B1724="","",SQRT(1-B1724^2))</f>
        <v>0.98690879943593</v>
      </c>
      <c r="D1724" s="0" t="n">
        <f aca="true">IF(A1724="","",RAND())</f>
        <v>0.0783706363476863</v>
      </c>
      <c r="E1724" s="0" t="n">
        <f aca="false">IF(B1724&lt;&gt;"",IF(D1724&lt;=C1724,1,0),"")</f>
        <v>1</v>
      </c>
    </row>
    <row r="1725" customFormat="false" ht="12.75" hidden="false" customHeight="false" outlineLevel="0" collapsed="false">
      <c r="A1725" s="0" t="n">
        <f aca="false">IF(A1724&lt;$G$7,A1724+1,"")</f>
        <v>1721</v>
      </c>
      <c r="B1725" s="0" t="n">
        <f aca="true">IF(A1725="","",RAND())</f>
        <v>0.69581105753437</v>
      </c>
      <c r="C1725" s="0" t="n">
        <f aca="false">IF(B1725="","",SQRT(1-B1725^2))</f>
        <v>0.718224875796503</v>
      </c>
      <c r="D1725" s="0" t="n">
        <f aca="true">IF(A1725="","",RAND())</f>
        <v>0.221238626070256</v>
      </c>
      <c r="E1725" s="0" t="n">
        <f aca="false">IF(B1725&lt;&gt;"",IF(D1725&lt;=C1725,1,0),"")</f>
        <v>1</v>
      </c>
    </row>
    <row r="1726" customFormat="false" ht="12.75" hidden="false" customHeight="false" outlineLevel="0" collapsed="false">
      <c r="A1726" s="0" t="n">
        <f aca="false">IF(A1725&lt;$G$7,A1725+1,"")</f>
        <v>1722</v>
      </c>
      <c r="B1726" s="0" t="n">
        <f aca="true">IF(A1726="","",RAND())</f>
        <v>0.219440801266319</v>
      </c>
      <c r="C1726" s="0" t="n">
        <f aca="false">IF(B1726="","",SQRT(1-B1726^2))</f>
        <v>0.975625816970623</v>
      </c>
      <c r="D1726" s="0" t="n">
        <f aca="true">IF(A1726="","",RAND())</f>
        <v>0.111877071884156</v>
      </c>
      <c r="E1726" s="0" t="n">
        <f aca="false">IF(B1726&lt;&gt;"",IF(D1726&lt;=C1726,1,0),"")</f>
        <v>1</v>
      </c>
    </row>
    <row r="1727" customFormat="false" ht="12.75" hidden="false" customHeight="false" outlineLevel="0" collapsed="false">
      <c r="A1727" s="0" t="n">
        <f aca="false">IF(A1726&lt;$G$7,A1726+1,"")</f>
        <v>1723</v>
      </c>
      <c r="B1727" s="0" t="n">
        <f aca="true">IF(A1727="","",RAND())</f>
        <v>0.404964260512706</v>
      </c>
      <c r="C1727" s="0" t="n">
        <f aca="false">IF(B1727="","",SQRT(1-B1727^2))</f>
        <v>0.914332514847524</v>
      </c>
      <c r="D1727" s="0" t="n">
        <f aca="true">IF(A1727="","",RAND())</f>
        <v>0.234051013522508</v>
      </c>
      <c r="E1727" s="0" t="n">
        <f aca="false">IF(B1727&lt;&gt;"",IF(D1727&lt;=C1727,1,0),"")</f>
        <v>1</v>
      </c>
    </row>
    <row r="1728" customFormat="false" ht="12.75" hidden="false" customHeight="false" outlineLevel="0" collapsed="false">
      <c r="A1728" s="0" t="n">
        <f aca="false">IF(A1727&lt;$G$7,A1727+1,"")</f>
        <v>1724</v>
      </c>
      <c r="B1728" s="0" t="n">
        <f aca="true">IF(A1728="","",RAND())</f>
        <v>0.416087782259231</v>
      </c>
      <c r="C1728" s="0" t="n">
        <f aca="false">IF(B1728="","",SQRT(1-B1728^2))</f>
        <v>0.909324451147441</v>
      </c>
      <c r="D1728" s="0" t="n">
        <f aca="true">IF(A1728="","",RAND())</f>
        <v>0.631672339734647</v>
      </c>
      <c r="E1728" s="0" t="n">
        <f aca="false">IF(B1728&lt;&gt;"",IF(D1728&lt;=C1728,1,0),"")</f>
        <v>1</v>
      </c>
    </row>
    <row r="1729" customFormat="false" ht="12.75" hidden="false" customHeight="false" outlineLevel="0" collapsed="false">
      <c r="A1729" s="0" t="n">
        <f aca="false">IF(A1728&lt;$G$7,A1728+1,"")</f>
        <v>1725</v>
      </c>
      <c r="B1729" s="0" t="n">
        <f aca="true">IF(A1729="","",RAND())</f>
        <v>0.0119628631659429</v>
      </c>
      <c r="C1729" s="0" t="n">
        <f aca="false">IF(B1729="","",SQRT(1-B1729^2))</f>
        <v>0.999928442392191</v>
      </c>
      <c r="D1729" s="0" t="n">
        <f aca="true">IF(A1729="","",RAND())</f>
        <v>0.420727103197627</v>
      </c>
      <c r="E1729" s="0" t="n">
        <f aca="false">IF(B1729&lt;&gt;"",IF(D1729&lt;=C1729,1,0),"")</f>
        <v>1</v>
      </c>
    </row>
    <row r="1730" customFormat="false" ht="12.75" hidden="false" customHeight="false" outlineLevel="0" collapsed="false">
      <c r="A1730" s="0" t="n">
        <f aca="false">IF(A1729&lt;$G$7,A1729+1,"")</f>
        <v>1726</v>
      </c>
      <c r="B1730" s="0" t="n">
        <f aca="true">IF(A1730="","",RAND())</f>
        <v>0.260936893771457</v>
      </c>
      <c r="C1730" s="0" t="n">
        <f aca="false">IF(B1730="","",SQRT(1-B1730^2))</f>
        <v>0.96535586053481</v>
      </c>
      <c r="D1730" s="0" t="n">
        <f aca="true">IF(A1730="","",RAND())</f>
        <v>0.296124036569141</v>
      </c>
      <c r="E1730" s="0" t="n">
        <f aca="false">IF(B1730&lt;&gt;"",IF(D1730&lt;=C1730,1,0),"")</f>
        <v>1</v>
      </c>
    </row>
    <row r="1731" customFormat="false" ht="12.75" hidden="false" customHeight="false" outlineLevel="0" collapsed="false">
      <c r="A1731" s="0" t="n">
        <f aca="false">IF(A1730&lt;$G$7,A1730+1,"")</f>
        <v>1727</v>
      </c>
      <c r="B1731" s="0" t="n">
        <f aca="true">IF(A1731="","",RAND())</f>
        <v>0.296665783810064</v>
      </c>
      <c r="C1731" s="0" t="n">
        <f aca="false">IF(B1731="","",SQRT(1-B1731^2))</f>
        <v>0.954981367732565</v>
      </c>
      <c r="D1731" s="0" t="n">
        <f aca="true">IF(A1731="","",RAND())</f>
        <v>0.745883737415467</v>
      </c>
      <c r="E1731" s="0" t="n">
        <f aca="false">IF(B1731&lt;&gt;"",IF(D1731&lt;=C1731,1,0),"")</f>
        <v>1</v>
      </c>
    </row>
    <row r="1732" customFormat="false" ht="12.75" hidden="false" customHeight="false" outlineLevel="0" collapsed="false">
      <c r="A1732" s="0" t="n">
        <f aca="false">IF(A1731&lt;$G$7,A1731+1,"")</f>
        <v>1728</v>
      </c>
      <c r="B1732" s="0" t="n">
        <f aca="true">IF(A1732="","",RAND())</f>
        <v>0.0692519417743842</v>
      </c>
      <c r="C1732" s="0" t="n">
        <f aca="false">IF(B1732="","",SQRT(1-B1732^2))</f>
        <v>0.997599202365598</v>
      </c>
      <c r="D1732" s="0" t="n">
        <f aca="true">IF(A1732="","",RAND())</f>
        <v>0.432512880216855</v>
      </c>
      <c r="E1732" s="0" t="n">
        <f aca="false">IF(B1732&lt;&gt;"",IF(D1732&lt;=C1732,1,0),"")</f>
        <v>1</v>
      </c>
    </row>
    <row r="1733" customFormat="false" ht="12.75" hidden="false" customHeight="false" outlineLevel="0" collapsed="false">
      <c r="A1733" s="0" t="n">
        <f aca="false">IF(A1732&lt;$G$7,A1732+1,"")</f>
        <v>1729</v>
      </c>
      <c r="B1733" s="0" t="n">
        <f aca="true">IF(A1733="","",RAND())</f>
        <v>0.321652662273454</v>
      </c>
      <c r="C1733" s="0" t="n">
        <f aca="false">IF(B1733="","",SQRT(1-B1733^2))</f>
        <v>0.946857732107839</v>
      </c>
      <c r="D1733" s="0" t="n">
        <f aca="true">IF(A1733="","",RAND())</f>
        <v>0.378635106678961</v>
      </c>
      <c r="E1733" s="0" t="n">
        <f aca="false">IF(B1733&lt;&gt;"",IF(D1733&lt;=C1733,1,0),"")</f>
        <v>1</v>
      </c>
    </row>
    <row r="1734" customFormat="false" ht="12.75" hidden="false" customHeight="false" outlineLevel="0" collapsed="false">
      <c r="A1734" s="0" t="n">
        <f aca="false">IF(A1733&lt;$G$7,A1733+1,"")</f>
        <v>1730</v>
      </c>
      <c r="B1734" s="0" t="n">
        <f aca="true">IF(A1734="","",RAND())</f>
        <v>0.253745024839372</v>
      </c>
      <c r="C1734" s="0" t="n">
        <f aca="false">IF(B1734="","",SQRT(1-B1734^2))</f>
        <v>0.967271142115419</v>
      </c>
      <c r="D1734" s="0" t="n">
        <f aca="true">IF(A1734="","",RAND())</f>
        <v>0.368443214553508</v>
      </c>
      <c r="E1734" s="0" t="n">
        <f aca="false">IF(B1734&lt;&gt;"",IF(D1734&lt;=C1734,1,0),"")</f>
        <v>1</v>
      </c>
    </row>
    <row r="1735" customFormat="false" ht="12.75" hidden="false" customHeight="false" outlineLevel="0" collapsed="false">
      <c r="A1735" s="0" t="n">
        <f aca="false">IF(A1734&lt;$G$7,A1734+1,"")</f>
        <v>1731</v>
      </c>
      <c r="B1735" s="0" t="n">
        <f aca="true">IF(A1735="","",RAND())</f>
        <v>0.478281873883833</v>
      </c>
      <c r="C1735" s="0" t="n">
        <f aca="false">IF(B1735="","",SQRT(1-B1735^2))</f>
        <v>0.878206381845503</v>
      </c>
      <c r="D1735" s="0" t="n">
        <f aca="true">IF(A1735="","",RAND())</f>
        <v>0.718073102851479</v>
      </c>
      <c r="E1735" s="0" t="n">
        <f aca="false">IF(B1735&lt;&gt;"",IF(D1735&lt;=C1735,1,0),"")</f>
        <v>1</v>
      </c>
    </row>
    <row r="1736" customFormat="false" ht="12.75" hidden="false" customHeight="false" outlineLevel="0" collapsed="false">
      <c r="A1736" s="0" t="n">
        <f aca="false">IF(A1735&lt;$G$7,A1735+1,"")</f>
        <v>1732</v>
      </c>
      <c r="B1736" s="0" t="n">
        <f aca="true">IF(A1736="","",RAND())</f>
        <v>0.260019720108008</v>
      </c>
      <c r="C1736" s="0" t="n">
        <f aca="false">IF(B1736="","",SQRT(1-B1736^2))</f>
        <v>0.965603306309042</v>
      </c>
      <c r="D1736" s="0" t="n">
        <f aca="true">IF(A1736="","",RAND())</f>
        <v>0.922793174530568</v>
      </c>
      <c r="E1736" s="0" t="n">
        <f aca="false">IF(B1736&lt;&gt;"",IF(D1736&lt;=C1736,1,0),"")</f>
        <v>1</v>
      </c>
    </row>
    <row r="1737" customFormat="false" ht="12.75" hidden="false" customHeight="false" outlineLevel="0" collapsed="false">
      <c r="A1737" s="0" t="n">
        <f aca="false">IF(A1736&lt;$G$7,A1736+1,"")</f>
        <v>1733</v>
      </c>
      <c r="B1737" s="0" t="n">
        <f aca="true">IF(A1737="","",RAND())</f>
        <v>0.326609815334395</v>
      </c>
      <c r="C1737" s="0" t="n">
        <f aca="false">IF(B1737="","",SQRT(1-B1737^2))</f>
        <v>0.945159260932904</v>
      </c>
      <c r="D1737" s="0" t="n">
        <f aca="true">IF(A1737="","",RAND())</f>
        <v>0.374944478427886</v>
      </c>
      <c r="E1737" s="0" t="n">
        <f aca="false">IF(B1737&lt;&gt;"",IF(D1737&lt;=C1737,1,0),"")</f>
        <v>1</v>
      </c>
    </row>
    <row r="1738" customFormat="false" ht="12.75" hidden="false" customHeight="false" outlineLevel="0" collapsed="false">
      <c r="A1738" s="0" t="n">
        <f aca="false">IF(A1737&lt;$G$7,A1737+1,"")</f>
        <v>1734</v>
      </c>
      <c r="B1738" s="0" t="n">
        <f aca="true">IF(A1738="","",RAND())</f>
        <v>0.620252085235911</v>
      </c>
      <c r="C1738" s="0" t="n">
        <f aca="false">IF(B1738="","",SQRT(1-B1738^2))</f>
        <v>0.784402543825876</v>
      </c>
      <c r="D1738" s="0" t="n">
        <f aca="true">IF(A1738="","",RAND())</f>
        <v>0.151911939478993</v>
      </c>
      <c r="E1738" s="0" t="n">
        <f aca="false">IF(B1738&lt;&gt;"",IF(D1738&lt;=C1738,1,0),"")</f>
        <v>1</v>
      </c>
    </row>
    <row r="1739" customFormat="false" ht="12.75" hidden="false" customHeight="false" outlineLevel="0" collapsed="false">
      <c r="A1739" s="0" t="n">
        <f aca="false">IF(A1738&lt;$G$7,A1738+1,"")</f>
        <v>1735</v>
      </c>
      <c r="B1739" s="0" t="n">
        <f aca="true">IF(A1739="","",RAND())</f>
        <v>0.340393033276823</v>
      </c>
      <c r="C1739" s="0" t="n">
        <f aca="false">IF(B1739="","",SQRT(1-B1739^2))</f>
        <v>0.940283246100133</v>
      </c>
      <c r="D1739" s="0" t="n">
        <f aca="true">IF(A1739="","",RAND())</f>
        <v>0.667915412841613</v>
      </c>
      <c r="E1739" s="0" t="n">
        <f aca="false">IF(B1739&lt;&gt;"",IF(D1739&lt;=C1739,1,0),"")</f>
        <v>1</v>
      </c>
    </row>
    <row r="1740" customFormat="false" ht="12.75" hidden="false" customHeight="false" outlineLevel="0" collapsed="false">
      <c r="A1740" s="0" t="n">
        <f aca="false">IF(A1739&lt;$G$7,A1739+1,"")</f>
        <v>1736</v>
      </c>
      <c r="B1740" s="0" t="n">
        <f aca="true">IF(A1740="","",RAND())</f>
        <v>0.302103903929196</v>
      </c>
      <c r="C1740" s="0" t="n">
        <f aca="false">IF(B1740="","",SQRT(1-B1740^2))</f>
        <v>0.953275002940253</v>
      </c>
      <c r="D1740" s="0" t="n">
        <f aca="true">IF(A1740="","",RAND())</f>
        <v>0.617613373226133</v>
      </c>
      <c r="E1740" s="0" t="n">
        <f aca="false">IF(B1740&lt;&gt;"",IF(D1740&lt;=C1740,1,0),"")</f>
        <v>1</v>
      </c>
    </row>
    <row r="1741" customFormat="false" ht="12.75" hidden="false" customHeight="false" outlineLevel="0" collapsed="false">
      <c r="A1741" s="0" t="n">
        <f aca="false">IF(A1740&lt;$G$7,A1740+1,"")</f>
        <v>1737</v>
      </c>
      <c r="B1741" s="0" t="n">
        <f aca="true">IF(A1741="","",RAND())</f>
        <v>0.0627536717263617</v>
      </c>
      <c r="C1741" s="0" t="n">
        <f aca="false">IF(B1741="","",SQRT(1-B1741^2))</f>
        <v>0.99802904601262</v>
      </c>
      <c r="D1741" s="0" t="n">
        <f aca="true">IF(A1741="","",RAND())</f>
        <v>0.403075790650507</v>
      </c>
      <c r="E1741" s="0" t="n">
        <f aca="false">IF(B1741&lt;&gt;"",IF(D1741&lt;=C1741,1,0),"")</f>
        <v>1</v>
      </c>
    </row>
    <row r="1742" customFormat="false" ht="12.75" hidden="false" customHeight="false" outlineLevel="0" collapsed="false">
      <c r="A1742" s="0" t="n">
        <f aca="false">IF(A1741&lt;$G$7,A1741+1,"")</f>
        <v>1738</v>
      </c>
      <c r="B1742" s="0" t="n">
        <f aca="true">IF(A1742="","",RAND())</f>
        <v>0.943650449046833</v>
      </c>
      <c r="C1742" s="0" t="n">
        <f aca="false">IF(B1742="","",SQRT(1-B1742^2))</f>
        <v>0.330943847221415</v>
      </c>
      <c r="D1742" s="0" t="n">
        <f aca="true">IF(A1742="","",RAND())</f>
        <v>0.641757865494834</v>
      </c>
      <c r="E1742" s="0" t="n">
        <f aca="false">IF(B1742&lt;&gt;"",IF(D1742&lt;=C1742,1,0),"")</f>
        <v>0</v>
      </c>
    </row>
    <row r="1743" customFormat="false" ht="12.75" hidden="false" customHeight="false" outlineLevel="0" collapsed="false">
      <c r="A1743" s="0" t="n">
        <f aca="false">IF(A1742&lt;$G$7,A1742+1,"")</f>
        <v>1739</v>
      </c>
      <c r="B1743" s="0" t="n">
        <f aca="true">IF(A1743="","",RAND())</f>
        <v>0.445029747565691</v>
      </c>
      <c r="C1743" s="0" t="n">
        <f aca="false">IF(B1743="","",SQRT(1-B1743^2))</f>
        <v>0.895515786450254</v>
      </c>
      <c r="D1743" s="0" t="n">
        <f aca="true">IF(A1743="","",RAND())</f>
        <v>0.411477358283558</v>
      </c>
      <c r="E1743" s="0" t="n">
        <f aca="false">IF(B1743&lt;&gt;"",IF(D1743&lt;=C1743,1,0),"")</f>
        <v>1</v>
      </c>
    </row>
    <row r="1744" customFormat="false" ht="12.75" hidden="false" customHeight="false" outlineLevel="0" collapsed="false">
      <c r="A1744" s="0" t="n">
        <f aca="false">IF(A1743&lt;$G$7,A1743+1,"")</f>
        <v>1740</v>
      </c>
      <c r="B1744" s="0" t="n">
        <f aca="true">IF(A1744="","",RAND())</f>
        <v>0.865665115652918</v>
      </c>
      <c r="C1744" s="0" t="n">
        <f aca="false">IF(B1744="","",SQRT(1-B1744^2))</f>
        <v>0.500623518765969</v>
      </c>
      <c r="D1744" s="0" t="n">
        <f aca="true">IF(A1744="","",RAND())</f>
        <v>0.862394400888401</v>
      </c>
      <c r="E1744" s="0" t="n">
        <f aca="false">IF(B1744&lt;&gt;"",IF(D1744&lt;=C1744,1,0),"")</f>
        <v>0</v>
      </c>
    </row>
    <row r="1745" customFormat="false" ht="12.75" hidden="false" customHeight="false" outlineLevel="0" collapsed="false">
      <c r="A1745" s="0" t="n">
        <f aca="false">IF(A1744&lt;$G$7,A1744+1,"")</f>
        <v>1741</v>
      </c>
      <c r="B1745" s="0" t="n">
        <f aca="true">IF(A1745="","",RAND())</f>
        <v>0.370367822584541</v>
      </c>
      <c r="C1745" s="0" t="n">
        <f aca="false">IF(B1745="","",SQRT(1-B1745^2))</f>
        <v>0.928885179122795</v>
      </c>
      <c r="D1745" s="0" t="n">
        <f aca="true">IF(A1745="","",RAND())</f>
        <v>0.0546249778678655</v>
      </c>
      <c r="E1745" s="0" t="n">
        <f aca="false">IF(B1745&lt;&gt;"",IF(D1745&lt;=C1745,1,0),"")</f>
        <v>1</v>
      </c>
    </row>
    <row r="1746" customFormat="false" ht="12.75" hidden="false" customHeight="false" outlineLevel="0" collapsed="false">
      <c r="A1746" s="0" t="n">
        <f aca="false">IF(A1745&lt;$G$7,A1745+1,"")</f>
        <v>1742</v>
      </c>
      <c r="B1746" s="0" t="n">
        <f aca="true">IF(A1746="","",RAND())</f>
        <v>0.403992987637722</v>
      </c>
      <c r="C1746" s="0" t="n">
        <f aca="false">IF(B1746="","",SQRT(1-B1746^2))</f>
        <v>0.914762081603489</v>
      </c>
      <c r="D1746" s="0" t="n">
        <f aca="true">IF(A1746="","",RAND())</f>
        <v>0.532281474009008</v>
      </c>
      <c r="E1746" s="0" t="n">
        <f aca="false">IF(B1746&lt;&gt;"",IF(D1746&lt;=C1746,1,0),"")</f>
        <v>1</v>
      </c>
    </row>
    <row r="1747" customFormat="false" ht="12.75" hidden="false" customHeight="false" outlineLevel="0" collapsed="false">
      <c r="A1747" s="0" t="n">
        <f aca="false">IF(A1746&lt;$G$7,A1746+1,"")</f>
        <v>1743</v>
      </c>
      <c r="B1747" s="0" t="n">
        <f aca="true">IF(A1747="","",RAND())</f>
        <v>0.879242025842626</v>
      </c>
      <c r="C1747" s="0" t="n">
        <f aca="false">IF(B1747="","",SQRT(1-B1747^2))</f>
        <v>0.476375335205502</v>
      </c>
      <c r="D1747" s="0" t="n">
        <f aca="true">IF(A1747="","",RAND())</f>
        <v>0.116869379921738</v>
      </c>
      <c r="E1747" s="0" t="n">
        <f aca="false">IF(B1747&lt;&gt;"",IF(D1747&lt;=C1747,1,0),"")</f>
        <v>1</v>
      </c>
    </row>
    <row r="1748" customFormat="false" ht="12.75" hidden="false" customHeight="false" outlineLevel="0" collapsed="false">
      <c r="A1748" s="0" t="n">
        <f aca="false">IF(A1747&lt;$G$7,A1747+1,"")</f>
        <v>1744</v>
      </c>
      <c r="B1748" s="0" t="n">
        <f aca="true">IF(A1748="","",RAND())</f>
        <v>0.471702425825039</v>
      </c>
      <c r="C1748" s="0" t="n">
        <f aca="false">IF(B1748="","",SQRT(1-B1748^2))</f>
        <v>0.88175780204701</v>
      </c>
      <c r="D1748" s="0" t="n">
        <f aca="true">IF(A1748="","",RAND())</f>
        <v>0.837915966238588</v>
      </c>
      <c r="E1748" s="0" t="n">
        <f aca="false">IF(B1748&lt;&gt;"",IF(D1748&lt;=C1748,1,0),"")</f>
        <v>1</v>
      </c>
    </row>
    <row r="1749" customFormat="false" ht="12.75" hidden="false" customHeight="false" outlineLevel="0" collapsed="false">
      <c r="A1749" s="0" t="n">
        <f aca="false">IF(A1748&lt;$G$7,A1748+1,"")</f>
        <v>1745</v>
      </c>
      <c r="B1749" s="0" t="n">
        <f aca="true">IF(A1749="","",RAND())</f>
        <v>0.892410023332591</v>
      </c>
      <c r="C1749" s="0" t="n">
        <f aca="false">IF(B1749="","",SQRT(1-B1749^2))</f>
        <v>0.45122538742354</v>
      </c>
      <c r="D1749" s="0" t="n">
        <f aca="true">IF(A1749="","",RAND())</f>
        <v>0.0342276907925456</v>
      </c>
      <c r="E1749" s="0" t="n">
        <f aca="false">IF(B1749&lt;&gt;"",IF(D1749&lt;=C1749,1,0),"")</f>
        <v>1</v>
      </c>
    </row>
    <row r="1750" customFormat="false" ht="12.75" hidden="false" customHeight="false" outlineLevel="0" collapsed="false">
      <c r="A1750" s="0" t="n">
        <f aca="false">IF(A1749&lt;$G$7,A1749+1,"")</f>
        <v>1746</v>
      </c>
      <c r="B1750" s="0" t="n">
        <f aca="true">IF(A1750="","",RAND())</f>
        <v>0.310021409753612</v>
      </c>
      <c r="C1750" s="0" t="n">
        <f aca="false">IF(B1750="","",SQRT(1-B1750^2))</f>
        <v>0.95072957537587</v>
      </c>
      <c r="D1750" s="0" t="n">
        <f aca="true">IF(A1750="","",RAND())</f>
        <v>0.654365838064914</v>
      </c>
      <c r="E1750" s="0" t="n">
        <f aca="false">IF(B1750&lt;&gt;"",IF(D1750&lt;=C1750,1,0),"")</f>
        <v>1</v>
      </c>
    </row>
    <row r="1751" customFormat="false" ht="12.75" hidden="false" customHeight="false" outlineLevel="0" collapsed="false">
      <c r="A1751" s="0" t="n">
        <f aca="false">IF(A1750&lt;$G$7,A1750+1,"")</f>
        <v>1747</v>
      </c>
      <c r="B1751" s="0" t="n">
        <f aca="true">IF(A1751="","",RAND())</f>
        <v>0.0691400929359201</v>
      </c>
      <c r="C1751" s="0" t="n">
        <f aca="false">IF(B1751="","",SQRT(1-B1751^2))</f>
        <v>0.997606960455275</v>
      </c>
      <c r="D1751" s="0" t="n">
        <f aca="true">IF(A1751="","",RAND())</f>
        <v>0.681781395579355</v>
      </c>
      <c r="E1751" s="0" t="n">
        <f aca="false">IF(B1751&lt;&gt;"",IF(D1751&lt;=C1751,1,0),"")</f>
        <v>1</v>
      </c>
    </row>
    <row r="1752" customFormat="false" ht="12.75" hidden="false" customHeight="false" outlineLevel="0" collapsed="false">
      <c r="A1752" s="0" t="n">
        <f aca="false">IF(A1751&lt;$G$7,A1751+1,"")</f>
        <v>1748</v>
      </c>
      <c r="B1752" s="0" t="n">
        <f aca="true">IF(A1752="","",RAND())</f>
        <v>0.241998223689805</v>
      </c>
      <c r="C1752" s="0" t="n">
        <f aca="false">IF(B1752="","",SQRT(1-B1752^2))</f>
        <v>0.970276692356865</v>
      </c>
      <c r="D1752" s="0" t="n">
        <f aca="true">IF(A1752="","",RAND())</f>
        <v>0.802861114695983</v>
      </c>
      <c r="E1752" s="0" t="n">
        <f aca="false">IF(B1752&lt;&gt;"",IF(D1752&lt;=C1752,1,0),"")</f>
        <v>1</v>
      </c>
    </row>
    <row r="1753" customFormat="false" ht="12.75" hidden="false" customHeight="false" outlineLevel="0" collapsed="false">
      <c r="A1753" s="0" t="n">
        <f aca="false">IF(A1752&lt;$G$7,A1752+1,"")</f>
        <v>1749</v>
      </c>
      <c r="B1753" s="0" t="n">
        <f aca="true">IF(A1753="","",RAND())</f>
        <v>0.00522199500196502</v>
      </c>
      <c r="C1753" s="0" t="n">
        <f aca="false">IF(B1753="","",SQRT(1-B1753^2))</f>
        <v>0.999986365291147</v>
      </c>
      <c r="D1753" s="0" t="n">
        <f aca="true">IF(A1753="","",RAND())</f>
        <v>0.0568881595407526</v>
      </c>
      <c r="E1753" s="0" t="n">
        <f aca="false">IF(B1753&lt;&gt;"",IF(D1753&lt;=C1753,1,0),"")</f>
        <v>1</v>
      </c>
    </row>
    <row r="1754" customFormat="false" ht="12.75" hidden="false" customHeight="false" outlineLevel="0" collapsed="false">
      <c r="A1754" s="0" t="n">
        <f aca="false">IF(A1753&lt;$G$7,A1753+1,"")</f>
        <v>1750</v>
      </c>
      <c r="B1754" s="0" t="n">
        <f aca="true">IF(A1754="","",RAND())</f>
        <v>0.23748539306746</v>
      </c>
      <c r="C1754" s="0" t="n">
        <f aca="false">IF(B1754="","",SQRT(1-B1754^2))</f>
        <v>0.971391109738809</v>
      </c>
      <c r="D1754" s="0" t="n">
        <f aca="true">IF(A1754="","",RAND())</f>
        <v>0.110686746905762</v>
      </c>
      <c r="E1754" s="0" t="n">
        <f aca="false">IF(B1754&lt;&gt;"",IF(D1754&lt;=C1754,1,0),"")</f>
        <v>1</v>
      </c>
    </row>
    <row r="1755" customFormat="false" ht="12.75" hidden="false" customHeight="false" outlineLevel="0" collapsed="false">
      <c r="A1755" s="0" t="n">
        <f aca="false">IF(A1754&lt;$G$7,A1754+1,"")</f>
        <v>1751</v>
      </c>
      <c r="B1755" s="0" t="n">
        <f aca="true">IF(A1755="","",RAND())</f>
        <v>0.734817587324999</v>
      </c>
      <c r="C1755" s="0" t="n">
        <f aca="false">IF(B1755="","",SQRT(1-B1755^2))</f>
        <v>0.678264781156937</v>
      </c>
      <c r="D1755" s="0" t="n">
        <f aca="true">IF(A1755="","",RAND())</f>
        <v>0.299993042474492</v>
      </c>
      <c r="E1755" s="0" t="n">
        <f aca="false">IF(B1755&lt;&gt;"",IF(D1755&lt;=C1755,1,0),"")</f>
        <v>1</v>
      </c>
    </row>
    <row r="1756" customFormat="false" ht="12.75" hidden="false" customHeight="false" outlineLevel="0" collapsed="false">
      <c r="A1756" s="0" t="n">
        <f aca="false">IF(A1755&lt;$G$7,A1755+1,"")</f>
        <v>1752</v>
      </c>
      <c r="B1756" s="0" t="n">
        <f aca="true">IF(A1756="","",RAND())</f>
        <v>0.251659420828121</v>
      </c>
      <c r="C1756" s="0" t="n">
        <f aca="false">IF(B1756="","",SQRT(1-B1756^2))</f>
        <v>0.967815858471256</v>
      </c>
      <c r="D1756" s="0" t="n">
        <f aca="true">IF(A1756="","",RAND())</f>
        <v>0.229584325257624</v>
      </c>
      <c r="E1756" s="0" t="n">
        <f aca="false">IF(B1756&lt;&gt;"",IF(D1756&lt;=C1756,1,0),"")</f>
        <v>1</v>
      </c>
    </row>
    <row r="1757" customFormat="false" ht="12.75" hidden="false" customHeight="false" outlineLevel="0" collapsed="false">
      <c r="A1757" s="0" t="n">
        <f aca="false">IF(A1756&lt;$G$7,A1756+1,"")</f>
        <v>1753</v>
      </c>
      <c r="B1757" s="0" t="n">
        <f aca="true">IF(A1757="","",RAND())</f>
        <v>0.0882774650291914</v>
      </c>
      <c r="C1757" s="0" t="n">
        <f aca="false">IF(B1757="","",SQRT(1-B1757^2))</f>
        <v>0.996095923678046</v>
      </c>
      <c r="D1757" s="0" t="n">
        <f aca="true">IF(A1757="","",RAND())</f>
        <v>0.405493078271733</v>
      </c>
      <c r="E1757" s="0" t="n">
        <f aca="false">IF(B1757&lt;&gt;"",IF(D1757&lt;=C1757,1,0),"")</f>
        <v>1</v>
      </c>
    </row>
    <row r="1758" customFormat="false" ht="12.75" hidden="false" customHeight="false" outlineLevel="0" collapsed="false">
      <c r="A1758" s="0" t="n">
        <f aca="false">IF(A1757&lt;$G$7,A1757+1,"")</f>
        <v>1754</v>
      </c>
      <c r="B1758" s="0" t="n">
        <f aca="true">IF(A1758="","",RAND())</f>
        <v>0.509719447056914</v>
      </c>
      <c r="C1758" s="0" t="n">
        <f aca="false">IF(B1758="","",SQRT(1-B1758^2))</f>
        <v>0.860340679784464</v>
      </c>
      <c r="D1758" s="0" t="n">
        <f aca="true">IF(A1758="","",RAND())</f>
        <v>0.761530592359994</v>
      </c>
      <c r="E1758" s="0" t="n">
        <f aca="false">IF(B1758&lt;&gt;"",IF(D1758&lt;=C1758,1,0),"")</f>
        <v>1</v>
      </c>
    </row>
    <row r="1759" customFormat="false" ht="12.75" hidden="false" customHeight="false" outlineLevel="0" collapsed="false">
      <c r="A1759" s="0" t="n">
        <f aca="false">IF(A1758&lt;$G$7,A1758+1,"")</f>
        <v>1755</v>
      </c>
      <c r="B1759" s="0" t="n">
        <f aca="true">IF(A1759="","",RAND())</f>
        <v>0.529849021312426</v>
      </c>
      <c r="C1759" s="0" t="n">
        <f aca="false">IF(B1759="","",SQRT(1-B1759^2))</f>
        <v>0.848091984760064</v>
      </c>
      <c r="D1759" s="0" t="n">
        <f aca="true">IF(A1759="","",RAND())</f>
        <v>0.497971894814695</v>
      </c>
      <c r="E1759" s="0" t="n">
        <f aca="false">IF(B1759&lt;&gt;"",IF(D1759&lt;=C1759,1,0),"")</f>
        <v>1</v>
      </c>
    </row>
    <row r="1760" customFormat="false" ht="12.75" hidden="false" customHeight="false" outlineLevel="0" collapsed="false">
      <c r="A1760" s="0" t="n">
        <f aca="false">IF(A1759&lt;$G$7,A1759+1,"")</f>
        <v>1756</v>
      </c>
      <c r="B1760" s="0" t="n">
        <f aca="true">IF(A1760="","",RAND())</f>
        <v>0.1810672524796</v>
      </c>
      <c r="C1760" s="0" t="n">
        <f aca="false">IF(B1760="","",SQRT(1-B1760^2))</f>
        <v>0.983470716432111</v>
      </c>
      <c r="D1760" s="0" t="n">
        <f aca="true">IF(A1760="","",RAND())</f>
        <v>0.614531333071094</v>
      </c>
      <c r="E1760" s="0" t="n">
        <f aca="false">IF(B1760&lt;&gt;"",IF(D1760&lt;=C1760,1,0),"")</f>
        <v>1</v>
      </c>
    </row>
    <row r="1761" customFormat="false" ht="12.75" hidden="false" customHeight="false" outlineLevel="0" collapsed="false">
      <c r="A1761" s="0" t="n">
        <f aca="false">IF(A1760&lt;$G$7,A1760+1,"")</f>
        <v>1757</v>
      </c>
      <c r="B1761" s="0" t="n">
        <f aca="true">IF(A1761="","",RAND())</f>
        <v>0.068018689922472</v>
      </c>
      <c r="C1761" s="0" t="n">
        <f aca="false">IF(B1761="","",SQRT(1-B1761^2))</f>
        <v>0.997684047091679</v>
      </c>
      <c r="D1761" s="0" t="n">
        <f aca="true">IF(A1761="","",RAND())</f>
        <v>0.514394784213597</v>
      </c>
      <c r="E1761" s="0" t="n">
        <f aca="false">IF(B1761&lt;&gt;"",IF(D1761&lt;=C1761,1,0),"")</f>
        <v>1</v>
      </c>
    </row>
    <row r="1762" customFormat="false" ht="12.75" hidden="false" customHeight="false" outlineLevel="0" collapsed="false">
      <c r="A1762" s="0" t="n">
        <f aca="false">IF(A1761&lt;$G$7,A1761+1,"")</f>
        <v>1758</v>
      </c>
      <c r="B1762" s="0" t="n">
        <f aca="true">IF(A1762="","",RAND())</f>
        <v>0.94935699504049</v>
      </c>
      <c r="C1762" s="0" t="n">
        <f aca="false">IF(B1762="","",SQRT(1-B1762^2))</f>
        <v>0.314199452526086</v>
      </c>
      <c r="D1762" s="0" t="n">
        <f aca="true">IF(A1762="","",RAND())</f>
        <v>0.76061266318599</v>
      </c>
      <c r="E1762" s="0" t="n">
        <f aca="false">IF(B1762&lt;&gt;"",IF(D1762&lt;=C1762,1,0),"")</f>
        <v>0</v>
      </c>
    </row>
    <row r="1763" customFormat="false" ht="12.75" hidden="false" customHeight="false" outlineLevel="0" collapsed="false">
      <c r="A1763" s="0" t="n">
        <f aca="false">IF(A1762&lt;$G$7,A1762+1,"")</f>
        <v>1759</v>
      </c>
      <c r="B1763" s="0" t="n">
        <f aca="true">IF(A1763="","",RAND())</f>
        <v>0.40549298206662</v>
      </c>
      <c r="C1763" s="0" t="n">
        <f aca="false">IF(B1763="","",SQRT(1-B1763^2))</f>
        <v>0.914098157472555</v>
      </c>
      <c r="D1763" s="0" t="n">
        <f aca="true">IF(A1763="","",RAND())</f>
        <v>0.00872722521553127</v>
      </c>
      <c r="E1763" s="0" t="n">
        <f aca="false">IF(B1763&lt;&gt;"",IF(D1763&lt;=C1763,1,0),"")</f>
        <v>1</v>
      </c>
    </row>
    <row r="1764" customFormat="false" ht="12.75" hidden="false" customHeight="false" outlineLevel="0" collapsed="false">
      <c r="A1764" s="0" t="n">
        <f aca="false">IF(A1763&lt;$G$7,A1763+1,"")</f>
        <v>1760</v>
      </c>
      <c r="B1764" s="0" t="n">
        <f aca="true">IF(A1764="","",RAND())</f>
        <v>0.3873549356844</v>
      </c>
      <c r="C1764" s="0" t="n">
        <f aca="false">IF(B1764="","",SQRT(1-B1764^2))</f>
        <v>0.921930666482537</v>
      </c>
      <c r="D1764" s="0" t="n">
        <f aca="true">IF(A1764="","",RAND())</f>
        <v>0.0899866601559741</v>
      </c>
      <c r="E1764" s="0" t="n">
        <f aca="false">IF(B1764&lt;&gt;"",IF(D1764&lt;=C1764,1,0),"")</f>
        <v>1</v>
      </c>
    </row>
    <row r="1765" customFormat="false" ht="12.75" hidden="false" customHeight="false" outlineLevel="0" collapsed="false">
      <c r="A1765" s="0" t="n">
        <f aca="false">IF(A1764&lt;$G$7,A1764+1,"")</f>
        <v>1761</v>
      </c>
      <c r="B1765" s="0" t="n">
        <f aca="true">IF(A1765="","",RAND())</f>
        <v>0.321631688312265</v>
      </c>
      <c r="C1765" s="0" t="n">
        <f aca="false">IF(B1765="","",SQRT(1-B1765^2))</f>
        <v>0.946864856816115</v>
      </c>
      <c r="D1765" s="0" t="n">
        <f aca="true">IF(A1765="","",RAND())</f>
        <v>0.109546653228326</v>
      </c>
      <c r="E1765" s="0" t="n">
        <f aca="false">IF(B1765&lt;&gt;"",IF(D1765&lt;=C1765,1,0),"")</f>
        <v>1</v>
      </c>
    </row>
    <row r="1766" customFormat="false" ht="12.75" hidden="false" customHeight="false" outlineLevel="0" collapsed="false">
      <c r="A1766" s="0" t="n">
        <f aca="false">IF(A1765&lt;$G$7,A1765+1,"")</f>
        <v>1762</v>
      </c>
      <c r="B1766" s="0" t="n">
        <f aca="true">IF(A1766="","",RAND())</f>
        <v>0.0443556132140061</v>
      </c>
      <c r="C1766" s="0" t="n">
        <f aca="false">IF(B1766="","",SQRT(1-B1766^2))</f>
        <v>0.999015805468767</v>
      </c>
      <c r="D1766" s="0" t="n">
        <f aca="true">IF(A1766="","",RAND())</f>
        <v>0.863810298312318</v>
      </c>
      <c r="E1766" s="0" t="n">
        <f aca="false">IF(B1766&lt;&gt;"",IF(D1766&lt;=C1766,1,0),"")</f>
        <v>1</v>
      </c>
    </row>
    <row r="1767" customFormat="false" ht="12.75" hidden="false" customHeight="false" outlineLevel="0" collapsed="false">
      <c r="A1767" s="0" t="n">
        <f aca="false">IF(A1766&lt;$G$7,A1766+1,"")</f>
        <v>1763</v>
      </c>
      <c r="B1767" s="0" t="n">
        <f aca="true">IF(A1767="","",RAND())</f>
        <v>0.489782879127716</v>
      </c>
      <c r="C1767" s="0" t="n">
        <f aca="false">IF(B1767="","",SQRT(1-B1767^2))</f>
        <v>0.871844442153166</v>
      </c>
      <c r="D1767" s="0" t="n">
        <f aca="true">IF(A1767="","",RAND())</f>
        <v>0.197218316935529</v>
      </c>
      <c r="E1767" s="0" t="n">
        <f aca="false">IF(B1767&lt;&gt;"",IF(D1767&lt;=C1767,1,0),"")</f>
        <v>1</v>
      </c>
    </row>
    <row r="1768" customFormat="false" ht="12.75" hidden="false" customHeight="false" outlineLevel="0" collapsed="false">
      <c r="A1768" s="0" t="n">
        <f aca="false">IF(A1767&lt;$G$7,A1767+1,"")</f>
        <v>1764</v>
      </c>
      <c r="B1768" s="0" t="n">
        <f aca="true">IF(A1768="","",RAND())</f>
        <v>0.145408792748698</v>
      </c>
      <c r="C1768" s="0" t="n">
        <f aca="false">IF(B1768="","",SQRT(1-B1768^2))</f>
        <v>0.989371660697519</v>
      </c>
      <c r="D1768" s="0" t="n">
        <f aca="true">IF(A1768="","",RAND())</f>
        <v>0.109432042094608</v>
      </c>
      <c r="E1768" s="0" t="n">
        <f aca="false">IF(B1768&lt;&gt;"",IF(D1768&lt;=C1768,1,0),"")</f>
        <v>1</v>
      </c>
    </row>
    <row r="1769" customFormat="false" ht="12.75" hidden="false" customHeight="false" outlineLevel="0" collapsed="false">
      <c r="A1769" s="0" t="n">
        <f aca="false">IF(A1768&lt;$G$7,A1768+1,"")</f>
        <v>1765</v>
      </c>
      <c r="B1769" s="0" t="n">
        <f aca="true">IF(A1769="","",RAND())</f>
        <v>0.903690428629704</v>
      </c>
      <c r="C1769" s="0" t="n">
        <f aca="false">IF(B1769="","",SQRT(1-B1769^2))</f>
        <v>0.428186418751299</v>
      </c>
      <c r="D1769" s="0" t="n">
        <f aca="true">IF(A1769="","",RAND())</f>
        <v>0.0246748058604974</v>
      </c>
      <c r="E1769" s="0" t="n">
        <f aca="false">IF(B1769&lt;&gt;"",IF(D1769&lt;=C1769,1,0),"")</f>
        <v>1</v>
      </c>
    </row>
    <row r="1770" customFormat="false" ht="12.75" hidden="false" customHeight="false" outlineLevel="0" collapsed="false">
      <c r="A1770" s="0" t="n">
        <f aca="false">IF(A1769&lt;$G$7,A1769+1,"")</f>
        <v>1766</v>
      </c>
      <c r="B1770" s="0" t="n">
        <f aca="true">IF(A1770="","",RAND())</f>
        <v>0.856737426587308</v>
      </c>
      <c r="C1770" s="0" t="n">
        <f aca="false">IF(B1770="","",SQRT(1-B1770^2))</f>
        <v>0.515752830224475</v>
      </c>
      <c r="D1770" s="0" t="n">
        <f aca="true">IF(A1770="","",RAND())</f>
        <v>0.332283239787465</v>
      </c>
      <c r="E1770" s="0" t="n">
        <f aca="false">IF(B1770&lt;&gt;"",IF(D1770&lt;=C1770,1,0),"")</f>
        <v>1</v>
      </c>
    </row>
    <row r="1771" customFormat="false" ht="12.75" hidden="false" customHeight="false" outlineLevel="0" collapsed="false">
      <c r="A1771" s="0" t="n">
        <f aca="false">IF(A1770&lt;$G$7,A1770+1,"")</f>
        <v>1767</v>
      </c>
      <c r="B1771" s="0" t="n">
        <f aca="true">IF(A1771="","",RAND())</f>
        <v>0.583863081515241</v>
      </c>
      <c r="C1771" s="0" t="n">
        <f aca="false">IF(B1771="","",SQRT(1-B1771^2))</f>
        <v>0.811852142969105</v>
      </c>
      <c r="D1771" s="0" t="n">
        <f aca="true">IF(A1771="","",RAND())</f>
        <v>0.480045772373621</v>
      </c>
      <c r="E1771" s="0" t="n">
        <f aca="false">IF(B1771&lt;&gt;"",IF(D1771&lt;=C1771,1,0),"")</f>
        <v>1</v>
      </c>
    </row>
    <row r="1772" customFormat="false" ht="12.75" hidden="false" customHeight="false" outlineLevel="0" collapsed="false">
      <c r="A1772" s="0" t="n">
        <f aca="false">IF(A1771&lt;$G$7,A1771+1,"")</f>
        <v>1768</v>
      </c>
      <c r="B1772" s="0" t="n">
        <f aca="true">IF(A1772="","",RAND())</f>
        <v>0.225423101741941</v>
      </c>
      <c r="C1772" s="0" t="n">
        <f aca="false">IF(B1772="","",SQRT(1-B1772^2))</f>
        <v>0.974260963603204</v>
      </c>
      <c r="D1772" s="0" t="n">
        <f aca="true">IF(A1772="","",RAND())</f>
        <v>0.961218077074318</v>
      </c>
      <c r="E1772" s="0" t="n">
        <f aca="false">IF(B1772&lt;&gt;"",IF(D1772&lt;=C1772,1,0),"")</f>
        <v>1</v>
      </c>
    </row>
    <row r="1773" customFormat="false" ht="12.75" hidden="false" customHeight="false" outlineLevel="0" collapsed="false">
      <c r="A1773" s="0" t="n">
        <f aca="false">IF(A1772&lt;$G$7,A1772+1,"")</f>
        <v>1769</v>
      </c>
      <c r="B1773" s="0" t="n">
        <f aca="true">IF(A1773="","",RAND())</f>
        <v>0.104789563394958</v>
      </c>
      <c r="C1773" s="0" t="n">
        <f aca="false">IF(B1773="","",SQRT(1-B1773^2))</f>
        <v>0.994494417985086</v>
      </c>
      <c r="D1773" s="0" t="n">
        <f aca="true">IF(A1773="","",RAND())</f>
        <v>0.648943122808426</v>
      </c>
      <c r="E1773" s="0" t="n">
        <f aca="false">IF(B1773&lt;&gt;"",IF(D1773&lt;=C1773,1,0),"")</f>
        <v>1</v>
      </c>
    </row>
    <row r="1774" customFormat="false" ht="12.75" hidden="false" customHeight="false" outlineLevel="0" collapsed="false">
      <c r="A1774" s="0" t="n">
        <f aca="false">IF(A1773&lt;$G$7,A1773+1,"")</f>
        <v>1770</v>
      </c>
      <c r="B1774" s="0" t="n">
        <f aca="true">IF(A1774="","",RAND())</f>
        <v>0.123414093805514</v>
      </c>
      <c r="C1774" s="0" t="n">
        <f aca="false">IF(B1774="","",SQRT(1-B1774^2))</f>
        <v>0.992355259697939</v>
      </c>
      <c r="D1774" s="0" t="n">
        <f aca="true">IF(A1774="","",RAND())</f>
        <v>0.541509281303664</v>
      </c>
      <c r="E1774" s="0" t="n">
        <f aca="false">IF(B1774&lt;&gt;"",IF(D1774&lt;=C1774,1,0),"")</f>
        <v>1</v>
      </c>
    </row>
    <row r="1775" customFormat="false" ht="12.75" hidden="false" customHeight="false" outlineLevel="0" collapsed="false">
      <c r="A1775" s="0" t="n">
        <f aca="false">IF(A1774&lt;$G$7,A1774+1,"")</f>
        <v>1771</v>
      </c>
      <c r="B1775" s="0" t="n">
        <f aca="true">IF(A1775="","",RAND())</f>
        <v>0.673426058245227</v>
      </c>
      <c r="C1775" s="0" t="n">
        <f aca="false">IF(B1775="","",SQRT(1-B1775^2))</f>
        <v>0.739254586780695</v>
      </c>
      <c r="D1775" s="0" t="n">
        <f aca="true">IF(A1775="","",RAND())</f>
        <v>0.840027192464147</v>
      </c>
      <c r="E1775" s="0" t="n">
        <f aca="false">IF(B1775&lt;&gt;"",IF(D1775&lt;=C1775,1,0),"")</f>
        <v>0</v>
      </c>
    </row>
    <row r="1776" customFormat="false" ht="12.75" hidden="false" customHeight="false" outlineLevel="0" collapsed="false">
      <c r="A1776" s="0" t="n">
        <f aca="false">IF(A1775&lt;$G$7,A1775+1,"")</f>
        <v>1772</v>
      </c>
      <c r="B1776" s="0" t="n">
        <f aca="true">IF(A1776="","",RAND())</f>
        <v>0.312793906164612</v>
      </c>
      <c r="C1776" s="0" t="n">
        <f aca="false">IF(B1776="","",SQRT(1-B1776^2))</f>
        <v>0.949821021175192</v>
      </c>
      <c r="D1776" s="0" t="n">
        <f aca="true">IF(A1776="","",RAND())</f>
        <v>0.76226803067053</v>
      </c>
      <c r="E1776" s="0" t="n">
        <f aca="false">IF(B1776&lt;&gt;"",IF(D1776&lt;=C1776,1,0),"")</f>
        <v>1</v>
      </c>
    </row>
    <row r="1777" customFormat="false" ht="12.75" hidden="false" customHeight="false" outlineLevel="0" collapsed="false">
      <c r="A1777" s="0" t="n">
        <f aca="false">IF(A1776&lt;$G$7,A1776+1,"")</f>
        <v>1773</v>
      </c>
      <c r="B1777" s="0" t="n">
        <f aca="true">IF(A1777="","",RAND())</f>
        <v>0.115217747417705</v>
      </c>
      <c r="C1777" s="0" t="n">
        <f aca="false">IF(B1777="","",SQRT(1-B1777^2))</f>
        <v>0.993340259266677</v>
      </c>
      <c r="D1777" s="0" t="n">
        <f aca="true">IF(A1777="","",RAND())</f>
        <v>0.0773327076764667</v>
      </c>
      <c r="E1777" s="0" t="n">
        <f aca="false">IF(B1777&lt;&gt;"",IF(D1777&lt;=C1777,1,0),"")</f>
        <v>1</v>
      </c>
    </row>
    <row r="1778" customFormat="false" ht="12.75" hidden="false" customHeight="false" outlineLevel="0" collapsed="false">
      <c r="A1778" s="0" t="n">
        <f aca="false">IF(A1777&lt;$G$7,A1777+1,"")</f>
        <v>1774</v>
      </c>
      <c r="B1778" s="0" t="n">
        <f aca="true">IF(A1778="","",RAND())</f>
        <v>0.289833831729937</v>
      </c>
      <c r="C1778" s="0" t="n">
        <f aca="false">IF(B1778="","",SQRT(1-B1778^2))</f>
        <v>0.957076982266705</v>
      </c>
      <c r="D1778" s="0" t="n">
        <f aca="true">IF(A1778="","",RAND())</f>
        <v>0.292459437274088</v>
      </c>
      <c r="E1778" s="0" t="n">
        <f aca="false">IF(B1778&lt;&gt;"",IF(D1778&lt;=C1778,1,0),"")</f>
        <v>1</v>
      </c>
    </row>
    <row r="1779" customFormat="false" ht="12.75" hidden="false" customHeight="false" outlineLevel="0" collapsed="false">
      <c r="A1779" s="0" t="n">
        <f aca="false">IF(A1778&lt;$G$7,A1778+1,"")</f>
        <v>1775</v>
      </c>
      <c r="B1779" s="0" t="n">
        <f aca="true">IF(A1779="","",RAND())</f>
        <v>0.495974317409537</v>
      </c>
      <c r="C1779" s="0" t="n">
        <f aca="false">IF(B1779="","",SQRT(1-B1779^2))</f>
        <v>0.868337190537261</v>
      </c>
      <c r="D1779" s="0" t="n">
        <f aca="true">IF(A1779="","",RAND())</f>
        <v>0.475181105994019</v>
      </c>
      <c r="E1779" s="0" t="n">
        <f aca="false">IF(B1779&lt;&gt;"",IF(D1779&lt;=C1779,1,0),"")</f>
        <v>1</v>
      </c>
    </row>
    <row r="1780" customFormat="false" ht="12.75" hidden="false" customHeight="false" outlineLevel="0" collapsed="false">
      <c r="A1780" s="0" t="n">
        <f aca="false">IF(A1779&lt;$G$7,A1779+1,"")</f>
        <v>1776</v>
      </c>
      <c r="B1780" s="0" t="n">
        <f aca="true">IF(A1780="","",RAND())</f>
        <v>0.267795661198331</v>
      </c>
      <c r="C1780" s="0" t="n">
        <f aca="false">IF(B1780="","",SQRT(1-B1780^2))</f>
        <v>0.96347573080143</v>
      </c>
      <c r="D1780" s="0" t="n">
        <f aca="true">IF(A1780="","",RAND())</f>
        <v>0.882321337026916</v>
      </c>
      <c r="E1780" s="0" t="n">
        <f aca="false">IF(B1780&lt;&gt;"",IF(D1780&lt;=C1780,1,0),"")</f>
        <v>1</v>
      </c>
    </row>
    <row r="1781" customFormat="false" ht="12.75" hidden="false" customHeight="false" outlineLevel="0" collapsed="false">
      <c r="A1781" s="0" t="n">
        <f aca="false">IF(A1780&lt;$G$7,A1780+1,"")</f>
        <v>1777</v>
      </c>
      <c r="B1781" s="0" t="n">
        <f aca="true">IF(A1781="","",RAND())</f>
        <v>0.417564612324737</v>
      </c>
      <c r="C1781" s="0" t="n">
        <f aca="false">IF(B1781="","",SQRT(1-B1781^2))</f>
        <v>0.908647233272678</v>
      </c>
      <c r="D1781" s="0" t="n">
        <f aca="true">IF(A1781="","",RAND())</f>
        <v>0.515309101998382</v>
      </c>
      <c r="E1781" s="0" t="n">
        <f aca="false">IF(B1781&lt;&gt;"",IF(D1781&lt;=C1781,1,0),"")</f>
        <v>1</v>
      </c>
    </row>
    <row r="1782" customFormat="false" ht="12.75" hidden="false" customHeight="false" outlineLevel="0" collapsed="false">
      <c r="A1782" s="0" t="n">
        <f aca="false">IF(A1781&lt;$G$7,A1781+1,"")</f>
        <v>1778</v>
      </c>
      <c r="B1782" s="0" t="n">
        <f aca="true">IF(A1782="","",RAND())</f>
        <v>0.803468954413105</v>
      </c>
      <c r="C1782" s="0" t="n">
        <f aca="false">IF(B1782="","",SQRT(1-B1782^2))</f>
        <v>0.595346654726732</v>
      </c>
      <c r="D1782" s="0" t="n">
        <f aca="true">IF(A1782="","",RAND())</f>
        <v>0.458509837923579</v>
      </c>
      <c r="E1782" s="0" t="n">
        <f aca="false">IF(B1782&lt;&gt;"",IF(D1782&lt;=C1782,1,0),"")</f>
        <v>1</v>
      </c>
    </row>
    <row r="1783" customFormat="false" ht="12.75" hidden="false" customHeight="false" outlineLevel="0" collapsed="false">
      <c r="A1783" s="0" t="n">
        <f aca="false">IF(A1782&lt;$G$7,A1782+1,"")</f>
        <v>1779</v>
      </c>
      <c r="B1783" s="0" t="n">
        <f aca="true">IF(A1783="","",RAND())</f>
        <v>0.212887582348988</v>
      </c>
      <c r="C1783" s="0" t="n">
        <f aca="false">IF(B1783="","",SQRT(1-B1783^2))</f>
        <v>0.977076699794649</v>
      </c>
      <c r="D1783" s="0" t="n">
        <f aca="true">IF(A1783="","",RAND())</f>
        <v>0.637406106518182</v>
      </c>
      <c r="E1783" s="0" t="n">
        <f aca="false">IF(B1783&lt;&gt;"",IF(D1783&lt;=C1783,1,0),"")</f>
        <v>1</v>
      </c>
    </row>
    <row r="1784" customFormat="false" ht="12.75" hidden="false" customHeight="false" outlineLevel="0" collapsed="false">
      <c r="A1784" s="0" t="n">
        <f aca="false">IF(A1783&lt;$G$7,A1783+1,"")</f>
        <v>1780</v>
      </c>
      <c r="B1784" s="0" t="n">
        <f aca="true">IF(A1784="","",RAND())</f>
        <v>0.431954684504706</v>
      </c>
      <c r="C1784" s="0" t="n">
        <f aca="false">IF(B1784="","",SQRT(1-B1784^2))</f>
        <v>0.901895310185412</v>
      </c>
      <c r="D1784" s="0" t="n">
        <f aca="true">IF(A1784="","",RAND())</f>
        <v>0.972553576822527</v>
      </c>
      <c r="E1784" s="0" t="n">
        <f aca="false">IF(B1784&lt;&gt;"",IF(D1784&lt;=C1784,1,0),"")</f>
        <v>0</v>
      </c>
    </row>
    <row r="1785" customFormat="false" ht="12.75" hidden="false" customHeight="false" outlineLevel="0" collapsed="false">
      <c r="A1785" s="0" t="n">
        <f aca="false">IF(A1784&lt;$G$7,A1784+1,"")</f>
        <v>1781</v>
      </c>
      <c r="B1785" s="0" t="n">
        <f aca="true">IF(A1785="","",RAND())</f>
        <v>0.206008667125961</v>
      </c>
      <c r="C1785" s="0" t="n">
        <f aca="false">IF(B1785="","",SQRT(1-B1785^2))</f>
        <v>0.978550166863705</v>
      </c>
      <c r="D1785" s="0" t="n">
        <f aca="true">IF(A1785="","",RAND())</f>
        <v>0.806712534410667</v>
      </c>
      <c r="E1785" s="0" t="n">
        <f aca="false">IF(B1785&lt;&gt;"",IF(D1785&lt;=C1785,1,0),"")</f>
        <v>1</v>
      </c>
    </row>
    <row r="1786" customFormat="false" ht="12.75" hidden="false" customHeight="false" outlineLevel="0" collapsed="false">
      <c r="A1786" s="0" t="n">
        <f aca="false">IF(A1785&lt;$G$7,A1785+1,"")</f>
        <v>1782</v>
      </c>
      <c r="B1786" s="0" t="n">
        <f aca="true">IF(A1786="","",RAND())</f>
        <v>0.912507462227032</v>
      </c>
      <c r="C1786" s="0" t="n">
        <f aca="false">IF(B1786="","",SQRT(1-B1786^2))</f>
        <v>0.409060058402165</v>
      </c>
      <c r="D1786" s="0" t="n">
        <f aca="true">IF(A1786="","",RAND())</f>
        <v>0.500332682565264</v>
      </c>
      <c r="E1786" s="0" t="n">
        <f aca="false">IF(B1786&lt;&gt;"",IF(D1786&lt;=C1786,1,0),"")</f>
        <v>0</v>
      </c>
    </row>
    <row r="1787" customFormat="false" ht="12.75" hidden="false" customHeight="false" outlineLevel="0" collapsed="false">
      <c r="A1787" s="0" t="n">
        <f aca="false">IF(A1786&lt;$G$7,A1786+1,"")</f>
        <v>1783</v>
      </c>
      <c r="B1787" s="0" t="n">
        <f aca="true">IF(A1787="","",RAND())</f>
        <v>0.747872615202052</v>
      </c>
      <c r="C1787" s="0" t="n">
        <f aca="false">IF(B1787="","",SQRT(1-B1787^2))</f>
        <v>0.663842263968515</v>
      </c>
      <c r="D1787" s="0" t="n">
        <f aca="true">IF(A1787="","",RAND())</f>
        <v>0.772924373089147</v>
      </c>
      <c r="E1787" s="0" t="n">
        <f aca="false">IF(B1787&lt;&gt;"",IF(D1787&lt;=C1787,1,0),"")</f>
        <v>0</v>
      </c>
    </row>
    <row r="1788" customFormat="false" ht="12.75" hidden="false" customHeight="false" outlineLevel="0" collapsed="false">
      <c r="A1788" s="0" t="n">
        <f aca="false">IF(A1787&lt;$G$7,A1787+1,"")</f>
        <v>1784</v>
      </c>
      <c r="B1788" s="0" t="n">
        <f aca="true">IF(A1788="","",RAND())</f>
        <v>0.863775870710071</v>
      </c>
      <c r="C1788" s="0" t="n">
        <f aca="false">IF(B1788="","",SQRT(1-B1788^2))</f>
        <v>0.503876220096819</v>
      </c>
      <c r="D1788" s="0" t="n">
        <f aca="true">IF(A1788="","",RAND())</f>
        <v>0.976370795789116</v>
      </c>
      <c r="E1788" s="0" t="n">
        <f aca="false">IF(B1788&lt;&gt;"",IF(D1788&lt;=C1788,1,0),"")</f>
        <v>0</v>
      </c>
    </row>
    <row r="1789" customFormat="false" ht="12.75" hidden="false" customHeight="false" outlineLevel="0" collapsed="false">
      <c r="A1789" s="0" t="n">
        <f aca="false">IF(A1788&lt;$G$7,A1788+1,"")</f>
        <v>1785</v>
      </c>
      <c r="B1789" s="0" t="n">
        <f aca="true">IF(A1789="","",RAND())</f>
        <v>0.833145124501826</v>
      </c>
      <c r="C1789" s="0" t="n">
        <f aca="false">IF(B1789="","",SQRT(1-B1789^2))</f>
        <v>0.553054429074424</v>
      </c>
      <c r="D1789" s="0" t="n">
        <f aca="true">IF(A1789="","",RAND())</f>
        <v>0.018995403484642</v>
      </c>
      <c r="E1789" s="0" t="n">
        <f aca="false">IF(B1789&lt;&gt;"",IF(D1789&lt;=C1789,1,0),"")</f>
        <v>1</v>
      </c>
    </row>
    <row r="1790" customFormat="false" ht="12.75" hidden="false" customHeight="false" outlineLevel="0" collapsed="false">
      <c r="A1790" s="0" t="n">
        <f aca="false">IF(A1789&lt;$G$7,A1789+1,"")</f>
        <v>1786</v>
      </c>
      <c r="B1790" s="0" t="n">
        <f aca="true">IF(A1790="","",RAND())</f>
        <v>0.899915710835529</v>
      </c>
      <c r="C1790" s="0" t="n">
        <f aca="false">IF(B1790="","",SQRT(1-B1790^2))</f>
        <v>0.436063886823232</v>
      </c>
      <c r="D1790" s="0" t="n">
        <f aca="true">IF(A1790="","",RAND())</f>
        <v>0.20994191233673</v>
      </c>
      <c r="E1790" s="0" t="n">
        <f aca="false">IF(B1790&lt;&gt;"",IF(D1790&lt;=C1790,1,0),"")</f>
        <v>1</v>
      </c>
    </row>
    <row r="1791" customFormat="false" ht="12.75" hidden="false" customHeight="false" outlineLevel="0" collapsed="false">
      <c r="A1791" s="0" t="n">
        <f aca="false">IF(A1790&lt;$G$7,A1790+1,"")</f>
        <v>1787</v>
      </c>
      <c r="B1791" s="0" t="n">
        <f aca="true">IF(A1791="","",RAND())</f>
        <v>0.699330035286891</v>
      </c>
      <c r="C1791" s="0" t="n">
        <f aca="false">IF(B1791="","",SQRT(1-B1791^2))</f>
        <v>0.714798923995857</v>
      </c>
      <c r="D1791" s="0" t="n">
        <f aca="true">IF(A1791="","",RAND())</f>
        <v>0.495480185801963</v>
      </c>
      <c r="E1791" s="0" t="n">
        <f aca="false">IF(B1791&lt;&gt;"",IF(D1791&lt;=C1791,1,0),"")</f>
        <v>1</v>
      </c>
    </row>
    <row r="1792" customFormat="false" ht="12.75" hidden="false" customHeight="false" outlineLevel="0" collapsed="false">
      <c r="A1792" s="0" t="n">
        <f aca="false">IF(A1791&lt;$G$7,A1791+1,"")</f>
        <v>1788</v>
      </c>
      <c r="B1792" s="0" t="n">
        <f aca="true">IF(A1792="","",RAND())</f>
        <v>0.64581378006155</v>
      </c>
      <c r="C1792" s="0" t="n">
        <f aca="false">IF(B1792="","",SQRT(1-B1792^2))</f>
        <v>0.763494964935992</v>
      </c>
      <c r="D1792" s="0" t="n">
        <f aca="true">IF(A1792="","",RAND())</f>
        <v>0.508710929913199</v>
      </c>
      <c r="E1792" s="0" t="n">
        <f aca="false">IF(B1792&lt;&gt;"",IF(D1792&lt;=C1792,1,0),"")</f>
        <v>1</v>
      </c>
    </row>
    <row r="1793" customFormat="false" ht="12.75" hidden="false" customHeight="false" outlineLevel="0" collapsed="false">
      <c r="A1793" s="0" t="n">
        <f aca="false">IF(A1792&lt;$G$7,A1792+1,"")</f>
        <v>1789</v>
      </c>
      <c r="B1793" s="0" t="n">
        <f aca="true">IF(A1793="","",RAND())</f>
        <v>0.529715275758409</v>
      </c>
      <c r="C1793" s="0" t="n">
        <f aca="false">IF(B1793="","",SQRT(1-B1793^2))</f>
        <v>0.848175528194603</v>
      </c>
      <c r="D1793" s="0" t="n">
        <f aca="true">IF(A1793="","",RAND())</f>
        <v>0.758907047776818</v>
      </c>
      <c r="E1793" s="0" t="n">
        <f aca="false">IF(B1793&lt;&gt;"",IF(D1793&lt;=C1793,1,0),"")</f>
        <v>1</v>
      </c>
    </row>
    <row r="1794" customFormat="false" ht="12.75" hidden="false" customHeight="false" outlineLevel="0" collapsed="false">
      <c r="A1794" s="0" t="n">
        <f aca="false">IF(A1793&lt;$G$7,A1793+1,"")</f>
        <v>1790</v>
      </c>
      <c r="B1794" s="0" t="n">
        <f aca="true">IF(A1794="","",RAND())</f>
        <v>0.0136773093848301</v>
      </c>
      <c r="C1794" s="0" t="n">
        <f aca="false">IF(B1794="","",SQRT(1-B1794^2))</f>
        <v>0.999906461229245</v>
      </c>
      <c r="D1794" s="0" t="n">
        <f aca="true">IF(A1794="","",RAND())</f>
        <v>0.489487900208803</v>
      </c>
      <c r="E1794" s="0" t="n">
        <f aca="false">IF(B1794&lt;&gt;"",IF(D1794&lt;=C1794,1,0),"")</f>
        <v>1</v>
      </c>
    </row>
    <row r="1795" customFormat="false" ht="12.75" hidden="false" customHeight="false" outlineLevel="0" collapsed="false">
      <c r="A1795" s="0" t="n">
        <f aca="false">IF(A1794&lt;$G$7,A1794+1,"")</f>
        <v>1791</v>
      </c>
      <c r="B1795" s="0" t="n">
        <f aca="true">IF(A1795="","",RAND())</f>
        <v>0.46376940114404</v>
      </c>
      <c r="C1795" s="0" t="n">
        <f aca="false">IF(B1795="","",SQRT(1-B1795^2))</f>
        <v>0.885955948432256</v>
      </c>
      <c r="D1795" s="0" t="n">
        <f aca="true">IF(A1795="","",RAND())</f>
        <v>0.0589939247484022</v>
      </c>
      <c r="E1795" s="0" t="n">
        <f aca="false">IF(B1795&lt;&gt;"",IF(D1795&lt;=C1795,1,0),"")</f>
        <v>1</v>
      </c>
    </row>
    <row r="1796" customFormat="false" ht="12.75" hidden="false" customHeight="false" outlineLevel="0" collapsed="false">
      <c r="A1796" s="0" t="n">
        <f aca="false">IF(A1795&lt;$G$7,A1795+1,"")</f>
        <v>1792</v>
      </c>
      <c r="B1796" s="0" t="n">
        <f aca="true">IF(A1796="","",RAND())</f>
        <v>0.461598237608348</v>
      </c>
      <c r="C1796" s="0" t="n">
        <f aca="false">IF(B1796="","",SQRT(1-B1796^2))</f>
        <v>0.887089097575248</v>
      </c>
      <c r="D1796" s="0" t="n">
        <f aca="true">IF(A1796="","",RAND())</f>
        <v>0.942653269031314</v>
      </c>
      <c r="E1796" s="0" t="n">
        <f aca="false">IF(B1796&lt;&gt;"",IF(D1796&lt;=C1796,1,0),"")</f>
        <v>0</v>
      </c>
    </row>
    <row r="1797" customFormat="false" ht="12.75" hidden="false" customHeight="false" outlineLevel="0" collapsed="false">
      <c r="A1797" s="0" t="n">
        <f aca="false">IF(A1796&lt;$G$7,A1796+1,"")</f>
        <v>1793</v>
      </c>
      <c r="B1797" s="0" t="n">
        <f aca="true">IF(A1797="","",RAND())</f>
        <v>0.492181355343451</v>
      </c>
      <c r="C1797" s="0" t="n">
        <f aca="false">IF(B1797="","",SQRT(1-B1797^2))</f>
        <v>0.870492684318647</v>
      </c>
      <c r="D1797" s="0" t="n">
        <f aca="true">IF(A1797="","",RAND())</f>
        <v>0.714038696314534</v>
      </c>
      <c r="E1797" s="0" t="n">
        <f aca="false">IF(B1797&lt;&gt;"",IF(D1797&lt;=C1797,1,0),"")</f>
        <v>1</v>
      </c>
    </row>
    <row r="1798" customFormat="false" ht="12.75" hidden="false" customHeight="false" outlineLevel="0" collapsed="false">
      <c r="A1798" s="0" t="n">
        <f aca="false">IF(A1797&lt;$G$7,A1797+1,"")</f>
        <v>1794</v>
      </c>
      <c r="B1798" s="0" t="n">
        <f aca="true">IF(A1798="","",RAND())</f>
        <v>0.788868441141498</v>
      </c>
      <c r="C1798" s="0" t="n">
        <f aca="false">IF(B1798="","",SQRT(1-B1798^2))</f>
        <v>0.614562106357838</v>
      </c>
      <c r="D1798" s="0" t="n">
        <f aca="true">IF(A1798="","",RAND())</f>
        <v>0.435552754326399</v>
      </c>
      <c r="E1798" s="0" t="n">
        <f aca="false">IF(B1798&lt;&gt;"",IF(D1798&lt;=C1798,1,0),"")</f>
        <v>1</v>
      </c>
    </row>
    <row r="1799" customFormat="false" ht="12.75" hidden="false" customHeight="false" outlineLevel="0" collapsed="false">
      <c r="A1799" s="0" t="n">
        <f aca="false">IF(A1798&lt;$G$7,A1798+1,"")</f>
        <v>1795</v>
      </c>
      <c r="B1799" s="0" t="n">
        <f aca="true">IF(A1799="","",RAND())</f>
        <v>0.912134097798025</v>
      </c>
      <c r="C1799" s="0" t="n">
        <f aca="false">IF(B1799="","",SQRT(1-B1799^2))</f>
        <v>0.409891921894276</v>
      </c>
      <c r="D1799" s="0" t="n">
        <f aca="true">IF(A1799="","",RAND())</f>
        <v>0.588836241511715</v>
      </c>
      <c r="E1799" s="0" t="n">
        <f aca="false">IF(B1799&lt;&gt;"",IF(D1799&lt;=C1799,1,0),"")</f>
        <v>0</v>
      </c>
    </row>
    <row r="1800" customFormat="false" ht="12.75" hidden="false" customHeight="false" outlineLevel="0" collapsed="false">
      <c r="A1800" s="0" t="n">
        <f aca="false">IF(A1799&lt;$G$7,A1799+1,"")</f>
        <v>1796</v>
      </c>
      <c r="B1800" s="0" t="n">
        <f aca="true">IF(A1800="","",RAND())</f>
        <v>0.341123644739987</v>
      </c>
      <c r="C1800" s="0" t="n">
        <f aca="false">IF(B1800="","",SQRT(1-B1800^2))</f>
        <v>0.940018435457149</v>
      </c>
      <c r="D1800" s="0" t="n">
        <f aca="true">IF(A1800="","",RAND())</f>
        <v>0.156677958119347</v>
      </c>
      <c r="E1800" s="0" t="n">
        <f aca="false">IF(B1800&lt;&gt;"",IF(D1800&lt;=C1800,1,0),"")</f>
        <v>1</v>
      </c>
    </row>
    <row r="1801" customFormat="false" ht="12.75" hidden="false" customHeight="false" outlineLevel="0" collapsed="false">
      <c r="A1801" s="0" t="n">
        <f aca="false">IF(A1800&lt;$G$7,A1800+1,"")</f>
        <v>1797</v>
      </c>
      <c r="B1801" s="0" t="n">
        <f aca="true">IF(A1801="","",RAND())</f>
        <v>0.692619054628316</v>
      </c>
      <c r="C1801" s="0" t="n">
        <f aca="false">IF(B1801="","",SQRT(1-B1801^2))</f>
        <v>0.721303573515187</v>
      </c>
      <c r="D1801" s="0" t="n">
        <f aca="true">IF(A1801="","",RAND())</f>
        <v>0.893234420872994</v>
      </c>
      <c r="E1801" s="0" t="n">
        <f aca="false">IF(B1801&lt;&gt;"",IF(D1801&lt;=C1801,1,0),"")</f>
        <v>0</v>
      </c>
    </row>
    <row r="1802" customFormat="false" ht="12.75" hidden="false" customHeight="false" outlineLevel="0" collapsed="false">
      <c r="A1802" s="0" t="n">
        <f aca="false">IF(A1801&lt;$G$7,A1801+1,"")</f>
        <v>1798</v>
      </c>
      <c r="B1802" s="0" t="n">
        <f aca="true">IF(A1802="","",RAND())</f>
        <v>0.785824131022106</v>
      </c>
      <c r="C1802" s="0" t="n">
        <f aca="false">IF(B1802="","",SQRT(1-B1802^2))</f>
        <v>0.618450026358922</v>
      </c>
      <c r="D1802" s="0" t="n">
        <f aca="true">IF(A1802="","",RAND())</f>
        <v>0.701741818272223</v>
      </c>
      <c r="E1802" s="0" t="n">
        <f aca="false">IF(B1802&lt;&gt;"",IF(D1802&lt;=C1802,1,0),"")</f>
        <v>0</v>
      </c>
    </row>
    <row r="1803" customFormat="false" ht="12.75" hidden="false" customHeight="false" outlineLevel="0" collapsed="false">
      <c r="A1803" s="0" t="n">
        <f aca="false">IF(A1802&lt;$G$7,A1802+1,"")</f>
        <v>1799</v>
      </c>
      <c r="B1803" s="0" t="n">
        <f aca="true">IF(A1803="","",RAND())</f>
        <v>0.909643490159933</v>
      </c>
      <c r="C1803" s="0" t="n">
        <f aca="false">IF(B1803="","",SQRT(1-B1803^2))</f>
        <v>0.415389841967344</v>
      </c>
      <c r="D1803" s="0" t="n">
        <f aca="true">IF(A1803="","",RAND())</f>
        <v>0.678889018119033</v>
      </c>
      <c r="E1803" s="0" t="n">
        <f aca="false">IF(B1803&lt;&gt;"",IF(D1803&lt;=C1803,1,0),"")</f>
        <v>0</v>
      </c>
    </row>
    <row r="1804" customFormat="false" ht="12.75" hidden="false" customHeight="false" outlineLevel="0" collapsed="false">
      <c r="A1804" s="0" t="n">
        <f aca="false">IF(A1803&lt;$G$7,A1803+1,"")</f>
        <v>1800</v>
      </c>
      <c r="B1804" s="0" t="n">
        <f aca="true">IF(A1804="","",RAND())</f>
        <v>0.484460032130132</v>
      </c>
      <c r="C1804" s="0" t="n">
        <f aca="false">IF(B1804="","",SQRT(1-B1804^2))</f>
        <v>0.874813395684172</v>
      </c>
      <c r="D1804" s="0" t="n">
        <f aca="true">IF(A1804="","",RAND())</f>
        <v>0.697013502268251</v>
      </c>
      <c r="E1804" s="0" t="n">
        <f aca="false">IF(B1804&lt;&gt;"",IF(D1804&lt;=C1804,1,0),"")</f>
        <v>1</v>
      </c>
    </row>
    <row r="1805" customFormat="false" ht="12.75" hidden="false" customHeight="false" outlineLevel="0" collapsed="false">
      <c r="A1805" s="0" t="n">
        <f aca="false">IF(A1804&lt;$G$7,A1804+1,"")</f>
        <v>1801</v>
      </c>
      <c r="B1805" s="0" t="n">
        <f aca="true">IF(A1805="","",RAND())</f>
        <v>0.245522279680015</v>
      </c>
      <c r="C1805" s="0" t="n">
        <f aca="false">IF(B1805="","",SQRT(1-B1805^2))</f>
        <v>0.969390948060033</v>
      </c>
      <c r="D1805" s="0" t="n">
        <f aca="true">IF(A1805="","",RAND())</f>
        <v>0.375033581144725</v>
      </c>
      <c r="E1805" s="0" t="n">
        <f aca="false">IF(B1805&lt;&gt;"",IF(D1805&lt;=C1805,1,0),"")</f>
        <v>1</v>
      </c>
    </row>
    <row r="1806" customFormat="false" ht="12.75" hidden="false" customHeight="false" outlineLevel="0" collapsed="false">
      <c r="A1806" s="0" t="n">
        <f aca="false">IF(A1805&lt;$G$7,A1805+1,"")</f>
        <v>1802</v>
      </c>
      <c r="B1806" s="0" t="n">
        <f aca="true">IF(A1806="","",RAND())</f>
        <v>0.984093920472974</v>
      </c>
      <c r="C1806" s="0" t="n">
        <f aca="false">IF(B1806="","",SQRT(1-B1806^2))</f>
        <v>0.177648967596586</v>
      </c>
      <c r="D1806" s="0" t="n">
        <f aca="true">IF(A1806="","",RAND())</f>
        <v>0.408350114163231</v>
      </c>
      <c r="E1806" s="0" t="n">
        <f aca="false">IF(B1806&lt;&gt;"",IF(D1806&lt;=C1806,1,0),"")</f>
        <v>0</v>
      </c>
    </row>
    <row r="1807" customFormat="false" ht="12.75" hidden="false" customHeight="false" outlineLevel="0" collapsed="false">
      <c r="A1807" s="0" t="n">
        <f aca="false">IF(A1806&lt;$G$7,A1806+1,"")</f>
        <v>1803</v>
      </c>
      <c r="B1807" s="0" t="n">
        <f aca="true">IF(A1807="","",RAND())</f>
        <v>0.734518958066906</v>
      </c>
      <c r="C1807" s="0" t="n">
        <f aca="false">IF(B1807="","",SQRT(1-B1807^2))</f>
        <v>0.67858816688792</v>
      </c>
      <c r="D1807" s="0" t="n">
        <f aca="true">IF(A1807="","",RAND())</f>
        <v>0.552510915945857</v>
      </c>
      <c r="E1807" s="0" t="n">
        <f aca="false">IF(B1807&lt;&gt;"",IF(D1807&lt;=C1807,1,0),"")</f>
        <v>1</v>
      </c>
    </row>
    <row r="1808" customFormat="false" ht="12.75" hidden="false" customHeight="false" outlineLevel="0" collapsed="false">
      <c r="A1808" s="0" t="n">
        <f aca="false">IF(A1807&lt;$G$7,A1807+1,"")</f>
        <v>1804</v>
      </c>
      <c r="B1808" s="0" t="n">
        <f aca="true">IF(A1808="","",RAND())</f>
        <v>0.118500388540225</v>
      </c>
      <c r="C1808" s="0" t="n">
        <f aca="false">IF(B1808="","",SQRT(1-B1808^2))</f>
        <v>0.992954005941774</v>
      </c>
      <c r="D1808" s="0" t="n">
        <f aca="true">IF(A1808="","",RAND())</f>
        <v>0.826403317449529</v>
      </c>
      <c r="E1808" s="0" t="n">
        <f aca="false">IF(B1808&lt;&gt;"",IF(D1808&lt;=C1808,1,0),"")</f>
        <v>1</v>
      </c>
    </row>
    <row r="1809" customFormat="false" ht="12.75" hidden="false" customHeight="false" outlineLevel="0" collapsed="false">
      <c r="A1809" s="0" t="n">
        <f aca="false">IF(A1808&lt;$G$7,A1808+1,"")</f>
        <v>1805</v>
      </c>
      <c r="B1809" s="0" t="n">
        <f aca="true">IF(A1809="","",RAND())</f>
        <v>0.0605287628887564</v>
      </c>
      <c r="C1809" s="0" t="n">
        <f aca="false">IF(B1809="","",SQRT(1-B1809^2))</f>
        <v>0.998166453485167</v>
      </c>
      <c r="D1809" s="0" t="n">
        <f aca="true">IF(A1809="","",RAND())</f>
        <v>0.176384422423462</v>
      </c>
      <c r="E1809" s="0" t="n">
        <f aca="false">IF(B1809&lt;&gt;"",IF(D1809&lt;=C1809,1,0),"")</f>
        <v>1</v>
      </c>
    </row>
    <row r="1810" customFormat="false" ht="12.75" hidden="false" customHeight="false" outlineLevel="0" collapsed="false">
      <c r="A1810" s="0" t="n">
        <f aca="false">IF(A1809&lt;$G$7,A1809+1,"")</f>
        <v>1806</v>
      </c>
      <c r="B1810" s="0" t="n">
        <f aca="true">IF(A1810="","",RAND())</f>
        <v>0.97683256257152</v>
      </c>
      <c r="C1810" s="0" t="n">
        <f aca="false">IF(B1810="","",SQRT(1-B1810^2))</f>
        <v>0.214005010922541</v>
      </c>
      <c r="D1810" s="0" t="n">
        <f aca="true">IF(A1810="","",RAND())</f>
        <v>0.0980897484616206</v>
      </c>
      <c r="E1810" s="0" t="n">
        <f aca="false">IF(B1810&lt;&gt;"",IF(D1810&lt;=C1810,1,0),"")</f>
        <v>1</v>
      </c>
    </row>
    <row r="1811" customFormat="false" ht="12.75" hidden="false" customHeight="false" outlineLevel="0" collapsed="false">
      <c r="A1811" s="0" t="n">
        <f aca="false">IF(A1810&lt;$G$7,A1810+1,"")</f>
        <v>1807</v>
      </c>
      <c r="B1811" s="0" t="n">
        <f aca="true">IF(A1811="","",RAND())</f>
        <v>0.106027583052812</v>
      </c>
      <c r="C1811" s="0" t="n">
        <f aca="false">IF(B1811="","",SQRT(1-B1811^2))</f>
        <v>0.994363188996847</v>
      </c>
      <c r="D1811" s="0" t="n">
        <f aca="true">IF(A1811="","",RAND())</f>
        <v>0.390422111514933</v>
      </c>
      <c r="E1811" s="0" t="n">
        <f aca="false">IF(B1811&lt;&gt;"",IF(D1811&lt;=C1811,1,0),"")</f>
        <v>1</v>
      </c>
    </row>
    <row r="1812" customFormat="false" ht="12.75" hidden="false" customHeight="false" outlineLevel="0" collapsed="false">
      <c r="A1812" s="0" t="n">
        <f aca="false">IF(A1811&lt;$G$7,A1811+1,"")</f>
        <v>1808</v>
      </c>
      <c r="B1812" s="0" t="n">
        <f aca="true">IF(A1812="","",RAND())</f>
        <v>0.613255132994487</v>
      </c>
      <c r="C1812" s="0" t="n">
        <f aca="false">IF(B1812="","",SQRT(1-B1812^2))</f>
        <v>0.789884891522755</v>
      </c>
      <c r="D1812" s="0" t="n">
        <f aca="true">IF(A1812="","",RAND())</f>
        <v>0.561482945939023</v>
      </c>
      <c r="E1812" s="0" t="n">
        <f aca="false">IF(B1812&lt;&gt;"",IF(D1812&lt;=C1812,1,0),"")</f>
        <v>1</v>
      </c>
    </row>
    <row r="1813" customFormat="false" ht="12.75" hidden="false" customHeight="false" outlineLevel="0" collapsed="false">
      <c r="A1813" s="0" t="n">
        <f aca="false">IF(A1812&lt;$G$7,A1812+1,"")</f>
        <v>1809</v>
      </c>
      <c r="B1813" s="0" t="n">
        <f aca="true">IF(A1813="","",RAND())</f>
        <v>0.121853101957964</v>
      </c>
      <c r="C1813" s="0" t="n">
        <f aca="false">IF(B1813="","",SQRT(1-B1813^2))</f>
        <v>0.992548145705397</v>
      </c>
      <c r="D1813" s="0" t="n">
        <f aca="true">IF(A1813="","",RAND())</f>
        <v>0.77883860683939</v>
      </c>
      <c r="E1813" s="0" t="n">
        <f aca="false">IF(B1813&lt;&gt;"",IF(D1813&lt;=C1813,1,0),"")</f>
        <v>1</v>
      </c>
    </row>
    <row r="1814" customFormat="false" ht="12.75" hidden="false" customHeight="false" outlineLevel="0" collapsed="false">
      <c r="A1814" s="0" t="n">
        <f aca="false">IF(A1813&lt;$G$7,A1813+1,"")</f>
        <v>1810</v>
      </c>
      <c r="B1814" s="0" t="n">
        <f aca="true">IF(A1814="","",RAND())</f>
        <v>0.728236413152903</v>
      </c>
      <c r="C1814" s="0" t="n">
        <f aca="false">IF(B1814="","",SQRT(1-B1814^2))</f>
        <v>0.685326000205884</v>
      </c>
      <c r="D1814" s="0" t="n">
        <f aca="true">IF(A1814="","",RAND())</f>
        <v>0.486178323634814</v>
      </c>
      <c r="E1814" s="0" t="n">
        <f aca="false">IF(B1814&lt;&gt;"",IF(D1814&lt;=C1814,1,0),"")</f>
        <v>1</v>
      </c>
    </row>
    <row r="1815" customFormat="false" ht="12.75" hidden="false" customHeight="false" outlineLevel="0" collapsed="false">
      <c r="A1815" s="0" t="n">
        <f aca="false">IF(A1814&lt;$G$7,A1814+1,"")</f>
        <v>1811</v>
      </c>
      <c r="B1815" s="0" t="n">
        <f aca="true">IF(A1815="","",RAND())</f>
        <v>0.575654858414343</v>
      </c>
      <c r="C1815" s="0" t="n">
        <f aca="false">IF(B1815="","",SQRT(1-B1815^2))</f>
        <v>0.817692780929344</v>
      </c>
      <c r="D1815" s="0" t="n">
        <f aca="true">IF(A1815="","",RAND())</f>
        <v>0.137448217371737</v>
      </c>
      <c r="E1815" s="0" t="n">
        <f aca="false">IF(B1815&lt;&gt;"",IF(D1815&lt;=C1815,1,0),"")</f>
        <v>1</v>
      </c>
    </row>
    <row r="1816" customFormat="false" ht="12.75" hidden="false" customHeight="false" outlineLevel="0" collapsed="false">
      <c r="A1816" s="0" t="n">
        <f aca="false">IF(A1815&lt;$G$7,A1815+1,"")</f>
        <v>1812</v>
      </c>
      <c r="B1816" s="0" t="n">
        <f aca="true">IF(A1816="","",RAND())</f>
        <v>0.50611025579153</v>
      </c>
      <c r="C1816" s="0" t="n">
        <f aca="false">IF(B1816="","",SQRT(1-B1816^2))</f>
        <v>0.862468787251244</v>
      </c>
      <c r="D1816" s="0" t="n">
        <f aca="true">IF(A1816="","",RAND())</f>
        <v>0.618862128357774</v>
      </c>
      <c r="E1816" s="0" t="n">
        <f aca="false">IF(B1816&lt;&gt;"",IF(D1816&lt;=C1816,1,0),"")</f>
        <v>1</v>
      </c>
    </row>
    <row r="1817" customFormat="false" ht="12.75" hidden="false" customHeight="false" outlineLevel="0" collapsed="false">
      <c r="A1817" s="0" t="n">
        <f aca="false">IF(A1816&lt;$G$7,A1816+1,"")</f>
        <v>1813</v>
      </c>
      <c r="B1817" s="0" t="n">
        <f aca="true">IF(A1817="","",RAND())</f>
        <v>0.959665833323268</v>
      </c>
      <c r="C1817" s="0" t="n">
        <f aca="false">IF(B1817="","",SQRT(1-B1817^2))</f>
        <v>0.281143181229704</v>
      </c>
      <c r="D1817" s="0" t="n">
        <f aca="true">IF(A1817="","",RAND())</f>
        <v>0.468128693387884</v>
      </c>
      <c r="E1817" s="0" t="n">
        <f aca="false">IF(B1817&lt;&gt;"",IF(D1817&lt;=C1817,1,0),"")</f>
        <v>0</v>
      </c>
    </row>
    <row r="1818" customFormat="false" ht="12.75" hidden="false" customHeight="false" outlineLevel="0" collapsed="false">
      <c r="A1818" s="0" t="n">
        <f aca="false">IF(A1817&lt;$G$7,A1817+1,"")</f>
        <v>1814</v>
      </c>
      <c r="B1818" s="0" t="n">
        <f aca="true">IF(A1818="","",RAND())</f>
        <v>0.366537628410798</v>
      </c>
      <c r="C1818" s="0" t="n">
        <f aca="false">IF(B1818="","",SQRT(1-B1818^2))</f>
        <v>0.930403228153787</v>
      </c>
      <c r="D1818" s="0" t="n">
        <f aca="true">IF(A1818="","",RAND())</f>
        <v>0.654007915035893</v>
      </c>
      <c r="E1818" s="0" t="n">
        <f aca="false">IF(B1818&lt;&gt;"",IF(D1818&lt;=C1818,1,0),"")</f>
        <v>1</v>
      </c>
    </row>
    <row r="1819" customFormat="false" ht="12.75" hidden="false" customHeight="false" outlineLevel="0" collapsed="false">
      <c r="A1819" s="0" t="n">
        <f aca="false">IF(A1818&lt;$G$7,A1818+1,"")</f>
        <v>1815</v>
      </c>
      <c r="B1819" s="0" t="n">
        <f aca="true">IF(A1819="","",RAND())</f>
        <v>0.0832826478051502</v>
      </c>
      <c r="C1819" s="0" t="n">
        <f aca="false">IF(B1819="","",SQRT(1-B1819^2))</f>
        <v>0.996525965830577</v>
      </c>
      <c r="D1819" s="0" t="n">
        <f aca="true">IF(A1819="","",RAND())</f>
        <v>0.262103316346796</v>
      </c>
      <c r="E1819" s="0" t="n">
        <f aca="false">IF(B1819&lt;&gt;"",IF(D1819&lt;=C1819,1,0),"")</f>
        <v>1</v>
      </c>
    </row>
    <row r="1820" customFormat="false" ht="12.75" hidden="false" customHeight="false" outlineLevel="0" collapsed="false">
      <c r="A1820" s="0" t="n">
        <f aca="false">IF(A1819&lt;$G$7,A1819+1,"")</f>
        <v>1816</v>
      </c>
      <c r="B1820" s="0" t="n">
        <f aca="true">IF(A1820="","",RAND())</f>
        <v>0.304992347463835</v>
      </c>
      <c r="C1820" s="0" t="n">
        <f aca="false">IF(B1820="","",SQRT(1-B1820^2))</f>
        <v>0.952354801525408</v>
      </c>
      <c r="D1820" s="0" t="n">
        <f aca="true">IF(A1820="","",RAND())</f>
        <v>0.883970257471706</v>
      </c>
      <c r="E1820" s="0" t="n">
        <f aca="false">IF(B1820&lt;&gt;"",IF(D1820&lt;=C1820,1,0),"")</f>
        <v>1</v>
      </c>
    </row>
    <row r="1821" customFormat="false" ht="12.75" hidden="false" customHeight="false" outlineLevel="0" collapsed="false">
      <c r="A1821" s="0" t="n">
        <f aca="false">IF(A1820&lt;$G$7,A1820+1,"")</f>
        <v>1817</v>
      </c>
      <c r="B1821" s="0" t="n">
        <f aca="true">IF(A1821="","",RAND())</f>
        <v>0.113609013761627</v>
      </c>
      <c r="C1821" s="0" t="n">
        <f aca="false">IF(B1821="","",SQRT(1-B1821^2))</f>
        <v>0.993525536658274</v>
      </c>
      <c r="D1821" s="0" t="n">
        <f aca="true">IF(A1821="","",RAND())</f>
        <v>0.437192942523153</v>
      </c>
      <c r="E1821" s="0" t="n">
        <f aca="false">IF(B1821&lt;&gt;"",IF(D1821&lt;=C1821,1,0),"")</f>
        <v>1</v>
      </c>
    </row>
    <row r="1822" customFormat="false" ht="12.75" hidden="false" customHeight="false" outlineLevel="0" collapsed="false">
      <c r="A1822" s="0" t="n">
        <f aca="false">IF(A1821&lt;$G$7,A1821+1,"")</f>
        <v>1818</v>
      </c>
      <c r="B1822" s="0" t="n">
        <f aca="true">IF(A1822="","",RAND())</f>
        <v>0.40410312018094</v>
      </c>
      <c r="C1822" s="0" t="n">
        <f aca="false">IF(B1822="","",SQRT(1-B1822^2))</f>
        <v>0.914713435049485</v>
      </c>
      <c r="D1822" s="0" t="n">
        <f aca="true">IF(A1822="","",RAND())</f>
        <v>0.720235785616845</v>
      </c>
      <c r="E1822" s="0" t="n">
        <f aca="false">IF(B1822&lt;&gt;"",IF(D1822&lt;=C1822,1,0),"")</f>
        <v>1</v>
      </c>
    </row>
    <row r="1823" customFormat="false" ht="12.75" hidden="false" customHeight="false" outlineLevel="0" collapsed="false">
      <c r="A1823" s="0" t="n">
        <f aca="false">IF(A1822&lt;$G$7,A1822+1,"")</f>
        <v>1819</v>
      </c>
      <c r="B1823" s="0" t="n">
        <f aca="true">IF(A1823="","",RAND())</f>
        <v>0.127963177153276</v>
      </c>
      <c r="C1823" s="0" t="n">
        <f aca="false">IF(B1823="","",SQRT(1-B1823^2))</f>
        <v>0.991778919564658</v>
      </c>
      <c r="D1823" s="0" t="n">
        <f aca="true">IF(A1823="","",RAND())</f>
        <v>0.778195347621494</v>
      </c>
      <c r="E1823" s="0" t="n">
        <f aca="false">IF(B1823&lt;&gt;"",IF(D1823&lt;=C1823,1,0),"")</f>
        <v>1</v>
      </c>
    </row>
    <row r="1824" customFormat="false" ht="12.75" hidden="false" customHeight="false" outlineLevel="0" collapsed="false">
      <c r="A1824" s="0" t="n">
        <f aca="false">IF(A1823&lt;$G$7,A1823+1,"")</f>
        <v>1820</v>
      </c>
      <c r="B1824" s="0" t="n">
        <f aca="true">IF(A1824="","",RAND())</f>
        <v>0.787949360903947</v>
      </c>
      <c r="C1824" s="0" t="n">
        <f aca="false">IF(B1824="","",SQRT(1-B1824^2))</f>
        <v>0.615740046327232</v>
      </c>
      <c r="D1824" s="0" t="n">
        <f aca="true">IF(A1824="","",RAND())</f>
        <v>0.877278167517535</v>
      </c>
      <c r="E1824" s="0" t="n">
        <f aca="false">IF(B1824&lt;&gt;"",IF(D1824&lt;=C1824,1,0),"")</f>
        <v>0</v>
      </c>
    </row>
    <row r="1825" customFormat="false" ht="12.75" hidden="false" customHeight="false" outlineLevel="0" collapsed="false">
      <c r="A1825" s="0" t="n">
        <f aca="false">IF(A1824&lt;$G$7,A1824+1,"")</f>
        <v>1821</v>
      </c>
      <c r="B1825" s="0" t="n">
        <f aca="true">IF(A1825="","",RAND())</f>
        <v>0.689499218676546</v>
      </c>
      <c r="C1825" s="0" t="n">
        <f aca="false">IF(B1825="","",SQRT(1-B1825^2))</f>
        <v>0.724286426384226</v>
      </c>
      <c r="D1825" s="0" t="n">
        <f aca="true">IF(A1825="","",RAND())</f>
        <v>0.162173540616885</v>
      </c>
      <c r="E1825" s="0" t="n">
        <f aca="false">IF(B1825&lt;&gt;"",IF(D1825&lt;=C1825,1,0),"")</f>
        <v>1</v>
      </c>
    </row>
    <row r="1826" customFormat="false" ht="12.75" hidden="false" customHeight="false" outlineLevel="0" collapsed="false">
      <c r="A1826" s="0" t="n">
        <f aca="false">IF(A1825&lt;$G$7,A1825+1,"")</f>
        <v>1822</v>
      </c>
      <c r="B1826" s="0" t="n">
        <f aca="true">IF(A1826="","",RAND())</f>
        <v>0.906241565295649</v>
      </c>
      <c r="C1826" s="0" t="n">
        <f aca="false">IF(B1826="","",SQRT(1-B1826^2))</f>
        <v>0.422760245683641</v>
      </c>
      <c r="D1826" s="0" t="n">
        <f aca="true">IF(A1826="","",RAND())</f>
        <v>0.594049586587309</v>
      </c>
      <c r="E1826" s="0" t="n">
        <f aca="false">IF(B1826&lt;&gt;"",IF(D1826&lt;=C1826,1,0),"")</f>
        <v>0</v>
      </c>
    </row>
    <row r="1827" customFormat="false" ht="12.75" hidden="false" customHeight="false" outlineLevel="0" collapsed="false">
      <c r="A1827" s="0" t="n">
        <f aca="false">IF(A1826&lt;$G$7,A1826+1,"")</f>
        <v>1823</v>
      </c>
      <c r="B1827" s="0" t="n">
        <f aca="true">IF(A1827="","",RAND())</f>
        <v>0.88392364186622</v>
      </c>
      <c r="C1827" s="0" t="n">
        <f aca="false">IF(B1827="","",SQRT(1-B1827^2))</f>
        <v>0.467631260022208</v>
      </c>
      <c r="D1827" s="0" t="n">
        <f aca="true">IF(A1827="","",RAND())</f>
        <v>0.563474377475594</v>
      </c>
      <c r="E1827" s="0" t="n">
        <f aca="false">IF(B1827&lt;&gt;"",IF(D1827&lt;=C1827,1,0),"")</f>
        <v>0</v>
      </c>
    </row>
    <row r="1828" customFormat="false" ht="12.75" hidden="false" customHeight="false" outlineLevel="0" collapsed="false">
      <c r="A1828" s="0" t="n">
        <f aca="false">IF(A1827&lt;$G$7,A1827+1,"")</f>
        <v>1824</v>
      </c>
      <c r="B1828" s="0" t="n">
        <f aca="true">IF(A1828="","",RAND())</f>
        <v>0.289449524695593</v>
      </c>
      <c r="C1828" s="0" t="n">
        <f aca="false">IF(B1828="","",SQRT(1-B1828^2))</f>
        <v>0.957193278629502</v>
      </c>
      <c r="D1828" s="0" t="n">
        <f aca="true">IF(A1828="","",RAND())</f>
        <v>0.0210665822818068</v>
      </c>
      <c r="E1828" s="0" t="n">
        <f aca="false">IF(B1828&lt;&gt;"",IF(D1828&lt;=C1828,1,0),"")</f>
        <v>1</v>
      </c>
    </row>
    <row r="1829" customFormat="false" ht="12.75" hidden="false" customHeight="false" outlineLevel="0" collapsed="false">
      <c r="A1829" s="0" t="n">
        <f aca="false">IF(A1828&lt;$G$7,A1828+1,"")</f>
        <v>1825</v>
      </c>
      <c r="B1829" s="0" t="n">
        <f aca="true">IF(A1829="","",RAND())</f>
        <v>0.0643308870382018</v>
      </c>
      <c r="C1829" s="0" t="n">
        <f aca="false">IF(B1829="","",SQRT(1-B1829^2))</f>
        <v>0.997928623185485</v>
      </c>
      <c r="D1829" s="0" t="n">
        <f aca="true">IF(A1829="","",RAND())</f>
        <v>0.97349353811091</v>
      </c>
      <c r="E1829" s="0" t="n">
        <f aca="false">IF(B1829&lt;&gt;"",IF(D1829&lt;=C1829,1,0),"")</f>
        <v>1</v>
      </c>
    </row>
    <row r="1830" customFormat="false" ht="12.75" hidden="false" customHeight="false" outlineLevel="0" collapsed="false">
      <c r="A1830" s="0" t="n">
        <f aca="false">IF(A1829&lt;$G$7,A1829+1,"")</f>
        <v>1826</v>
      </c>
      <c r="B1830" s="0" t="n">
        <f aca="true">IF(A1830="","",RAND())</f>
        <v>0.859544665413177</v>
      </c>
      <c r="C1830" s="0" t="n">
        <f aca="false">IF(B1830="","",SQRT(1-B1830^2))</f>
        <v>0.511060630610253</v>
      </c>
      <c r="D1830" s="0" t="n">
        <f aca="true">IF(A1830="","",RAND())</f>
        <v>0.567382116175264</v>
      </c>
      <c r="E1830" s="0" t="n">
        <f aca="false">IF(B1830&lt;&gt;"",IF(D1830&lt;=C1830,1,0),"")</f>
        <v>0</v>
      </c>
    </row>
    <row r="1831" customFormat="false" ht="12.75" hidden="false" customHeight="false" outlineLevel="0" collapsed="false">
      <c r="A1831" s="0" t="n">
        <f aca="false">IF(A1830&lt;$G$7,A1830+1,"")</f>
        <v>1827</v>
      </c>
      <c r="B1831" s="0" t="n">
        <f aca="true">IF(A1831="","",RAND())</f>
        <v>0.691120798848524</v>
      </c>
      <c r="C1831" s="0" t="n">
        <f aca="false">IF(B1831="","",SQRT(1-B1831^2))</f>
        <v>0.722739262389265</v>
      </c>
      <c r="D1831" s="0" t="n">
        <f aca="true">IF(A1831="","",RAND())</f>
        <v>0.12402185949828</v>
      </c>
      <c r="E1831" s="0" t="n">
        <f aca="false">IF(B1831&lt;&gt;"",IF(D1831&lt;=C1831,1,0),"")</f>
        <v>1</v>
      </c>
    </row>
    <row r="1832" customFormat="false" ht="12.75" hidden="false" customHeight="false" outlineLevel="0" collapsed="false">
      <c r="A1832" s="0" t="n">
        <f aca="false">IF(A1831&lt;$G$7,A1831+1,"")</f>
        <v>1828</v>
      </c>
      <c r="B1832" s="0" t="n">
        <f aca="true">IF(A1832="","",RAND())</f>
        <v>0.488085151270562</v>
      </c>
      <c r="C1832" s="0" t="n">
        <f aca="false">IF(B1832="","",SQRT(1-B1832^2))</f>
        <v>0.872796015750068</v>
      </c>
      <c r="D1832" s="0" t="n">
        <f aca="true">IF(A1832="","",RAND())</f>
        <v>0.617113192535107</v>
      </c>
      <c r="E1832" s="0" t="n">
        <f aca="false">IF(B1832&lt;&gt;"",IF(D1832&lt;=C1832,1,0),"")</f>
        <v>1</v>
      </c>
    </row>
    <row r="1833" customFormat="false" ht="12.75" hidden="false" customHeight="false" outlineLevel="0" collapsed="false">
      <c r="A1833" s="0" t="n">
        <f aca="false">IF(A1832&lt;$G$7,A1832+1,"")</f>
        <v>1829</v>
      </c>
      <c r="B1833" s="0" t="n">
        <f aca="true">IF(A1833="","",RAND())</f>
        <v>0.193326981611826</v>
      </c>
      <c r="C1833" s="0" t="n">
        <f aca="false">IF(B1833="","",SQRT(1-B1833^2))</f>
        <v>0.981134383344535</v>
      </c>
      <c r="D1833" s="0" t="n">
        <f aca="true">IF(A1833="","",RAND())</f>
        <v>0.557524123058452</v>
      </c>
      <c r="E1833" s="0" t="n">
        <f aca="false">IF(B1833&lt;&gt;"",IF(D1833&lt;=C1833,1,0),"")</f>
        <v>1</v>
      </c>
    </row>
    <row r="1834" customFormat="false" ht="12.75" hidden="false" customHeight="false" outlineLevel="0" collapsed="false">
      <c r="A1834" s="0" t="n">
        <f aca="false">IF(A1833&lt;$G$7,A1833+1,"")</f>
        <v>1830</v>
      </c>
      <c r="B1834" s="0" t="n">
        <f aca="true">IF(A1834="","",RAND())</f>
        <v>0.504179459363245</v>
      </c>
      <c r="C1834" s="0" t="n">
        <f aca="false">IF(B1834="","",SQRT(1-B1834^2))</f>
        <v>0.863598907338462</v>
      </c>
      <c r="D1834" s="0" t="n">
        <f aca="true">IF(A1834="","",RAND())</f>
        <v>0.475009567751708</v>
      </c>
      <c r="E1834" s="0" t="n">
        <f aca="false">IF(B1834&lt;&gt;"",IF(D1834&lt;=C1834,1,0),"")</f>
        <v>1</v>
      </c>
    </row>
    <row r="1835" customFormat="false" ht="12.75" hidden="false" customHeight="false" outlineLevel="0" collapsed="false">
      <c r="A1835" s="0" t="n">
        <f aca="false">IF(A1834&lt;$G$7,A1834+1,"")</f>
        <v>1831</v>
      </c>
      <c r="B1835" s="0" t="n">
        <f aca="true">IF(A1835="","",RAND())</f>
        <v>0.920412838678912</v>
      </c>
      <c r="C1835" s="0" t="n">
        <f aca="false">IF(B1835="","",SQRT(1-B1835^2))</f>
        <v>0.3909478307844</v>
      </c>
      <c r="D1835" s="0" t="n">
        <f aca="true">IF(A1835="","",RAND())</f>
        <v>0.70535711594553</v>
      </c>
      <c r="E1835" s="0" t="n">
        <f aca="false">IF(B1835&lt;&gt;"",IF(D1835&lt;=C1835,1,0),"")</f>
        <v>0</v>
      </c>
    </row>
    <row r="1836" customFormat="false" ht="12.75" hidden="false" customHeight="false" outlineLevel="0" collapsed="false">
      <c r="A1836" s="0" t="n">
        <f aca="false">IF(A1835&lt;$G$7,A1835+1,"")</f>
        <v>1832</v>
      </c>
      <c r="B1836" s="0" t="n">
        <f aca="true">IF(A1836="","",RAND())</f>
        <v>0.345530323771057</v>
      </c>
      <c r="C1836" s="0" t="n">
        <f aca="false">IF(B1836="","",SQRT(1-B1836^2))</f>
        <v>0.938407584876992</v>
      </c>
      <c r="D1836" s="0" t="n">
        <f aca="true">IF(A1836="","",RAND())</f>
        <v>0.227509535090155</v>
      </c>
      <c r="E1836" s="0" t="n">
        <f aca="false">IF(B1836&lt;&gt;"",IF(D1836&lt;=C1836,1,0),"")</f>
        <v>1</v>
      </c>
    </row>
    <row r="1837" customFormat="false" ht="12.75" hidden="false" customHeight="false" outlineLevel="0" collapsed="false">
      <c r="A1837" s="0" t="n">
        <f aca="false">IF(A1836&lt;$G$7,A1836+1,"")</f>
        <v>1833</v>
      </c>
      <c r="B1837" s="0" t="n">
        <f aca="true">IF(A1837="","",RAND())</f>
        <v>0.681831129872736</v>
      </c>
      <c r="C1837" s="0" t="n">
        <f aca="false">IF(B1837="","",SQRT(1-B1837^2))</f>
        <v>0.731509610556464</v>
      </c>
      <c r="D1837" s="0" t="n">
        <f aca="true">IF(A1837="","",RAND())</f>
        <v>0.671843563467486</v>
      </c>
      <c r="E1837" s="0" t="n">
        <f aca="false">IF(B1837&lt;&gt;"",IF(D1837&lt;=C1837,1,0),"")</f>
        <v>1</v>
      </c>
    </row>
    <row r="1838" customFormat="false" ht="12.75" hidden="false" customHeight="false" outlineLevel="0" collapsed="false">
      <c r="A1838" s="0" t="n">
        <f aca="false">IF(A1837&lt;$G$7,A1837+1,"")</f>
        <v>1834</v>
      </c>
      <c r="B1838" s="0" t="n">
        <f aca="true">IF(A1838="","",RAND())</f>
        <v>0.617865863390371</v>
      </c>
      <c r="C1838" s="0" t="n">
        <f aca="false">IF(B1838="","",SQRT(1-B1838^2))</f>
        <v>0.786283520657067</v>
      </c>
      <c r="D1838" s="0" t="n">
        <f aca="true">IF(A1838="","",RAND())</f>
        <v>0.281864363477681</v>
      </c>
      <c r="E1838" s="0" t="n">
        <f aca="false">IF(B1838&lt;&gt;"",IF(D1838&lt;=C1838,1,0),"")</f>
        <v>1</v>
      </c>
    </row>
    <row r="1839" customFormat="false" ht="12.75" hidden="false" customHeight="false" outlineLevel="0" collapsed="false">
      <c r="A1839" s="0" t="n">
        <f aca="false">IF(A1838&lt;$G$7,A1838+1,"")</f>
        <v>1835</v>
      </c>
      <c r="B1839" s="0" t="n">
        <f aca="true">IF(A1839="","",RAND())</f>
        <v>0.0730014018465659</v>
      </c>
      <c r="C1839" s="0" t="n">
        <f aca="false">IF(B1839="","",SQRT(1-B1839^2))</f>
        <v>0.99733183812031</v>
      </c>
      <c r="D1839" s="0" t="n">
        <f aca="true">IF(A1839="","",RAND())</f>
        <v>0.781785599024753</v>
      </c>
      <c r="E1839" s="0" t="n">
        <f aca="false">IF(B1839&lt;&gt;"",IF(D1839&lt;=C1839,1,0),"")</f>
        <v>1</v>
      </c>
    </row>
    <row r="1840" customFormat="false" ht="12.75" hidden="false" customHeight="false" outlineLevel="0" collapsed="false">
      <c r="A1840" s="0" t="n">
        <f aca="false">IF(A1839&lt;$G$7,A1839+1,"")</f>
        <v>1836</v>
      </c>
      <c r="B1840" s="0" t="n">
        <f aca="true">IF(A1840="","",RAND())</f>
        <v>0.674111277153177</v>
      </c>
      <c r="C1840" s="0" t="n">
        <f aca="false">IF(B1840="","",SQRT(1-B1840^2))</f>
        <v>0.738629803091449</v>
      </c>
      <c r="D1840" s="0" t="n">
        <f aca="true">IF(A1840="","",RAND())</f>
        <v>0.620807658327133</v>
      </c>
      <c r="E1840" s="0" t="n">
        <f aca="false">IF(B1840&lt;&gt;"",IF(D1840&lt;=C1840,1,0),"")</f>
        <v>1</v>
      </c>
    </row>
    <row r="1841" customFormat="false" ht="12.75" hidden="false" customHeight="false" outlineLevel="0" collapsed="false">
      <c r="A1841" s="0" t="n">
        <f aca="false">IF(A1840&lt;$G$7,A1840+1,"")</f>
        <v>1837</v>
      </c>
      <c r="B1841" s="0" t="n">
        <f aca="true">IF(A1841="","",RAND())</f>
        <v>0.488386864709341</v>
      </c>
      <c r="C1841" s="0" t="n">
        <f aca="false">IF(B1841="","",SQRT(1-B1841^2))</f>
        <v>0.872627223033627</v>
      </c>
      <c r="D1841" s="0" t="n">
        <f aca="true">IF(A1841="","",RAND())</f>
        <v>0.980846210423794</v>
      </c>
      <c r="E1841" s="0" t="n">
        <f aca="false">IF(B1841&lt;&gt;"",IF(D1841&lt;=C1841,1,0),"")</f>
        <v>0</v>
      </c>
    </row>
    <row r="1842" customFormat="false" ht="12.75" hidden="false" customHeight="false" outlineLevel="0" collapsed="false">
      <c r="A1842" s="0" t="n">
        <f aca="false">IF(A1841&lt;$G$7,A1841+1,"")</f>
        <v>1838</v>
      </c>
      <c r="B1842" s="0" t="n">
        <f aca="true">IF(A1842="","",RAND())</f>
        <v>0.758744522517618</v>
      </c>
      <c r="C1842" s="0" t="n">
        <f aca="false">IF(B1842="","",SQRT(1-B1842^2))</f>
        <v>0.651388324695424</v>
      </c>
      <c r="D1842" s="0" t="n">
        <f aca="true">IF(A1842="","",RAND())</f>
        <v>0.774635673535515</v>
      </c>
      <c r="E1842" s="0" t="n">
        <f aca="false">IF(B1842&lt;&gt;"",IF(D1842&lt;=C1842,1,0),"")</f>
        <v>0</v>
      </c>
    </row>
    <row r="1843" customFormat="false" ht="12.75" hidden="false" customHeight="false" outlineLevel="0" collapsed="false">
      <c r="A1843" s="0" t="n">
        <f aca="false">IF(A1842&lt;$G$7,A1842+1,"")</f>
        <v>1839</v>
      </c>
      <c r="B1843" s="0" t="n">
        <f aca="true">IF(A1843="","",RAND())</f>
        <v>0.233634607859992</v>
      </c>
      <c r="C1843" s="0" t="n">
        <f aca="false">IF(B1843="","",SQRT(1-B1843^2))</f>
        <v>0.972324467454207</v>
      </c>
      <c r="D1843" s="0" t="n">
        <f aca="true">IF(A1843="","",RAND())</f>
        <v>0.871831627337452</v>
      </c>
      <c r="E1843" s="0" t="n">
        <f aca="false">IF(B1843&lt;&gt;"",IF(D1843&lt;=C1843,1,0),"")</f>
        <v>1</v>
      </c>
    </row>
    <row r="1844" customFormat="false" ht="12.75" hidden="false" customHeight="false" outlineLevel="0" collapsed="false">
      <c r="A1844" s="0" t="n">
        <f aca="false">IF(A1843&lt;$G$7,A1843+1,"")</f>
        <v>1840</v>
      </c>
      <c r="B1844" s="0" t="n">
        <f aca="true">IF(A1844="","",RAND())</f>
        <v>0.557707192723395</v>
      </c>
      <c r="C1844" s="0" t="n">
        <f aca="false">IF(B1844="","",SQRT(1-B1844^2))</f>
        <v>0.830037762505171</v>
      </c>
      <c r="D1844" s="0" t="n">
        <f aca="true">IF(A1844="","",RAND())</f>
        <v>0.291965365277232</v>
      </c>
      <c r="E1844" s="0" t="n">
        <f aca="false">IF(B1844&lt;&gt;"",IF(D1844&lt;=C1844,1,0),"")</f>
        <v>1</v>
      </c>
    </row>
    <row r="1845" customFormat="false" ht="12.75" hidden="false" customHeight="false" outlineLevel="0" collapsed="false">
      <c r="A1845" s="0" t="n">
        <f aca="false">IF(A1844&lt;$G$7,A1844+1,"")</f>
        <v>1841</v>
      </c>
      <c r="B1845" s="0" t="n">
        <f aca="true">IF(A1845="","",RAND())</f>
        <v>0.146534199584751</v>
      </c>
      <c r="C1845" s="0" t="n">
        <f aca="false">IF(B1845="","",SQRT(1-B1845^2))</f>
        <v>0.989205604690985</v>
      </c>
      <c r="D1845" s="0" t="n">
        <f aca="true">IF(A1845="","",RAND())</f>
        <v>0.384907180906892</v>
      </c>
      <c r="E1845" s="0" t="n">
        <f aca="false">IF(B1845&lt;&gt;"",IF(D1845&lt;=C1845,1,0),"")</f>
        <v>1</v>
      </c>
    </row>
    <row r="1846" customFormat="false" ht="12.75" hidden="false" customHeight="false" outlineLevel="0" collapsed="false">
      <c r="A1846" s="0" t="n">
        <f aca="false">IF(A1845&lt;$G$7,A1845+1,"")</f>
        <v>1842</v>
      </c>
      <c r="B1846" s="0" t="n">
        <f aca="true">IF(A1846="","",RAND())</f>
        <v>0.53693943568476</v>
      </c>
      <c r="C1846" s="0" t="n">
        <f aca="false">IF(B1846="","",SQRT(1-B1846^2))</f>
        <v>0.84362079301457</v>
      </c>
      <c r="D1846" s="0" t="n">
        <f aca="true">IF(A1846="","",RAND())</f>
        <v>0.767524131799282</v>
      </c>
      <c r="E1846" s="0" t="n">
        <f aca="false">IF(B1846&lt;&gt;"",IF(D1846&lt;=C1846,1,0),"")</f>
        <v>1</v>
      </c>
    </row>
    <row r="1847" customFormat="false" ht="12.75" hidden="false" customHeight="false" outlineLevel="0" collapsed="false">
      <c r="A1847" s="0" t="n">
        <f aca="false">IF(A1846&lt;$G$7,A1846+1,"")</f>
        <v>1843</v>
      </c>
      <c r="B1847" s="0" t="n">
        <f aca="true">IF(A1847="","",RAND())</f>
        <v>0.877591301227732</v>
      </c>
      <c r="C1847" s="0" t="n">
        <f aca="false">IF(B1847="","",SQRT(1-B1847^2))</f>
        <v>0.47940954100791</v>
      </c>
      <c r="D1847" s="0" t="n">
        <f aca="true">IF(A1847="","",RAND())</f>
        <v>0.131874100643889</v>
      </c>
      <c r="E1847" s="0" t="n">
        <f aca="false">IF(B1847&lt;&gt;"",IF(D1847&lt;=C1847,1,0),"")</f>
        <v>1</v>
      </c>
    </row>
    <row r="1848" customFormat="false" ht="12.75" hidden="false" customHeight="false" outlineLevel="0" collapsed="false">
      <c r="A1848" s="0" t="n">
        <f aca="false">IF(A1847&lt;$G$7,A1847+1,"")</f>
        <v>1844</v>
      </c>
      <c r="B1848" s="0" t="n">
        <f aca="true">IF(A1848="","",RAND())</f>
        <v>0.250776044445434</v>
      </c>
      <c r="C1848" s="0" t="n">
        <f aca="false">IF(B1848="","",SQRT(1-B1848^2))</f>
        <v>0.968045130937758</v>
      </c>
      <c r="D1848" s="0" t="n">
        <f aca="true">IF(A1848="","",RAND())</f>
        <v>0.952000254375814</v>
      </c>
      <c r="E1848" s="0" t="n">
        <f aca="false">IF(B1848&lt;&gt;"",IF(D1848&lt;=C1848,1,0),"")</f>
        <v>1</v>
      </c>
    </row>
    <row r="1849" customFormat="false" ht="12.75" hidden="false" customHeight="false" outlineLevel="0" collapsed="false">
      <c r="A1849" s="0" t="n">
        <f aca="false">IF(A1848&lt;$G$7,A1848+1,"")</f>
        <v>1845</v>
      </c>
      <c r="B1849" s="0" t="n">
        <f aca="true">IF(A1849="","",RAND())</f>
        <v>0.642893728956612</v>
      </c>
      <c r="C1849" s="0" t="n">
        <f aca="false">IF(B1849="","",SQRT(1-B1849^2))</f>
        <v>0.765955385951598</v>
      </c>
      <c r="D1849" s="0" t="n">
        <f aca="true">IF(A1849="","",RAND())</f>
        <v>0.742575010051828</v>
      </c>
      <c r="E1849" s="0" t="n">
        <f aca="false">IF(B1849&lt;&gt;"",IF(D1849&lt;=C1849,1,0),"")</f>
        <v>1</v>
      </c>
    </row>
    <row r="1850" customFormat="false" ht="12.75" hidden="false" customHeight="false" outlineLevel="0" collapsed="false">
      <c r="A1850" s="0" t="n">
        <f aca="false">IF(A1849&lt;$G$7,A1849+1,"")</f>
        <v>1846</v>
      </c>
      <c r="B1850" s="0" t="n">
        <f aca="true">IF(A1850="","",RAND())</f>
        <v>0.668523749919949</v>
      </c>
      <c r="C1850" s="0" t="n">
        <f aca="false">IF(B1850="","",SQRT(1-B1850^2))</f>
        <v>0.743690793134465</v>
      </c>
      <c r="D1850" s="0" t="n">
        <f aca="true">IF(A1850="","",RAND())</f>
        <v>0.570831946426391</v>
      </c>
      <c r="E1850" s="0" t="n">
        <f aca="false">IF(B1850&lt;&gt;"",IF(D1850&lt;=C1850,1,0),"")</f>
        <v>1</v>
      </c>
    </row>
    <row r="1851" customFormat="false" ht="12.75" hidden="false" customHeight="false" outlineLevel="0" collapsed="false">
      <c r="A1851" s="0" t="n">
        <f aca="false">IF(A1850&lt;$G$7,A1850+1,"")</f>
        <v>1847</v>
      </c>
      <c r="B1851" s="0" t="n">
        <f aca="true">IF(A1851="","",RAND())</f>
        <v>0.12824483426642</v>
      </c>
      <c r="C1851" s="0" t="n">
        <f aca="false">IF(B1851="","",SQRT(1-B1851^2))</f>
        <v>0.991742538406001</v>
      </c>
      <c r="D1851" s="0" t="n">
        <f aca="true">IF(A1851="","",RAND())</f>
        <v>0.942442773581757</v>
      </c>
      <c r="E1851" s="0" t="n">
        <f aca="false">IF(B1851&lt;&gt;"",IF(D1851&lt;=C1851,1,0),"")</f>
        <v>1</v>
      </c>
    </row>
    <row r="1852" customFormat="false" ht="12.75" hidden="false" customHeight="false" outlineLevel="0" collapsed="false">
      <c r="A1852" s="0" t="n">
        <f aca="false">IF(A1851&lt;$G$7,A1851+1,"")</f>
        <v>1848</v>
      </c>
      <c r="B1852" s="0" t="n">
        <f aca="true">IF(A1852="","",RAND())</f>
        <v>0.142612664257504</v>
      </c>
      <c r="C1852" s="0" t="n">
        <f aca="false">IF(B1852="","",SQRT(1-B1852^2))</f>
        <v>0.989778575234571</v>
      </c>
      <c r="D1852" s="0" t="n">
        <f aca="true">IF(A1852="","",RAND())</f>
        <v>0.385425575508985</v>
      </c>
      <c r="E1852" s="0" t="n">
        <f aca="false">IF(B1852&lt;&gt;"",IF(D1852&lt;=C1852,1,0),"")</f>
        <v>1</v>
      </c>
    </row>
    <row r="1853" customFormat="false" ht="12.75" hidden="false" customHeight="false" outlineLevel="0" collapsed="false">
      <c r="A1853" s="0" t="n">
        <f aca="false">IF(A1852&lt;$G$7,A1852+1,"")</f>
        <v>1849</v>
      </c>
      <c r="B1853" s="0" t="n">
        <f aca="true">IF(A1853="","",RAND())</f>
        <v>0.676137760672903</v>
      </c>
      <c r="C1853" s="0" t="n">
        <f aca="false">IF(B1853="","",SQRT(1-B1853^2))</f>
        <v>0.736775222569429</v>
      </c>
      <c r="D1853" s="0" t="n">
        <f aca="true">IF(A1853="","",RAND())</f>
        <v>0.6142999873154</v>
      </c>
      <c r="E1853" s="0" t="n">
        <f aca="false">IF(B1853&lt;&gt;"",IF(D1853&lt;=C1853,1,0),"")</f>
        <v>1</v>
      </c>
    </row>
    <row r="1854" customFormat="false" ht="12.75" hidden="false" customHeight="false" outlineLevel="0" collapsed="false">
      <c r="A1854" s="0" t="n">
        <f aca="false">IF(A1853&lt;$G$7,A1853+1,"")</f>
        <v>1850</v>
      </c>
      <c r="B1854" s="0" t="n">
        <f aca="true">IF(A1854="","",RAND())</f>
        <v>0.660096118983174</v>
      </c>
      <c r="C1854" s="0" t="n">
        <f aca="false">IF(B1854="","",SQRT(1-B1854^2))</f>
        <v>0.751181145732074</v>
      </c>
      <c r="D1854" s="0" t="n">
        <f aca="true">IF(A1854="","",RAND())</f>
        <v>0.0700227290409602</v>
      </c>
      <c r="E1854" s="0" t="n">
        <f aca="false">IF(B1854&lt;&gt;"",IF(D1854&lt;=C1854,1,0),"")</f>
        <v>1</v>
      </c>
    </row>
    <row r="1855" customFormat="false" ht="12.75" hidden="false" customHeight="false" outlineLevel="0" collapsed="false">
      <c r="A1855" s="0" t="n">
        <f aca="false">IF(A1854&lt;$G$7,A1854+1,"")</f>
        <v>1851</v>
      </c>
      <c r="B1855" s="0" t="n">
        <f aca="true">IF(A1855="","",RAND())</f>
        <v>0.679110262812199</v>
      </c>
      <c r="C1855" s="0" t="n">
        <f aca="false">IF(B1855="","",SQRT(1-B1855^2))</f>
        <v>0.734036273588129</v>
      </c>
      <c r="D1855" s="0" t="n">
        <f aca="true">IF(A1855="","",RAND())</f>
        <v>0.916864904444341</v>
      </c>
      <c r="E1855" s="0" t="n">
        <f aca="false">IF(B1855&lt;&gt;"",IF(D1855&lt;=C1855,1,0),"")</f>
        <v>0</v>
      </c>
    </row>
    <row r="1856" customFormat="false" ht="12.75" hidden="false" customHeight="false" outlineLevel="0" collapsed="false">
      <c r="A1856" s="0" t="n">
        <f aca="false">IF(A1855&lt;$G$7,A1855+1,"")</f>
        <v>1852</v>
      </c>
      <c r="B1856" s="0" t="n">
        <f aca="true">IF(A1856="","",RAND())</f>
        <v>0.365831758703808</v>
      </c>
      <c r="C1856" s="0" t="n">
        <f aca="false">IF(B1856="","",SQRT(1-B1856^2))</f>
        <v>0.930681000302294</v>
      </c>
      <c r="D1856" s="0" t="n">
        <f aca="true">IF(A1856="","",RAND())</f>
        <v>0.34974503843528</v>
      </c>
      <c r="E1856" s="0" t="n">
        <f aca="false">IF(B1856&lt;&gt;"",IF(D1856&lt;=C1856,1,0),"")</f>
        <v>1</v>
      </c>
    </row>
    <row r="1857" customFormat="false" ht="12.75" hidden="false" customHeight="false" outlineLevel="0" collapsed="false">
      <c r="A1857" s="0" t="n">
        <f aca="false">IF(A1856&lt;$G$7,A1856+1,"")</f>
        <v>1853</v>
      </c>
      <c r="B1857" s="0" t="n">
        <f aca="true">IF(A1857="","",RAND())</f>
        <v>0.338582338774589</v>
      </c>
      <c r="C1857" s="0" t="n">
        <f aca="false">IF(B1857="","",SQRT(1-B1857^2))</f>
        <v>0.940936767200607</v>
      </c>
      <c r="D1857" s="0" t="n">
        <f aca="true">IF(A1857="","",RAND())</f>
        <v>0.924095842408135</v>
      </c>
      <c r="E1857" s="0" t="n">
        <f aca="false">IF(B1857&lt;&gt;"",IF(D1857&lt;=C1857,1,0),"")</f>
        <v>1</v>
      </c>
    </row>
    <row r="1858" customFormat="false" ht="12.75" hidden="false" customHeight="false" outlineLevel="0" collapsed="false">
      <c r="A1858" s="0" t="n">
        <f aca="false">IF(A1857&lt;$G$7,A1857+1,"")</f>
        <v>1854</v>
      </c>
      <c r="B1858" s="0" t="n">
        <f aca="true">IF(A1858="","",RAND())</f>
        <v>0.443408328642581</v>
      </c>
      <c r="C1858" s="0" t="n">
        <f aca="false">IF(B1858="","",SQRT(1-B1858^2))</f>
        <v>0.896319727603043</v>
      </c>
      <c r="D1858" s="0" t="n">
        <f aca="true">IF(A1858="","",RAND())</f>
        <v>0.0290258043908596</v>
      </c>
      <c r="E1858" s="0" t="n">
        <f aca="false">IF(B1858&lt;&gt;"",IF(D1858&lt;=C1858,1,0),"")</f>
        <v>1</v>
      </c>
    </row>
    <row r="1859" customFormat="false" ht="12.75" hidden="false" customHeight="false" outlineLevel="0" collapsed="false">
      <c r="A1859" s="0" t="n">
        <f aca="false">IF(A1858&lt;$G$7,A1858+1,"")</f>
        <v>1855</v>
      </c>
      <c r="B1859" s="0" t="n">
        <f aca="true">IF(A1859="","",RAND())</f>
        <v>0.997368568145803</v>
      </c>
      <c r="C1859" s="0" t="n">
        <f aca="false">IF(B1859="","",SQRT(1-B1859^2))</f>
        <v>0.0724978570358482</v>
      </c>
      <c r="D1859" s="0" t="n">
        <f aca="true">IF(A1859="","",RAND())</f>
        <v>0.908563714192902</v>
      </c>
      <c r="E1859" s="0" t="n">
        <f aca="false">IF(B1859&lt;&gt;"",IF(D1859&lt;=C1859,1,0),"")</f>
        <v>0</v>
      </c>
    </row>
    <row r="1860" customFormat="false" ht="12.75" hidden="false" customHeight="false" outlineLevel="0" collapsed="false">
      <c r="A1860" s="0" t="n">
        <f aca="false">IF(A1859&lt;$G$7,A1859+1,"")</f>
        <v>1856</v>
      </c>
      <c r="B1860" s="0" t="n">
        <f aca="true">IF(A1860="","",RAND())</f>
        <v>0.588356210177577</v>
      </c>
      <c r="C1860" s="0" t="n">
        <f aca="false">IF(B1860="","",SQRT(1-B1860^2))</f>
        <v>0.808601861205797</v>
      </c>
      <c r="D1860" s="0" t="n">
        <f aca="true">IF(A1860="","",RAND())</f>
        <v>0.675730604580561</v>
      </c>
      <c r="E1860" s="0" t="n">
        <f aca="false">IF(B1860&lt;&gt;"",IF(D1860&lt;=C1860,1,0),"")</f>
        <v>1</v>
      </c>
    </row>
    <row r="1861" customFormat="false" ht="12.75" hidden="false" customHeight="false" outlineLevel="0" collapsed="false">
      <c r="A1861" s="0" t="n">
        <f aca="false">IF(A1860&lt;$G$7,A1860+1,"")</f>
        <v>1857</v>
      </c>
      <c r="B1861" s="0" t="n">
        <f aca="true">IF(A1861="","",RAND())</f>
        <v>0.540463230640958</v>
      </c>
      <c r="C1861" s="0" t="n">
        <f aca="false">IF(B1861="","",SQRT(1-B1861^2))</f>
        <v>0.841367634464946</v>
      </c>
      <c r="D1861" s="0" t="n">
        <f aca="true">IF(A1861="","",RAND())</f>
        <v>0.973818577872377</v>
      </c>
      <c r="E1861" s="0" t="n">
        <f aca="false">IF(B1861&lt;&gt;"",IF(D1861&lt;=C1861,1,0),"")</f>
        <v>0</v>
      </c>
    </row>
    <row r="1862" customFormat="false" ht="12.75" hidden="false" customHeight="false" outlineLevel="0" collapsed="false">
      <c r="A1862" s="0" t="n">
        <f aca="false">IF(A1861&lt;$G$7,A1861+1,"")</f>
        <v>1858</v>
      </c>
      <c r="B1862" s="0" t="n">
        <f aca="true">IF(A1862="","",RAND())</f>
        <v>0.264437152180002</v>
      </c>
      <c r="C1862" s="0" t="n">
        <f aca="false">IF(B1862="","",SQRT(1-B1862^2))</f>
        <v>0.964402920229367</v>
      </c>
      <c r="D1862" s="0" t="n">
        <f aca="true">IF(A1862="","",RAND())</f>
        <v>0.0577202988514621</v>
      </c>
      <c r="E1862" s="0" t="n">
        <f aca="false">IF(B1862&lt;&gt;"",IF(D1862&lt;=C1862,1,0),"")</f>
        <v>1</v>
      </c>
    </row>
    <row r="1863" customFormat="false" ht="12.75" hidden="false" customHeight="false" outlineLevel="0" collapsed="false">
      <c r="A1863" s="0" t="n">
        <f aca="false">IF(A1862&lt;$G$7,A1862+1,"")</f>
        <v>1859</v>
      </c>
      <c r="B1863" s="0" t="n">
        <f aca="true">IF(A1863="","",RAND())</f>
        <v>0.522380698387032</v>
      </c>
      <c r="C1863" s="0" t="n">
        <f aca="false">IF(B1863="","",SQRT(1-B1863^2))</f>
        <v>0.852712381728257</v>
      </c>
      <c r="D1863" s="0" t="n">
        <f aca="true">IF(A1863="","",RAND())</f>
        <v>0.883239483191009</v>
      </c>
      <c r="E1863" s="0" t="n">
        <f aca="false">IF(B1863&lt;&gt;"",IF(D1863&lt;=C1863,1,0),"")</f>
        <v>0</v>
      </c>
    </row>
    <row r="1864" customFormat="false" ht="12.75" hidden="false" customHeight="false" outlineLevel="0" collapsed="false">
      <c r="A1864" s="0" t="n">
        <f aca="false">IF(A1863&lt;$G$7,A1863+1,"")</f>
        <v>1860</v>
      </c>
      <c r="B1864" s="0" t="n">
        <f aca="true">IF(A1864="","",RAND())</f>
        <v>0.330872964490022</v>
      </c>
      <c r="C1864" s="0" t="n">
        <f aca="false">IF(B1864="","",SQRT(1-B1864^2))</f>
        <v>0.943675305054437</v>
      </c>
      <c r="D1864" s="0" t="n">
        <f aca="true">IF(A1864="","",RAND())</f>
        <v>0.360473464333678</v>
      </c>
      <c r="E1864" s="0" t="n">
        <f aca="false">IF(B1864&lt;&gt;"",IF(D1864&lt;=C1864,1,0),"")</f>
        <v>1</v>
      </c>
    </row>
    <row r="1865" customFormat="false" ht="12.75" hidden="false" customHeight="false" outlineLevel="0" collapsed="false">
      <c r="A1865" s="0" t="n">
        <f aca="false">IF(A1864&lt;$G$7,A1864+1,"")</f>
        <v>1861</v>
      </c>
      <c r="B1865" s="0" t="n">
        <f aca="true">IF(A1865="","",RAND())</f>
        <v>0.482400507125358</v>
      </c>
      <c r="C1865" s="0" t="n">
        <f aca="false">IF(B1865="","",SQRT(1-B1865^2))</f>
        <v>0.875950769578518</v>
      </c>
      <c r="D1865" s="0" t="n">
        <f aca="true">IF(A1865="","",RAND())</f>
        <v>0.268042335900666</v>
      </c>
      <c r="E1865" s="0" t="n">
        <f aca="false">IF(B1865&lt;&gt;"",IF(D1865&lt;=C1865,1,0),"")</f>
        <v>1</v>
      </c>
    </row>
    <row r="1866" customFormat="false" ht="12.75" hidden="false" customHeight="false" outlineLevel="0" collapsed="false">
      <c r="A1866" s="0" t="n">
        <f aca="false">IF(A1865&lt;$G$7,A1865+1,"")</f>
        <v>1862</v>
      </c>
      <c r="B1866" s="0" t="n">
        <f aca="true">IF(A1866="","",RAND())</f>
        <v>0.75702517047354</v>
      </c>
      <c r="C1866" s="0" t="n">
        <f aca="false">IF(B1866="","",SQRT(1-B1866^2))</f>
        <v>0.653385714007819</v>
      </c>
      <c r="D1866" s="0" t="n">
        <f aca="true">IF(A1866="","",RAND())</f>
        <v>0.421771645365854</v>
      </c>
      <c r="E1866" s="0" t="n">
        <f aca="false">IF(B1866&lt;&gt;"",IF(D1866&lt;=C1866,1,0),"")</f>
        <v>1</v>
      </c>
    </row>
    <row r="1867" customFormat="false" ht="12.75" hidden="false" customHeight="false" outlineLevel="0" collapsed="false">
      <c r="A1867" s="0" t="n">
        <f aca="false">IF(A1866&lt;$G$7,A1866+1,"")</f>
        <v>1863</v>
      </c>
      <c r="B1867" s="0" t="n">
        <f aca="true">IF(A1867="","",RAND())</f>
        <v>0.915014984672439</v>
      </c>
      <c r="C1867" s="0" t="n">
        <f aca="false">IF(B1867="","",SQRT(1-B1867^2))</f>
        <v>0.403419853037621</v>
      </c>
      <c r="D1867" s="0" t="n">
        <f aca="true">IF(A1867="","",RAND())</f>
        <v>0.827245867944224</v>
      </c>
      <c r="E1867" s="0" t="n">
        <f aca="false">IF(B1867&lt;&gt;"",IF(D1867&lt;=C1867,1,0),"")</f>
        <v>0</v>
      </c>
    </row>
    <row r="1868" customFormat="false" ht="12.75" hidden="false" customHeight="false" outlineLevel="0" collapsed="false">
      <c r="A1868" s="0" t="n">
        <f aca="false">IF(A1867&lt;$G$7,A1867+1,"")</f>
        <v>1864</v>
      </c>
      <c r="B1868" s="0" t="n">
        <f aca="true">IF(A1868="","",RAND())</f>
        <v>0.598104872445719</v>
      </c>
      <c r="C1868" s="0" t="n">
        <f aca="false">IF(B1868="","",SQRT(1-B1868^2))</f>
        <v>0.801417844545958</v>
      </c>
      <c r="D1868" s="0" t="n">
        <f aca="true">IF(A1868="","",RAND())</f>
        <v>0.116279152773823</v>
      </c>
      <c r="E1868" s="0" t="n">
        <f aca="false">IF(B1868&lt;&gt;"",IF(D1868&lt;=C1868,1,0),"")</f>
        <v>1</v>
      </c>
    </row>
    <row r="1869" customFormat="false" ht="12.75" hidden="false" customHeight="false" outlineLevel="0" collapsed="false">
      <c r="A1869" s="0" t="n">
        <f aca="false">IF(A1868&lt;$G$7,A1868+1,"")</f>
        <v>1865</v>
      </c>
      <c r="B1869" s="0" t="n">
        <f aca="true">IF(A1869="","",RAND())</f>
        <v>0.0370379058713592</v>
      </c>
      <c r="C1869" s="0" t="n">
        <f aca="false">IF(B1869="","",SQRT(1-B1869^2))</f>
        <v>0.999313861371223</v>
      </c>
      <c r="D1869" s="0" t="n">
        <f aca="true">IF(A1869="","",RAND())</f>
        <v>0.458003756419506</v>
      </c>
      <c r="E1869" s="0" t="n">
        <f aca="false">IF(B1869&lt;&gt;"",IF(D1869&lt;=C1869,1,0),"")</f>
        <v>1</v>
      </c>
    </row>
    <row r="1870" customFormat="false" ht="12.75" hidden="false" customHeight="false" outlineLevel="0" collapsed="false">
      <c r="A1870" s="0" t="n">
        <f aca="false">IF(A1869&lt;$G$7,A1869+1,"")</f>
        <v>1866</v>
      </c>
      <c r="B1870" s="0" t="n">
        <f aca="true">IF(A1870="","",RAND())</f>
        <v>0.13658239671209</v>
      </c>
      <c r="C1870" s="0" t="n">
        <f aca="false">IF(B1870="","",SQRT(1-B1870^2))</f>
        <v>0.990628713953104</v>
      </c>
      <c r="D1870" s="0" t="n">
        <f aca="true">IF(A1870="","",RAND())</f>
        <v>0.257863516400895</v>
      </c>
      <c r="E1870" s="0" t="n">
        <f aca="false">IF(B1870&lt;&gt;"",IF(D1870&lt;=C1870,1,0),"")</f>
        <v>1</v>
      </c>
    </row>
    <row r="1871" customFormat="false" ht="12.75" hidden="false" customHeight="false" outlineLevel="0" collapsed="false">
      <c r="A1871" s="0" t="n">
        <f aca="false">IF(A1870&lt;$G$7,A1870+1,"")</f>
        <v>1867</v>
      </c>
      <c r="B1871" s="0" t="n">
        <f aca="true">IF(A1871="","",RAND())</f>
        <v>0.290418926830594</v>
      </c>
      <c r="C1871" s="0" t="n">
        <f aca="false">IF(B1871="","",SQRT(1-B1871^2))</f>
        <v>0.956899601284568</v>
      </c>
      <c r="D1871" s="0" t="n">
        <f aca="true">IF(A1871="","",RAND())</f>
        <v>0.036989163868042</v>
      </c>
      <c r="E1871" s="0" t="n">
        <f aca="false">IF(B1871&lt;&gt;"",IF(D1871&lt;=C1871,1,0),"")</f>
        <v>1</v>
      </c>
    </row>
    <row r="1872" customFormat="false" ht="12.75" hidden="false" customHeight="false" outlineLevel="0" collapsed="false">
      <c r="A1872" s="0" t="n">
        <f aca="false">IF(A1871&lt;$G$7,A1871+1,"")</f>
        <v>1868</v>
      </c>
      <c r="B1872" s="0" t="n">
        <f aca="true">IF(A1872="","",RAND())</f>
        <v>0.689587329369753</v>
      </c>
      <c r="C1872" s="0" t="n">
        <f aca="false">IF(B1872="","",SQRT(1-B1872^2))</f>
        <v>0.724202537397303</v>
      </c>
      <c r="D1872" s="0" t="n">
        <f aca="true">IF(A1872="","",RAND())</f>
        <v>0.0564256172054138</v>
      </c>
      <c r="E1872" s="0" t="n">
        <f aca="false">IF(B1872&lt;&gt;"",IF(D1872&lt;=C1872,1,0),"")</f>
        <v>1</v>
      </c>
    </row>
    <row r="1873" customFormat="false" ht="12.75" hidden="false" customHeight="false" outlineLevel="0" collapsed="false">
      <c r="A1873" s="0" t="n">
        <f aca="false">IF(A1872&lt;$G$7,A1872+1,"")</f>
        <v>1869</v>
      </c>
      <c r="B1873" s="0" t="n">
        <f aca="true">IF(A1873="","",RAND())</f>
        <v>0.584083585188527</v>
      </c>
      <c r="C1873" s="0" t="n">
        <f aca="false">IF(B1873="","",SQRT(1-B1873^2))</f>
        <v>0.811693516983668</v>
      </c>
      <c r="D1873" s="0" t="n">
        <f aca="true">IF(A1873="","",RAND())</f>
        <v>0.952694068271923</v>
      </c>
      <c r="E1873" s="0" t="n">
        <f aca="false">IF(B1873&lt;&gt;"",IF(D1873&lt;=C1873,1,0),"")</f>
        <v>0</v>
      </c>
    </row>
    <row r="1874" customFormat="false" ht="12.75" hidden="false" customHeight="false" outlineLevel="0" collapsed="false">
      <c r="A1874" s="0" t="n">
        <f aca="false">IF(A1873&lt;$G$7,A1873+1,"")</f>
        <v>1870</v>
      </c>
      <c r="B1874" s="0" t="n">
        <f aca="true">IF(A1874="","",RAND())</f>
        <v>0.994570899696192</v>
      </c>
      <c r="C1874" s="0" t="n">
        <f aca="false">IF(B1874="","",SQRT(1-B1874^2))</f>
        <v>0.10406116219564</v>
      </c>
      <c r="D1874" s="0" t="n">
        <f aca="true">IF(A1874="","",RAND())</f>
        <v>0.232672263495393</v>
      </c>
      <c r="E1874" s="0" t="n">
        <f aca="false">IF(B1874&lt;&gt;"",IF(D1874&lt;=C1874,1,0),"")</f>
        <v>0</v>
      </c>
    </row>
    <row r="1875" customFormat="false" ht="12.75" hidden="false" customHeight="false" outlineLevel="0" collapsed="false">
      <c r="A1875" s="0" t="n">
        <f aca="false">IF(A1874&lt;$G$7,A1874+1,"")</f>
        <v>1871</v>
      </c>
      <c r="B1875" s="0" t="n">
        <f aca="true">IF(A1875="","",RAND())</f>
        <v>0.66694352865308</v>
      </c>
      <c r="C1875" s="0" t="n">
        <f aca="false">IF(B1875="","",SQRT(1-B1875^2))</f>
        <v>0.745108267024181</v>
      </c>
      <c r="D1875" s="0" t="n">
        <f aca="true">IF(A1875="","",RAND())</f>
        <v>0.947443105940753</v>
      </c>
      <c r="E1875" s="0" t="n">
        <f aca="false">IF(B1875&lt;&gt;"",IF(D1875&lt;=C1875,1,0),"")</f>
        <v>0</v>
      </c>
    </row>
    <row r="1876" customFormat="false" ht="12.75" hidden="false" customHeight="false" outlineLevel="0" collapsed="false">
      <c r="A1876" s="0" t="n">
        <f aca="false">IF(A1875&lt;$G$7,A1875+1,"")</f>
        <v>1872</v>
      </c>
      <c r="B1876" s="0" t="n">
        <f aca="true">IF(A1876="","",RAND())</f>
        <v>0.801202785304107</v>
      </c>
      <c r="C1876" s="0" t="n">
        <f aca="false">IF(B1876="","",SQRT(1-B1876^2))</f>
        <v>0.59839292845165</v>
      </c>
      <c r="D1876" s="0" t="n">
        <f aca="true">IF(A1876="","",RAND())</f>
        <v>0.882313429438663</v>
      </c>
      <c r="E1876" s="0" t="n">
        <f aca="false">IF(B1876&lt;&gt;"",IF(D1876&lt;=C1876,1,0),"")</f>
        <v>0</v>
      </c>
    </row>
    <row r="1877" customFormat="false" ht="12.75" hidden="false" customHeight="false" outlineLevel="0" collapsed="false">
      <c r="A1877" s="0" t="n">
        <f aca="false">IF(A1876&lt;$G$7,A1876+1,"")</f>
        <v>1873</v>
      </c>
      <c r="B1877" s="0" t="n">
        <f aca="true">IF(A1877="","",RAND())</f>
        <v>0.0921639666099704</v>
      </c>
      <c r="C1877" s="0" t="n">
        <f aca="false">IF(B1877="","",SQRT(1-B1877^2))</f>
        <v>0.995743844198254</v>
      </c>
      <c r="D1877" s="0" t="n">
        <f aca="true">IF(A1877="","",RAND())</f>
        <v>0.155651332784713</v>
      </c>
      <c r="E1877" s="0" t="n">
        <f aca="false">IF(B1877&lt;&gt;"",IF(D1877&lt;=C1877,1,0),"")</f>
        <v>1</v>
      </c>
    </row>
    <row r="1878" customFormat="false" ht="12.75" hidden="false" customHeight="false" outlineLevel="0" collapsed="false">
      <c r="A1878" s="0" t="n">
        <f aca="false">IF(A1877&lt;$G$7,A1877+1,"")</f>
        <v>1874</v>
      </c>
      <c r="B1878" s="0" t="n">
        <f aca="true">IF(A1878="","",RAND())</f>
        <v>0.165577097421915</v>
      </c>
      <c r="C1878" s="0" t="n">
        <f aca="false">IF(B1878="","",SQRT(1-B1878^2))</f>
        <v>0.986196848914725</v>
      </c>
      <c r="D1878" s="0" t="n">
        <f aca="true">IF(A1878="","",RAND())</f>
        <v>0.808928418377575</v>
      </c>
      <c r="E1878" s="0" t="n">
        <f aca="false">IF(B1878&lt;&gt;"",IF(D1878&lt;=C1878,1,0),"")</f>
        <v>1</v>
      </c>
    </row>
    <row r="1879" customFormat="false" ht="12.75" hidden="false" customHeight="false" outlineLevel="0" collapsed="false">
      <c r="A1879" s="0" t="n">
        <f aca="false">IF(A1878&lt;$G$7,A1878+1,"")</f>
        <v>1875</v>
      </c>
      <c r="B1879" s="0" t="n">
        <f aca="true">IF(A1879="","",RAND())</f>
        <v>0.984570675632382</v>
      </c>
      <c r="C1879" s="0" t="n">
        <f aca="false">IF(B1879="","",SQRT(1-B1879^2))</f>
        <v>0.174987384358971</v>
      </c>
      <c r="D1879" s="0" t="n">
        <f aca="true">IF(A1879="","",RAND())</f>
        <v>0.513230627612382</v>
      </c>
      <c r="E1879" s="0" t="n">
        <f aca="false">IF(B1879&lt;&gt;"",IF(D1879&lt;=C1879,1,0),"")</f>
        <v>0</v>
      </c>
    </row>
    <row r="1880" customFormat="false" ht="12.75" hidden="false" customHeight="false" outlineLevel="0" collapsed="false">
      <c r="A1880" s="0" t="n">
        <f aca="false">IF(A1879&lt;$G$7,A1879+1,"")</f>
        <v>1876</v>
      </c>
      <c r="B1880" s="0" t="n">
        <f aca="true">IF(A1880="","",RAND())</f>
        <v>0.920033573947706</v>
      </c>
      <c r="C1880" s="0" t="n">
        <f aca="false">IF(B1880="","",SQRT(1-B1880^2))</f>
        <v>0.391839537067166</v>
      </c>
      <c r="D1880" s="0" t="n">
        <f aca="true">IF(A1880="","",RAND())</f>
        <v>0.601071958015066</v>
      </c>
      <c r="E1880" s="0" t="n">
        <f aca="false">IF(B1880&lt;&gt;"",IF(D1880&lt;=C1880,1,0),"")</f>
        <v>0</v>
      </c>
    </row>
    <row r="1881" customFormat="false" ht="12.75" hidden="false" customHeight="false" outlineLevel="0" collapsed="false">
      <c r="A1881" s="0" t="n">
        <f aca="false">IF(A1880&lt;$G$7,A1880+1,"")</f>
        <v>1877</v>
      </c>
      <c r="B1881" s="0" t="n">
        <f aca="true">IF(A1881="","",RAND())</f>
        <v>0.414121756261156</v>
      </c>
      <c r="C1881" s="0" t="n">
        <f aca="false">IF(B1881="","",SQRT(1-B1881^2))</f>
        <v>0.910221495566423</v>
      </c>
      <c r="D1881" s="0" t="n">
        <f aca="true">IF(A1881="","",RAND())</f>
        <v>0.298526836504174</v>
      </c>
      <c r="E1881" s="0" t="n">
        <f aca="false">IF(B1881&lt;&gt;"",IF(D1881&lt;=C1881,1,0),"")</f>
        <v>1</v>
      </c>
    </row>
    <row r="1882" customFormat="false" ht="12.75" hidden="false" customHeight="false" outlineLevel="0" collapsed="false">
      <c r="A1882" s="0" t="n">
        <f aca="false">IF(A1881&lt;$G$7,A1881+1,"")</f>
        <v>1878</v>
      </c>
      <c r="B1882" s="0" t="n">
        <f aca="true">IF(A1882="","",RAND())</f>
        <v>0.715244462062813</v>
      </c>
      <c r="C1882" s="0" t="n">
        <f aca="false">IF(B1882="","",SQRT(1-B1882^2))</f>
        <v>0.698874351717443</v>
      </c>
      <c r="D1882" s="0" t="n">
        <f aca="true">IF(A1882="","",RAND())</f>
        <v>0.219576858135351</v>
      </c>
      <c r="E1882" s="0" t="n">
        <f aca="false">IF(B1882&lt;&gt;"",IF(D1882&lt;=C1882,1,0),"")</f>
        <v>1</v>
      </c>
    </row>
    <row r="1883" customFormat="false" ht="12.75" hidden="false" customHeight="false" outlineLevel="0" collapsed="false">
      <c r="A1883" s="0" t="n">
        <f aca="false">IF(A1882&lt;$G$7,A1882+1,"")</f>
        <v>1879</v>
      </c>
      <c r="B1883" s="0" t="n">
        <f aca="true">IF(A1883="","",RAND())</f>
        <v>0.136016239876483</v>
      </c>
      <c r="C1883" s="0" t="n">
        <f aca="false">IF(B1883="","",SQRT(1-B1883^2))</f>
        <v>0.990706607674474</v>
      </c>
      <c r="D1883" s="0" t="n">
        <f aca="true">IF(A1883="","",RAND())</f>
        <v>0.330573858964922</v>
      </c>
      <c r="E1883" s="0" t="n">
        <f aca="false">IF(B1883&lt;&gt;"",IF(D1883&lt;=C1883,1,0),"")</f>
        <v>1</v>
      </c>
    </row>
    <row r="1884" customFormat="false" ht="12.75" hidden="false" customHeight="false" outlineLevel="0" collapsed="false">
      <c r="A1884" s="0" t="n">
        <f aca="false">IF(A1883&lt;$G$7,A1883+1,"")</f>
        <v>1880</v>
      </c>
      <c r="B1884" s="0" t="n">
        <f aca="true">IF(A1884="","",RAND())</f>
        <v>0.970572336892611</v>
      </c>
      <c r="C1884" s="0" t="n">
        <f aca="false">IF(B1884="","",SQRT(1-B1884^2))</f>
        <v>0.24080975656899</v>
      </c>
      <c r="D1884" s="0" t="n">
        <f aca="true">IF(A1884="","",RAND())</f>
        <v>0.806015025532297</v>
      </c>
      <c r="E1884" s="0" t="n">
        <f aca="false">IF(B1884&lt;&gt;"",IF(D1884&lt;=C1884,1,0),"")</f>
        <v>0</v>
      </c>
    </row>
    <row r="1885" customFormat="false" ht="12.75" hidden="false" customHeight="false" outlineLevel="0" collapsed="false">
      <c r="A1885" s="0" t="n">
        <f aca="false">IF(A1884&lt;$G$7,A1884+1,"")</f>
        <v>1881</v>
      </c>
      <c r="B1885" s="0" t="n">
        <f aca="true">IF(A1885="","",RAND())</f>
        <v>0.913018389370553</v>
      </c>
      <c r="C1885" s="0" t="n">
        <f aca="false">IF(B1885="","",SQRT(1-B1885^2))</f>
        <v>0.407918399525201</v>
      </c>
      <c r="D1885" s="0" t="n">
        <f aca="true">IF(A1885="","",RAND())</f>
        <v>0.0777616719553839</v>
      </c>
      <c r="E1885" s="0" t="n">
        <f aca="false">IF(B1885&lt;&gt;"",IF(D1885&lt;=C1885,1,0),"")</f>
        <v>1</v>
      </c>
    </row>
    <row r="1886" customFormat="false" ht="12.75" hidden="false" customHeight="false" outlineLevel="0" collapsed="false">
      <c r="A1886" s="0" t="n">
        <f aca="false">IF(A1885&lt;$G$7,A1885+1,"")</f>
        <v>1882</v>
      </c>
      <c r="B1886" s="0" t="n">
        <f aca="true">IF(A1886="","",RAND())</f>
        <v>0.458606055538419</v>
      </c>
      <c r="C1886" s="0" t="n">
        <f aca="false">IF(B1886="","",SQRT(1-B1886^2))</f>
        <v>0.888639682786838</v>
      </c>
      <c r="D1886" s="0" t="n">
        <f aca="true">IF(A1886="","",RAND())</f>
        <v>0.503448599397989</v>
      </c>
      <c r="E1886" s="0" t="n">
        <f aca="false">IF(B1886&lt;&gt;"",IF(D1886&lt;=C1886,1,0),"")</f>
        <v>1</v>
      </c>
    </row>
    <row r="1887" customFormat="false" ht="12.75" hidden="false" customHeight="false" outlineLevel="0" collapsed="false">
      <c r="A1887" s="0" t="n">
        <f aca="false">IF(A1886&lt;$G$7,A1886+1,"")</f>
        <v>1883</v>
      </c>
      <c r="B1887" s="0" t="n">
        <f aca="true">IF(A1887="","",RAND())</f>
        <v>0.88647091258339</v>
      </c>
      <c r="C1887" s="0" t="n">
        <f aca="false">IF(B1887="","",SQRT(1-B1887^2))</f>
        <v>0.462784313847792</v>
      </c>
      <c r="D1887" s="0" t="n">
        <f aca="true">IF(A1887="","",RAND())</f>
        <v>0.951735904790526</v>
      </c>
      <c r="E1887" s="0" t="n">
        <f aca="false">IF(B1887&lt;&gt;"",IF(D1887&lt;=C1887,1,0),"")</f>
        <v>0</v>
      </c>
    </row>
    <row r="1888" customFormat="false" ht="12.75" hidden="false" customHeight="false" outlineLevel="0" collapsed="false">
      <c r="A1888" s="0" t="n">
        <f aca="false">IF(A1887&lt;$G$7,A1887+1,"")</f>
        <v>1884</v>
      </c>
      <c r="B1888" s="0" t="n">
        <f aca="true">IF(A1888="","",RAND())</f>
        <v>0.433857850742543</v>
      </c>
      <c r="C1888" s="0" t="n">
        <f aca="false">IF(B1888="","",SQRT(1-B1888^2))</f>
        <v>0.90098133462856</v>
      </c>
      <c r="D1888" s="0" t="n">
        <f aca="true">IF(A1888="","",RAND())</f>
        <v>0.940360279833648</v>
      </c>
      <c r="E1888" s="0" t="n">
        <f aca="false">IF(B1888&lt;&gt;"",IF(D1888&lt;=C1888,1,0),"")</f>
        <v>0</v>
      </c>
    </row>
    <row r="1889" customFormat="false" ht="12.75" hidden="false" customHeight="false" outlineLevel="0" collapsed="false">
      <c r="A1889" s="0" t="n">
        <f aca="false">IF(A1888&lt;$G$7,A1888+1,"")</f>
        <v>1885</v>
      </c>
      <c r="B1889" s="0" t="n">
        <f aca="true">IF(A1889="","",RAND())</f>
        <v>0.382206498822007</v>
      </c>
      <c r="C1889" s="0" t="n">
        <f aca="false">IF(B1889="","",SQRT(1-B1889^2))</f>
        <v>0.924076940659285</v>
      </c>
      <c r="D1889" s="0" t="n">
        <f aca="true">IF(A1889="","",RAND())</f>
        <v>0.500090311005763</v>
      </c>
      <c r="E1889" s="0" t="n">
        <f aca="false">IF(B1889&lt;&gt;"",IF(D1889&lt;=C1889,1,0),"")</f>
        <v>1</v>
      </c>
    </row>
    <row r="1890" customFormat="false" ht="12.75" hidden="false" customHeight="false" outlineLevel="0" collapsed="false">
      <c r="A1890" s="0" t="n">
        <f aca="false">IF(A1889&lt;$G$7,A1889+1,"")</f>
        <v>1886</v>
      </c>
      <c r="B1890" s="0" t="n">
        <f aca="true">IF(A1890="","",RAND())</f>
        <v>0.517914980879472</v>
      </c>
      <c r="C1890" s="0" t="n">
        <f aca="false">IF(B1890="","",SQRT(1-B1890^2))</f>
        <v>0.855432097001636</v>
      </c>
      <c r="D1890" s="0" t="n">
        <f aca="true">IF(A1890="","",RAND())</f>
        <v>0.610303982339848</v>
      </c>
      <c r="E1890" s="0" t="n">
        <f aca="false">IF(B1890&lt;&gt;"",IF(D1890&lt;=C1890,1,0),"")</f>
        <v>1</v>
      </c>
    </row>
    <row r="1891" customFormat="false" ht="12.75" hidden="false" customHeight="false" outlineLevel="0" collapsed="false">
      <c r="A1891" s="0" t="n">
        <f aca="false">IF(A1890&lt;$G$7,A1890+1,"")</f>
        <v>1887</v>
      </c>
      <c r="B1891" s="0" t="n">
        <f aca="true">IF(A1891="","",RAND())</f>
        <v>0.355115866809192</v>
      </c>
      <c r="C1891" s="0" t="n">
        <f aca="false">IF(B1891="","",SQRT(1-B1891^2))</f>
        <v>0.93482229388283</v>
      </c>
      <c r="D1891" s="0" t="n">
        <f aca="true">IF(A1891="","",RAND())</f>
        <v>0.0985786830377642</v>
      </c>
      <c r="E1891" s="0" t="n">
        <f aca="false">IF(B1891&lt;&gt;"",IF(D1891&lt;=C1891,1,0),"")</f>
        <v>1</v>
      </c>
    </row>
    <row r="1892" customFormat="false" ht="12.75" hidden="false" customHeight="false" outlineLevel="0" collapsed="false">
      <c r="A1892" s="0" t="n">
        <f aca="false">IF(A1891&lt;$G$7,A1891+1,"")</f>
        <v>1888</v>
      </c>
      <c r="B1892" s="0" t="n">
        <f aca="true">IF(A1892="","",RAND())</f>
        <v>0.122636389343963</v>
      </c>
      <c r="C1892" s="0" t="n">
        <f aca="false">IF(B1892="","",SQRT(1-B1892^2))</f>
        <v>0.992451669356587</v>
      </c>
      <c r="D1892" s="0" t="n">
        <f aca="true">IF(A1892="","",RAND())</f>
        <v>0.0382689534833571</v>
      </c>
      <c r="E1892" s="0" t="n">
        <f aca="false">IF(B1892&lt;&gt;"",IF(D1892&lt;=C1892,1,0),"")</f>
        <v>1</v>
      </c>
    </row>
    <row r="1893" customFormat="false" ht="12.75" hidden="false" customHeight="false" outlineLevel="0" collapsed="false">
      <c r="A1893" s="0" t="n">
        <f aca="false">IF(A1892&lt;$G$7,A1892+1,"")</f>
        <v>1889</v>
      </c>
      <c r="B1893" s="0" t="n">
        <f aca="true">IF(A1893="","",RAND())</f>
        <v>0.739438819107094</v>
      </c>
      <c r="C1893" s="0" t="n">
        <f aca="false">IF(B1893="","",SQRT(1-B1893^2))</f>
        <v>0.673223761313805</v>
      </c>
      <c r="D1893" s="0" t="n">
        <f aca="true">IF(A1893="","",RAND())</f>
        <v>0.971749830001587</v>
      </c>
      <c r="E1893" s="0" t="n">
        <f aca="false">IF(B1893&lt;&gt;"",IF(D1893&lt;=C1893,1,0),"")</f>
        <v>0</v>
      </c>
    </row>
    <row r="1894" customFormat="false" ht="12.75" hidden="false" customHeight="false" outlineLevel="0" collapsed="false">
      <c r="A1894" s="0" t="n">
        <f aca="false">IF(A1893&lt;$G$7,A1893+1,"")</f>
        <v>1890</v>
      </c>
      <c r="B1894" s="0" t="n">
        <f aca="true">IF(A1894="","",RAND())</f>
        <v>0.543680886740898</v>
      </c>
      <c r="C1894" s="0" t="n">
        <f aca="false">IF(B1894="","",SQRT(1-B1894^2))</f>
        <v>0.839292019140318</v>
      </c>
      <c r="D1894" s="0" t="n">
        <f aca="true">IF(A1894="","",RAND())</f>
        <v>0.384227649073446</v>
      </c>
      <c r="E1894" s="0" t="n">
        <f aca="false">IF(B1894&lt;&gt;"",IF(D1894&lt;=C1894,1,0),"")</f>
        <v>1</v>
      </c>
    </row>
    <row r="1895" customFormat="false" ht="12.75" hidden="false" customHeight="false" outlineLevel="0" collapsed="false">
      <c r="A1895" s="0" t="n">
        <f aca="false">IF(A1894&lt;$G$7,A1894+1,"")</f>
        <v>1891</v>
      </c>
      <c r="B1895" s="0" t="n">
        <f aca="true">IF(A1895="","",RAND())</f>
        <v>0.990019760800083</v>
      </c>
      <c r="C1895" s="0" t="n">
        <f aca="false">IF(B1895="","",SQRT(1-B1895^2))</f>
        <v>0.140928610386064</v>
      </c>
      <c r="D1895" s="0" t="n">
        <f aca="true">IF(A1895="","",RAND())</f>
        <v>0.0334250327871943</v>
      </c>
      <c r="E1895" s="0" t="n">
        <f aca="false">IF(B1895&lt;&gt;"",IF(D1895&lt;=C1895,1,0),"")</f>
        <v>1</v>
      </c>
    </row>
    <row r="1896" customFormat="false" ht="12.75" hidden="false" customHeight="false" outlineLevel="0" collapsed="false">
      <c r="A1896" s="0" t="n">
        <f aca="false">IF(A1895&lt;$G$7,A1895+1,"")</f>
        <v>1892</v>
      </c>
      <c r="B1896" s="0" t="n">
        <f aca="true">IF(A1896="","",RAND())</f>
        <v>0.0459460280334842</v>
      </c>
      <c r="C1896" s="0" t="n">
        <f aca="false">IF(B1896="","",SQRT(1-B1896^2))</f>
        <v>0.998943923605298</v>
      </c>
      <c r="D1896" s="0" t="n">
        <f aca="true">IF(A1896="","",RAND())</f>
        <v>0.47083451464326</v>
      </c>
      <c r="E1896" s="0" t="n">
        <f aca="false">IF(B1896&lt;&gt;"",IF(D1896&lt;=C1896,1,0),"")</f>
        <v>1</v>
      </c>
    </row>
    <row r="1897" customFormat="false" ht="12.75" hidden="false" customHeight="false" outlineLevel="0" collapsed="false">
      <c r="A1897" s="0" t="n">
        <f aca="false">IF(A1896&lt;$G$7,A1896+1,"")</f>
        <v>1893</v>
      </c>
      <c r="B1897" s="0" t="n">
        <f aca="true">IF(A1897="","",RAND())</f>
        <v>0.703659410158535</v>
      </c>
      <c r="C1897" s="0" t="n">
        <f aca="false">IF(B1897="","",SQRT(1-B1897^2))</f>
        <v>0.710537426526811</v>
      </c>
      <c r="D1897" s="0" t="n">
        <f aca="true">IF(A1897="","",RAND())</f>
        <v>0.587125680935292</v>
      </c>
      <c r="E1897" s="0" t="n">
        <f aca="false">IF(B1897&lt;&gt;"",IF(D1897&lt;=C1897,1,0),"")</f>
        <v>1</v>
      </c>
    </row>
    <row r="1898" customFormat="false" ht="12.75" hidden="false" customHeight="false" outlineLevel="0" collapsed="false">
      <c r="A1898" s="0" t="n">
        <f aca="false">IF(A1897&lt;$G$7,A1897+1,"")</f>
        <v>1894</v>
      </c>
      <c r="B1898" s="0" t="n">
        <f aca="true">IF(A1898="","",RAND())</f>
        <v>0.94063070921159</v>
      </c>
      <c r="C1898" s="0" t="n">
        <f aca="false">IF(B1898="","",SQRT(1-B1898^2))</f>
        <v>0.339431685156382</v>
      </c>
      <c r="D1898" s="0" t="n">
        <f aca="true">IF(A1898="","",RAND())</f>
        <v>0.073323794101651</v>
      </c>
      <c r="E1898" s="0" t="n">
        <f aca="false">IF(B1898&lt;&gt;"",IF(D1898&lt;=C1898,1,0),"")</f>
        <v>1</v>
      </c>
    </row>
    <row r="1899" customFormat="false" ht="12.75" hidden="false" customHeight="false" outlineLevel="0" collapsed="false">
      <c r="A1899" s="0" t="n">
        <f aca="false">IF(A1898&lt;$G$7,A1898+1,"")</f>
        <v>1895</v>
      </c>
      <c r="B1899" s="0" t="n">
        <f aca="true">IF(A1899="","",RAND())</f>
        <v>0.92459474428894</v>
      </c>
      <c r="C1899" s="0" t="n">
        <f aca="false">IF(B1899="","",SQRT(1-B1899^2))</f>
        <v>0.3809521739448</v>
      </c>
      <c r="D1899" s="0" t="n">
        <f aca="true">IF(A1899="","",RAND())</f>
        <v>0.518176310630579</v>
      </c>
      <c r="E1899" s="0" t="n">
        <f aca="false">IF(B1899&lt;&gt;"",IF(D1899&lt;=C1899,1,0),"")</f>
        <v>0</v>
      </c>
    </row>
    <row r="1900" customFormat="false" ht="12.75" hidden="false" customHeight="false" outlineLevel="0" collapsed="false">
      <c r="A1900" s="0" t="n">
        <f aca="false">IF(A1899&lt;$G$7,A1899+1,"")</f>
        <v>1896</v>
      </c>
      <c r="B1900" s="0" t="n">
        <f aca="true">IF(A1900="","",RAND())</f>
        <v>0.507162310688251</v>
      </c>
      <c r="C1900" s="0" t="n">
        <f aca="false">IF(B1900="","",SQRT(1-B1900^2))</f>
        <v>0.861850561650541</v>
      </c>
      <c r="D1900" s="0" t="n">
        <f aca="true">IF(A1900="","",RAND())</f>
        <v>0.554398576656665</v>
      </c>
      <c r="E1900" s="0" t="n">
        <f aca="false">IF(B1900&lt;&gt;"",IF(D1900&lt;=C1900,1,0),"")</f>
        <v>1</v>
      </c>
    </row>
    <row r="1901" customFormat="false" ht="12.75" hidden="false" customHeight="false" outlineLevel="0" collapsed="false">
      <c r="A1901" s="0" t="n">
        <f aca="false">IF(A1900&lt;$G$7,A1900+1,"")</f>
        <v>1897</v>
      </c>
      <c r="B1901" s="0" t="n">
        <f aca="true">IF(A1901="","",RAND())</f>
        <v>0.259676452431622</v>
      </c>
      <c r="C1901" s="0" t="n">
        <f aca="false">IF(B1901="","",SQRT(1-B1901^2))</f>
        <v>0.965695676728713</v>
      </c>
      <c r="D1901" s="0" t="n">
        <f aca="true">IF(A1901="","",RAND())</f>
        <v>0.379515992025204</v>
      </c>
      <c r="E1901" s="0" t="n">
        <f aca="false">IF(B1901&lt;&gt;"",IF(D1901&lt;=C1901,1,0),"")</f>
        <v>1</v>
      </c>
    </row>
    <row r="1902" customFormat="false" ht="12.75" hidden="false" customHeight="false" outlineLevel="0" collapsed="false">
      <c r="A1902" s="0" t="n">
        <f aca="false">IF(A1901&lt;$G$7,A1901+1,"")</f>
        <v>1898</v>
      </c>
      <c r="B1902" s="0" t="n">
        <f aca="true">IF(A1902="","",RAND())</f>
        <v>0.603491396770972</v>
      </c>
      <c r="C1902" s="0" t="n">
        <f aca="false">IF(B1902="","",SQRT(1-B1902^2))</f>
        <v>0.797369509088115</v>
      </c>
      <c r="D1902" s="0" t="n">
        <f aca="true">IF(A1902="","",RAND())</f>
        <v>0.734907966436144</v>
      </c>
      <c r="E1902" s="0" t="n">
        <f aca="false">IF(B1902&lt;&gt;"",IF(D1902&lt;=C1902,1,0),"")</f>
        <v>1</v>
      </c>
    </row>
    <row r="1903" customFormat="false" ht="12.75" hidden="false" customHeight="false" outlineLevel="0" collapsed="false">
      <c r="A1903" s="0" t="n">
        <f aca="false">IF(A1902&lt;$G$7,A1902+1,"")</f>
        <v>1899</v>
      </c>
      <c r="B1903" s="0" t="n">
        <f aca="true">IF(A1903="","",RAND())</f>
        <v>0.0406639523763654</v>
      </c>
      <c r="C1903" s="0" t="n">
        <f aca="false">IF(B1903="","",SQRT(1-B1903^2))</f>
        <v>0.999172879424343</v>
      </c>
      <c r="D1903" s="0" t="n">
        <f aca="true">IF(A1903="","",RAND())</f>
        <v>0.389032703045304</v>
      </c>
      <c r="E1903" s="0" t="n">
        <f aca="false">IF(B1903&lt;&gt;"",IF(D1903&lt;=C1903,1,0),"")</f>
        <v>1</v>
      </c>
    </row>
    <row r="1904" customFormat="false" ht="12.75" hidden="false" customHeight="false" outlineLevel="0" collapsed="false">
      <c r="A1904" s="0" t="n">
        <f aca="false">IF(A1903&lt;$G$7,A1903+1,"")</f>
        <v>1900</v>
      </c>
      <c r="B1904" s="0" t="n">
        <f aca="true">IF(A1904="","",RAND())</f>
        <v>0.0452169041411992</v>
      </c>
      <c r="C1904" s="0" t="n">
        <f aca="false">IF(B1904="","",SQRT(1-B1904^2))</f>
        <v>0.99897719272258</v>
      </c>
      <c r="D1904" s="0" t="n">
        <f aca="true">IF(A1904="","",RAND())</f>
        <v>0.0628487882526038</v>
      </c>
      <c r="E1904" s="0" t="n">
        <f aca="false">IF(B1904&lt;&gt;"",IF(D1904&lt;=C1904,1,0),"")</f>
        <v>1</v>
      </c>
    </row>
    <row r="1905" customFormat="false" ht="12.75" hidden="false" customHeight="false" outlineLevel="0" collapsed="false">
      <c r="A1905" s="0" t="n">
        <f aca="false">IF(A1904&lt;$G$7,A1904+1,"")</f>
        <v>1901</v>
      </c>
      <c r="B1905" s="0" t="n">
        <f aca="true">IF(A1905="","",RAND())</f>
        <v>0.249703824603381</v>
      </c>
      <c r="C1905" s="0" t="n">
        <f aca="false">IF(B1905="","",SQRT(1-B1905^2))</f>
        <v>0.968322260396013</v>
      </c>
      <c r="D1905" s="0" t="n">
        <f aca="true">IF(A1905="","",RAND())</f>
        <v>0.232104264136756</v>
      </c>
      <c r="E1905" s="0" t="n">
        <f aca="false">IF(B1905&lt;&gt;"",IF(D1905&lt;=C1905,1,0),"")</f>
        <v>1</v>
      </c>
    </row>
    <row r="1906" customFormat="false" ht="12.75" hidden="false" customHeight="false" outlineLevel="0" collapsed="false">
      <c r="A1906" s="0" t="n">
        <f aca="false">IF(A1905&lt;$G$7,A1905+1,"")</f>
        <v>1902</v>
      </c>
      <c r="B1906" s="0" t="n">
        <f aca="true">IF(A1906="","",RAND())</f>
        <v>0.457171011112358</v>
      </c>
      <c r="C1906" s="0" t="n">
        <f aca="false">IF(B1906="","",SQRT(1-B1906^2))</f>
        <v>0.889378809393671</v>
      </c>
      <c r="D1906" s="0" t="n">
        <f aca="true">IF(A1906="","",RAND())</f>
        <v>0.749693011462138</v>
      </c>
      <c r="E1906" s="0" t="n">
        <f aca="false">IF(B1906&lt;&gt;"",IF(D1906&lt;=C1906,1,0),"")</f>
        <v>1</v>
      </c>
    </row>
    <row r="1907" customFormat="false" ht="12.75" hidden="false" customHeight="false" outlineLevel="0" collapsed="false">
      <c r="A1907" s="0" t="n">
        <f aca="false">IF(A1906&lt;$G$7,A1906+1,"")</f>
        <v>1903</v>
      </c>
      <c r="B1907" s="0" t="n">
        <f aca="true">IF(A1907="","",RAND())</f>
        <v>0.317273527867315</v>
      </c>
      <c r="C1907" s="0" t="n">
        <f aca="false">IF(B1907="","",SQRT(1-B1907^2))</f>
        <v>0.948334070101158</v>
      </c>
      <c r="D1907" s="0" t="n">
        <f aca="true">IF(A1907="","",RAND())</f>
        <v>0.956363469708479</v>
      </c>
      <c r="E1907" s="0" t="n">
        <f aca="false">IF(B1907&lt;&gt;"",IF(D1907&lt;=C1907,1,0),"")</f>
        <v>0</v>
      </c>
    </row>
    <row r="1908" customFormat="false" ht="12.75" hidden="false" customHeight="false" outlineLevel="0" collapsed="false">
      <c r="A1908" s="0" t="n">
        <f aca="false">IF(A1907&lt;$G$7,A1907+1,"")</f>
        <v>1904</v>
      </c>
      <c r="B1908" s="0" t="n">
        <f aca="true">IF(A1908="","",RAND())</f>
        <v>0.657841892085443</v>
      </c>
      <c r="C1908" s="0" t="n">
        <f aca="false">IF(B1908="","",SQRT(1-B1908^2))</f>
        <v>0.75315605621773</v>
      </c>
      <c r="D1908" s="0" t="n">
        <f aca="true">IF(A1908="","",RAND())</f>
        <v>0.90816359066599</v>
      </c>
      <c r="E1908" s="0" t="n">
        <f aca="false">IF(B1908&lt;&gt;"",IF(D1908&lt;=C1908,1,0),"")</f>
        <v>0</v>
      </c>
    </row>
    <row r="1909" customFormat="false" ht="12.75" hidden="false" customHeight="false" outlineLevel="0" collapsed="false">
      <c r="A1909" s="0" t="n">
        <f aca="false">IF(A1908&lt;$G$7,A1908+1,"")</f>
        <v>1905</v>
      </c>
      <c r="B1909" s="0" t="n">
        <f aca="true">IF(A1909="","",RAND())</f>
        <v>0.301116847112132</v>
      </c>
      <c r="C1909" s="0" t="n">
        <f aca="false">IF(B1909="","",SQRT(1-B1909^2))</f>
        <v>0.953587250536231</v>
      </c>
      <c r="D1909" s="0" t="n">
        <f aca="true">IF(A1909="","",RAND())</f>
        <v>0.218758404719168</v>
      </c>
      <c r="E1909" s="0" t="n">
        <f aca="false">IF(B1909&lt;&gt;"",IF(D1909&lt;=C1909,1,0),"")</f>
        <v>1</v>
      </c>
    </row>
    <row r="1910" customFormat="false" ht="12.75" hidden="false" customHeight="false" outlineLevel="0" collapsed="false">
      <c r="A1910" s="0" t="n">
        <f aca="false">IF(A1909&lt;$G$7,A1909+1,"")</f>
        <v>1906</v>
      </c>
      <c r="B1910" s="0" t="n">
        <f aca="true">IF(A1910="","",RAND())</f>
        <v>0.872272085654169</v>
      </c>
      <c r="C1910" s="0" t="n">
        <f aca="false">IF(B1910="","",SQRT(1-B1910^2))</f>
        <v>0.489020867232194</v>
      </c>
      <c r="D1910" s="0" t="n">
        <f aca="true">IF(A1910="","",RAND())</f>
        <v>0.347417267175842</v>
      </c>
      <c r="E1910" s="0" t="n">
        <f aca="false">IF(B1910&lt;&gt;"",IF(D1910&lt;=C1910,1,0),"")</f>
        <v>1</v>
      </c>
    </row>
    <row r="1911" customFormat="false" ht="12.75" hidden="false" customHeight="false" outlineLevel="0" collapsed="false">
      <c r="A1911" s="0" t="n">
        <f aca="false">IF(A1910&lt;$G$7,A1910+1,"")</f>
        <v>1907</v>
      </c>
      <c r="B1911" s="0" t="n">
        <f aca="true">IF(A1911="","",RAND())</f>
        <v>0.738157080707345</v>
      </c>
      <c r="C1911" s="0" t="n">
        <f aca="false">IF(B1911="","",SQRT(1-B1911^2))</f>
        <v>0.674628878867196</v>
      </c>
      <c r="D1911" s="0" t="n">
        <f aca="true">IF(A1911="","",RAND())</f>
        <v>0.326737994252762</v>
      </c>
      <c r="E1911" s="0" t="n">
        <f aca="false">IF(B1911&lt;&gt;"",IF(D1911&lt;=C1911,1,0),"")</f>
        <v>1</v>
      </c>
    </row>
    <row r="1912" customFormat="false" ht="12.75" hidden="false" customHeight="false" outlineLevel="0" collapsed="false">
      <c r="A1912" s="0" t="n">
        <f aca="false">IF(A1911&lt;$G$7,A1911+1,"")</f>
        <v>1908</v>
      </c>
      <c r="B1912" s="0" t="n">
        <f aca="true">IF(A1912="","",RAND())</f>
        <v>0.075173583874677</v>
      </c>
      <c r="C1912" s="0" t="n">
        <f aca="false">IF(B1912="","",SQRT(1-B1912^2))</f>
        <v>0.997170463003912</v>
      </c>
      <c r="D1912" s="0" t="n">
        <f aca="true">IF(A1912="","",RAND())</f>
        <v>0.777184511134937</v>
      </c>
      <c r="E1912" s="0" t="n">
        <f aca="false">IF(B1912&lt;&gt;"",IF(D1912&lt;=C1912,1,0),"")</f>
        <v>1</v>
      </c>
    </row>
    <row r="1913" customFormat="false" ht="12.75" hidden="false" customHeight="false" outlineLevel="0" collapsed="false">
      <c r="A1913" s="0" t="n">
        <f aca="false">IF(A1912&lt;$G$7,A1912+1,"")</f>
        <v>1909</v>
      </c>
      <c r="B1913" s="0" t="n">
        <f aca="true">IF(A1913="","",RAND())</f>
        <v>0.21286753798999</v>
      </c>
      <c r="C1913" s="0" t="n">
        <f aca="false">IF(B1913="","",SQRT(1-B1913^2))</f>
        <v>0.977081066887533</v>
      </c>
      <c r="D1913" s="0" t="n">
        <f aca="true">IF(A1913="","",RAND())</f>
        <v>0.61090561940249</v>
      </c>
      <c r="E1913" s="0" t="n">
        <f aca="false">IF(B1913&lt;&gt;"",IF(D1913&lt;=C1913,1,0),"")</f>
        <v>1</v>
      </c>
    </row>
    <row r="1914" customFormat="false" ht="12.75" hidden="false" customHeight="false" outlineLevel="0" collapsed="false">
      <c r="A1914" s="0" t="n">
        <f aca="false">IF(A1913&lt;$G$7,A1913+1,"")</f>
        <v>1910</v>
      </c>
      <c r="B1914" s="0" t="n">
        <f aca="true">IF(A1914="","",RAND())</f>
        <v>0.210137244275798</v>
      </c>
      <c r="C1914" s="0" t="n">
        <f aca="false">IF(B1914="","",SQRT(1-B1914^2))</f>
        <v>0.977671897196689</v>
      </c>
      <c r="D1914" s="0" t="n">
        <f aca="true">IF(A1914="","",RAND())</f>
        <v>0.720331955681452</v>
      </c>
      <c r="E1914" s="0" t="n">
        <f aca="false">IF(B1914&lt;&gt;"",IF(D1914&lt;=C1914,1,0),"")</f>
        <v>1</v>
      </c>
    </row>
    <row r="1915" customFormat="false" ht="12.75" hidden="false" customHeight="false" outlineLevel="0" collapsed="false">
      <c r="A1915" s="0" t="n">
        <f aca="false">IF(A1914&lt;$G$7,A1914+1,"")</f>
        <v>1911</v>
      </c>
      <c r="B1915" s="0" t="n">
        <f aca="true">IF(A1915="","",RAND())</f>
        <v>0.634887219376313</v>
      </c>
      <c r="C1915" s="0" t="n">
        <f aca="false">IF(B1915="","",SQRT(1-B1915^2))</f>
        <v>0.772604826979882</v>
      </c>
      <c r="D1915" s="0" t="n">
        <f aca="true">IF(A1915="","",RAND())</f>
        <v>0.420758718955749</v>
      </c>
      <c r="E1915" s="0" t="n">
        <f aca="false">IF(B1915&lt;&gt;"",IF(D1915&lt;=C1915,1,0),"")</f>
        <v>1</v>
      </c>
    </row>
    <row r="1916" customFormat="false" ht="12.75" hidden="false" customHeight="false" outlineLevel="0" collapsed="false">
      <c r="A1916" s="0" t="n">
        <f aca="false">IF(A1915&lt;$G$7,A1915+1,"")</f>
        <v>1912</v>
      </c>
      <c r="B1916" s="0" t="n">
        <f aca="true">IF(A1916="","",RAND())</f>
        <v>0.144724090263783</v>
      </c>
      <c r="C1916" s="0" t="n">
        <f aca="false">IF(B1916="","",SQRT(1-B1916^2))</f>
        <v>0.989472049982879</v>
      </c>
      <c r="D1916" s="0" t="n">
        <f aca="true">IF(A1916="","",RAND())</f>
        <v>0.986315363339714</v>
      </c>
      <c r="E1916" s="0" t="n">
        <f aca="false">IF(B1916&lt;&gt;"",IF(D1916&lt;=C1916,1,0),"")</f>
        <v>1</v>
      </c>
    </row>
    <row r="1917" customFormat="false" ht="12.75" hidden="false" customHeight="false" outlineLevel="0" collapsed="false">
      <c r="A1917" s="0" t="n">
        <f aca="false">IF(A1916&lt;$G$7,A1916+1,"")</f>
        <v>1913</v>
      </c>
      <c r="B1917" s="0" t="n">
        <f aca="true">IF(A1917="","",RAND())</f>
        <v>0.642931377400872</v>
      </c>
      <c r="C1917" s="0" t="n">
        <f aca="false">IF(B1917="","",SQRT(1-B1917^2))</f>
        <v>0.765923784689716</v>
      </c>
      <c r="D1917" s="0" t="n">
        <f aca="true">IF(A1917="","",RAND())</f>
        <v>0.164023321723185</v>
      </c>
      <c r="E1917" s="0" t="n">
        <f aca="false">IF(B1917&lt;&gt;"",IF(D1917&lt;=C1917,1,0),"")</f>
        <v>1</v>
      </c>
    </row>
    <row r="1918" customFormat="false" ht="12.75" hidden="false" customHeight="false" outlineLevel="0" collapsed="false">
      <c r="A1918" s="0" t="n">
        <f aca="false">IF(A1917&lt;$G$7,A1917+1,"")</f>
        <v>1914</v>
      </c>
      <c r="B1918" s="0" t="n">
        <f aca="true">IF(A1918="","",RAND())</f>
        <v>0.561748589746181</v>
      </c>
      <c r="C1918" s="0" t="n">
        <f aca="false">IF(B1918="","",SQRT(1-B1918^2))</f>
        <v>0.827307997010894</v>
      </c>
      <c r="D1918" s="0" t="n">
        <f aca="true">IF(A1918="","",RAND())</f>
        <v>0.625093166331435</v>
      </c>
      <c r="E1918" s="0" t="n">
        <f aca="false">IF(B1918&lt;&gt;"",IF(D1918&lt;=C1918,1,0),"")</f>
        <v>1</v>
      </c>
    </row>
    <row r="1919" customFormat="false" ht="12.75" hidden="false" customHeight="false" outlineLevel="0" collapsed="false">
      <c r="A1919" s="0" t="n">
        <f aca="false">IF(A1918&lt;$G$7,A1918+1,"")</f>
        <v>1915</v>
      </c>
      <c r="B1919" s="0" t="n">
        <f aca="true">IF(A1919="","",RAND())</f>
        <v>0.940285584521601</v>
      </c>
      <c r="C1919" s="0" t="n">
        <f aca="false">IF(B1919="","",SQRT(1-B1919^2))</f>
        <v>0.340386573678916</v>
      </c>
      <c r="D1919" s="0" t="n">
        <f aca="true">IF(A1919="","",RAND())</f>
        <v>0.599832005700059</v>
      </c>
      <c r="E1919" s="0" t="n">
        <f aca="false">IF(B1919&lt;&gt;"",IF(D1919&lt;=C1919,1,0),"")</f>
        <v>0</v>
      </c>
    </row>
    <row r="1920" customFormat="false" ht="12.75" hidden="false" customHeight="false" outlineLevel="0" collapsed="false">
      <c r="A1920" s="0" t="n">
        <f aca="false">IF(A1919&lt;$G$7,A1919+1,"")</f>
        <v>1916</v>
      </c>
      <c r="B1920" s="0" t="n">
        <f aca="true">IF(A1920="","",RAND())</f>
        <v>0.148868584959463</v>
      </c>
      <c r="C1920" s="0" t="n">
        <f aca="false">IF(B1920="","",SQRT(1-B1920^2))</f>
        <v>0.988856988857422</v>
      </c>
      <c r="D1920" s="0" t="n">
        <f aca="true">IF(A1920="","",RAND())</f>
        <v>0.331930324329798</v>
      </c>
      <c r="E1920" s="0" t="n">
        <f aca="false">IF(B1920&lt;&gt;"",IF(D1920&lt;=C1920,1,0),"")</f>
        <v>1</v>
      </c>
    </row>
    <row r="1921" customFormat="false" ht="12.75" hidden="false" customHeight="false" outlineLevel="0" collapsed="false">
      <c r="A1921" s="0" t="n">
        <f aca="false">IF(A1920&lt;$G$7,A1920+1,"")</f>
        <v>1917</v>
      </c>
      <c r="B1921" s="0" t="n">
        <f aca="true">IF(A1921="","",RAND())</f>
        <v>0.20785046871423</v>
      </c>
      <c r="C1921" s="0" t="n">
        <f aca="false">IF(B1921="","",SQRT(1-B1921^2))</f>
        <v>0.978160611891153</v>
      </c>
      <c r="D1921" s="0" t="n">
        <f aca="true">IF(A1921="","",RAND())</f>
        <v>0.215290765916715</v>
      </c>
      <c r="E1921" s="0" t="n">
        <f aca="false">IF(B1921&lt;&gt;"",IF(D1921&lt;=C1921,1,0),"")</f>
        <v>1</v>
      </c>
    </row>
    <row r="1922" customFormat="false" ht="12.75" hidden="false" customHeight="false" outlineLevel="0" collapsed="false">
      <c r="A1922" s="0" t="n">
        <f aca="false">IF(A1921&lt;$G$7,A1921+1,"")</f>
        <v>1918</v>
      </c>
      <c r="B1922" s="0" t="n">
        <f aca="true">IF(A1922="","",RAND())</f>
        <v>0.446567759766127</v>
      </c>
      <c r="C1922" s="0" t="n">
        <f aca="false">IF(B1922="","",SQRT(1-B1922^2))</f>
        <v>0.894749817511836</v>
      </c>
      <c r="D1922" s="0" t="n">
        <f aca="true">IF(A1922="","",RAND())</f>
        <v>0.858972555261175</v>
      </c>
      <c r="E1922" s="0" t="n">
        <f aca="false">IF(B1922&lt;&gt;"",IF(D1922&lt;=C1922,1,0),"")</f>
        <v>1</v>
      </c>
    </row>
    <row r="1923" customFormat="false" ht="12.75" hidden="false" customHeight="false" outlineLevel="0" collapsed="false">
      <c r="A1923" s="0" t="n">
        <f aca="false">IF(A1922&lt;$G$7,A1922+1,"")</f>
        <v>1919</v>
      </c>
      <c r="B1923" s="0" t="n">
        <f aca="true">IF(A1923="","",RAND())</f>
        <v>0.80861318768868</v>
      </c>
      <c r="C1923" s="0" t="n">
        <f aca="false">IF(B1923="","",SQRT(1-B1923^2))</f>
        <v>0.58834064341668</v>
      </c>
      <c r="D1923" s="0" t="n">
        <f aca="true">IF(A1923="","",RAND())</f>
        <v>0.728174701649659</v>
      </c>
      <c r="E1923" s="0" t="n">
        <f aca="false">IF(B1923&lt;&gt;"",IF(D1923&lt;=C1923,1,0),"")</f>
        <v>0</v>
      </c>
    </row>
    <row r="1924" customFormat="false" ht="12.75" hidden="false" customHeight="false" outlineLevel="0" collapsed="false">
      <c r="A1924" s="0" t="n">
        <f aca="false">IF(A1923&lt;$G$7,A1923+1,"")</f>
        <v>1920</v>
      </c>
      <c r="B1924" s="0" t="n">
        <f aca="true">IF(A1924="","",RAND())</f>
        <v>0.168023001807776</v>
      </c>
      <c r="C1924" s="0" t="n">
        <f aca="false">IF(B1924="","",SQRT(1-B1924^2))</f>
        <v>0.985783074952854</v>
      </c>
      <c r="D1924" s="0" t="n">
        <f aca="true">IF(A1924="","",RAND())</f>
        <v>0.219456676705241</v>
      </c>
      <c r="E1924" s="0" t="n">
        <f aca="false">IF(B1924&lt;&gt;"",IF(D1924&lt;=C1924,1,0),"")</f>
        <v>1</v>
      </c>
    </row>
    <row r="1925" customFormat="false" ht="12.75" hidden="false" customHeight="false" outlineLevel="0" collapsed="false">
      <c r="A1925" s="0" t="n">
        <f aca="false">IF(A1924&lt;$G$7,A1924+1,"")</f>
        <v>1921</v>
      </c>
      <c r="B1925" s="0" t="n">
        <f aca="true">IF(A1925="","",RAND())</f>
        <v>0.920408189163849</v>
      </c>
      <c r="C1925" s="0" t="n">
        <f aca="false">IF(B1925="","",SQRT(1-B1925^2))</f>
        <v>0.390958777008682</v>
      </c>
      <c r="D1925" s="0" t="n">
        <f aca="true">IF(A1925="","",RAND())</f>
        <v>0.561241931010469</v>
      </c>
      <c r="E1925" s="0" t="n">
        <f aca="false">IF(B1925&lt;&gt;"",IF(D1925&lt;=C1925,1,0),"")</f>
        <v>0</v>
      </c>
    </row>
    <row r="1926" customFormat="false" ht="12.75" hidden="false" customHeight="false" outlineLevel="0" collapsed="false">
      <c r="A1926" s="0" t="n">
        <f aca="false">IF(A1925&lt;$G$7,A1925+1,"")</f>
        <v>1922</v>
      </c>
      <c r="B1926" s="0" t="n">
        <f aca="true">IF(A1926="","",RAND())</f>
        <v>0.00809388230279224</v>
      </c>
      <c r="C1926" s="0" t="n">
        <f aca="false">IF(B1926="","",SQRT(1-B1926^2))</f>
        <v>0.999967243998156</v>
      </c>
      <c r="D1926" s="0" t="n">
        <f aca="true">IF(A1926="","",RAND())</f>
        <v>0.937416305888291</v>
      </c>
      <c r="E1926" s="0" t="n">
        <f aca="false">IF(B1926&lt;&gt;"",IF(D1926&lt;=C1926,1,0),"")</f>
        <v>1</v>
      </c>
    </row>
    <row r="1927" customFormat="false" ht="12.75" hidden="false" customHeight="false" outlineLevel="0" collapsed="false">
      <c r="A1927" s="0" t="n">
        <f aca="false">IF(A1926&lt;$G$7,A1926+1,"")</f>
        <v>1923</v>
      </c>
      <c r="B1927" s="0" t="n">
        <f aca="true">IF(A1927="","",RAND())</f>
        <v>0.206489581841212</v>
      </c>
      <c r="C1927" s="0" t="n">
        <f aca="false">IF(B1927="","",SQRT(1-B1927^2))</f>
        <v>0.978448799166845</v>
      </c>
      <c r="D1927" s="0" t="n">
        <f aca="true">IF(A1927="","",RAND())</f>
        <v>0.672443976540244</v>
      </c>
      <c r="E1927" s="0" t="n">
        <f aca="false">IF(B1927&lt;&gt;"",IF(D1927&lt;=C1927,1,0),"")</f>
        <v>1</v>
      </c>
    </row>
    <row r="1928" customFormat="false" ht="12.75" hidden="false" customHeight="false" outlineLevel="0" collapsed="false">
      <c r="A1928" s="0" t="n">
        <f aca="false">IF(A1927&lt;$G$7,A1927+1,"")</f>
        <v>1924</v>
      </c>
      <c r="B1928" s="0" t="n">
        <f aca="true">IF(A1928="","",RAND())</f>
        <v>0.268175117546898</v>
      </c>
      <c r="C1928" s="0" t="n">
        <f aca="false">IF(B1928="","",SQRT(1-B1928^2))</f>
        <v>0.963370181357461</v>
      </c>
      <c r="D1928" s="0" t="n">
        <f aca="true">IF(A1928="","",RAND())</f>
        <v>0.983383311251931</v>
      </c>
      <c r="E1928" s="0" t="n">
        <f aca="false">IF(B1928&lt;&gt;"",IF(D1928&lt;=C1928,1,0),"")</f>
        <v>0</v>
      </c>
    </row>
    <row r="1929" customFormat="false" ht="12.75" hidden="false" customHeight="false" outlineLevel="0" collapsed="false">
      <c r="A1929" s="0" t="n">
        <f aca="false">IF(A1928&lt;$G$7,A1928+1,"")</f>
        <v>1925</v>
      </c>
      <c r="B1929" s="0" t="n">
        <f aca="true">IF(A1929="","",RAND())</f>
        <v>0.87180503859792</v>
      </c>
      <c r="C1929" s="0" t="n">
        <f aca="false">IF(B1929="","",SQRT(1-B1929^2))</f>
        <v>0.489853013336939</v>
      </c>
      <c r="D1929" s="0" t="n">
        <f aca="true">IF(A1929="","",RAND())</f>
        <v>0.942418672600522</v>
      </c>
      <c r="E1929" s="0" t="n">
        <f aca="false">IF(B1929&lt;&gt;"",IF(D1929&lt;=C1929,1,0),"")</f>
        <v>0</v>
      </c>
    </row>
    <row r="1930" customFormat="false" ht="12.75" hidden="false" customHeight="false" outlineLevel="0" collapsed="false">
      <c r="A1930" s="0" t="n">
        <f aca="false">IF(A1929&lt;$G$7,A1929+1,"")</f>
        <v>1926</v>
      </c>
      <c r="B1930" s="0" t="n">
        <f aca="true">IF(A1930="","",RAND())</f>
        <v>0.358203887065443</v>
      </c>
      <c r="C1930" s="0" t="n">
        <f aca="false">IF(B1930="","",SQRT(1-B1930^2))</f>
        <v>0.933643387643916</v>
      </c>
      <c r="D1930" s="0" t="n">
        <f aca="true">IF(A1930="","",RAND())</f>
        <v>0.0868340560729134</v>
      </c>
      <c r="E1930" s="0" t="n">
        <f aca="false">IF(B1930&lt;&gt;"",IF(D1930&lt;=C1930,1,0),"")</f>
        <v>1</v>
      </c>
    </row>
    <row r="1931" customFormat="false" ht="12.75" hidden="false" customHeight="false" outlineLevel="0" collapsed="false">
      <c r="A1931" s="0" t="n">
        <f aca="false">IF(A1930&lt;$G$7,A1930+1,"")</f>
        <v>1927</v>
      </c>
      <c r="B1931" s="0" t="n">
        <f aca="true">IF(A1931="","",RAND())</f>
        <v>0.0338059973228559</v>
      </c>
      <c r="C1931" s="0" t="n">
        <f aca="false">IF(B1931="","",SQRT(1-B1931^2))</f>
        <v>0.999428413917179</v>
      </c>
      <c r="D1931" s="0" t="n">
        <f aca="true">IF(A1931="","",RAND())</f>
        <v>0.701223249393591</v>
      </c>
      <c r="E1931" s="0" t="n">
        <f aca="false">IF(B1931&lt;&gt;"",IF(D1931&lt;=C1931,1,0),"")</f>
        <v>1</v>
      </c>
    </row>
    <row r="1932" customFormat="false" ht="12.75" hidden="false" customHeight="false" outlineLevel="0" collapsed="false">
      <c r="A1932" s="0" t="n">
        <f aca="false">IF(A1931&lt;$G$7,A1931+1,"")</f>
        <v>1928</v>
      </c>
      <c r="B1932" s="0" t="n">
        <f aca="true">IF(A1932="","",RAND())</f>
        <v>0.521031429477309</v>
      </c>
      <c r="C1932" s="0" t="n">
        <f aca="false">IF(B1932="","",SQRT(1-B1932^2))</f>
        <v>0.853537491559001</v>
      </c>
      <c r="D1932" s="0" t="n">
        <f aca="true">IF(A1932="","",RAND())</f>
        <v>0.18525028995811</v>
      </c>
      <c r="E1932" s="0" t="n">
        <f aca="false">IF(B1932&lt;&gt;"",IF(D1932&lt;=C1932,1,0),"")</f>
        <v>1</v>
      </c>
    </row>
    <row r="1933" customFormat="false" ht="12.75" hidden="false" customHeight="false" outlineLevel="0" collapsed="false">
      <c r="A1933" s="0" t="n">
        <f aca="false">IF(A1932&lt;$G$7,A1932+1,"")</f>
        <v>1929</v>
      </c>
      <c r="B1933" s="0" t="n">
        <f aca="true">IF(A1933="","",RAND())</f>
        <v>0.445015442564298</v>
      </c>
      <c r="C1933" s="0" t="n">
        <f aca="false">IF(B1933="","",SQRT(1-B1933^2))</f>
        <v>0.895522895228984</v>
      </c>
      <c r="D1933" s="0" t="n">
        <f aca="true">IF(A1933="","",RAND())</f>
        <v>0.611340776449783</v>
      </c>
      <c r="E1933" s="0" t="n">
        <f aca="false">IF(B1933&lt;&gt;"",IF(D1933&lt;=C1933,1,0),"")</f>
        <v>1</v>
      </c>
    </row>
    <row r="1934" customFormat="false" ht="12.75" hidden="false" customHeight="false" outlineLevel="0" collapsed="false">
      <c r="A1934" s="0" t="n">
        <f aca="false">IF(A1933&lt;$G$7,A1933+1,"")</f>
        <v>1930</v>
      </c>
      <c r="B1934" s="0" t="n">
        <f aca="true">IF(A1934="","",RAND())</f>
        <v>0.496245782360107</v>
      </c>
      <c r="C1934" s="0" t="n">
        <f aca="false">IF(B1934="","",SQRT(1-B1934^2))</f>
        <v>0.868182079687092</v>
      </c>
      <c r="D1934" s="0" t="n">
        <f aca="true">IF(A1934="","",RAND())</f>
        <v>0.183145158431394</v>
      </c>
      <c r="E1934" s="0" t="n">
        <f aca="false">IF(B1934&lt;&gt;"",IF(D1934&lt;=C1934,1,0),"")</f>
        <v>1</v>
      </c>
    </row>
    <row r="1935" customFormat="false" ht="12.75" hidden="false" customHeight="false" outlineLevel="0" collapsed="false">
      <c r="A1935" s="0" t="n">
        <f aca="false">IF(A1934&lt;$G$7,A1934+1,"")</f>
        <v>1931</v>
      </c>
      <c r="B1935" s="0" t="n">
        <f aca="true">IF(A1935="","",RAND())</f>
        <v>0.0848337407663924</v>
      </c>
      <c r="C1935" s="0" t="n">
        <f aca="false">IF(B1935="","",SQRT(1-B1935^2))</f>
        <v>0.996395120636176</v>
      </c>
      <c r="D1935" s="0" t="n">
        <f aca="true">IF(A1935="","",RAND())</f>
        <v>0.337125074966815</v>
      </c>
      <c r="E1935" s="0" t="n">
        <f aca="false">IF(B1935&lt;&gt;"",IF(D1935&lt;=C1935,1,0),"")</f>
        <v>1</v>
      </c>
    </row>
    <row r="1936" customFormat="false" ht="12.75" hidden="false" customHeight="false" outlineLevel="0" collapsed="false">
      <c r="A1936" s="0" t="n">
        <f aca="false">IF(A1935&lt;$G$7,A1935+1,"")</f>
        <v>1932</v>
      </c>
      <c r="B1936" s="0" t="n">
        <f aca="true">IF(A1936="","",RAND())</f>
        <v>0.654207732964988</v>
      </c>
      <c r="C1936" s="0" t="n">
        <f aca="false">IF(B1936="","",SQRT(1-B1936^2))</f>
        <v>0.756314909365677</v>
      </c>
      <c r="D1936" s="0" t="n">
        <f aca="true">IF(A1936="","",RAND())</f>
        <v>0.856654408737088</v>
      </c>
      <c r="E1936" s="0" t="n">
        <f aca="false">IF(B1936&lt;&gt;"",IF(D1936&lt;=C1936,1,0),"")</f>
        <v>0</v>
      </c>
    </row>
    <row r="1937" customFormat="false" ht="12.75" hidden="false" customHeight="false" outlineLevel="0" collapsed="false">
      <c r="A1937" s="0" t="n">
        <f aca="false">IF(A1936&lt;$G$7,A1936+1,"")</f>
        <v>1933</v>
      </c>
      <c r="B1937" s="0" t="n">
        <f aca="true">IF(A1937="","",RAND())</f>
        <v>0.753470767560316</v>
      </c>
      <c r="C1937" s="0" t="n">
        <f aca="false">IF(B1937="","",SQRT(1-B1937^2))</f>
        <v>0.657481408430739</v>
      </c>
      <c r="D1937" s="0" t="n">
        <f aca="true">IF(A1937="","",RAND())</f>
        <v>0.742117246663265</v>
      </c>
      <c r="E1937" s="0" t="n">
        <f aca="false">IF(B1937&lt;&gt;"",IF(D1937&lt;=C1937,1,0),"")</f>
        <v>0</v>
      </c>
    </row>
    <row r="1938" customFormat="false" ht="12.75" hidden="false" customHeight="false" outlineLevel="0" collapsed="false">
      <c r="A1938" s="0" t="n">
        <f aca="false">IF(A1937&lt;$G$7,A1937+1,"")</f>
        <v>1934</v>
      </c>
      <c r="B1938" s="0" t="n">
        <f aca="true">IF(A1938="","",RAND())</f>
        <v>0.310351040306723</v>
      </c>
      <c r="C1938" s="0" t="n">
        <f aca="false">IF(B1938="","",SQRT(1-B1938^2))</f>
        <v>0.950622023614294</v>
      </c>
      <c r="D1938" s="0" t="n">
        <f aca="true">IF(A1938="","",RAND())</f>
        <v>0.186351979906279</v>
      </c>
      <c r="E1938" s="0" t="n">
        <f aca="false">IF(B1938&lt;&gt;"",IF(D1938&lt;=C1938,1,0),"")</f>
        <v>1</v>
      </c>
    </row>
    <row r="1939" customFormat="false" ht="12.75" hidden="false" customHeight="false" outlineLevel="0" collapsed="false">
      <c r="A1939" s="0" t="n">
        <f aca="false">IF(A1938&lt;$G$7,A1938+1,"")</f>
        <v>1935</v>
      </c>
      <c r="B1939" s="0" t="n">
        <f aca="true">IF(A1939="","",RAND())</f>
        <v>0.395103715762201</v>
      </c>
      <c r="C1939" s="0" t="n">
        <f aca="false">IF(B1939="","",SQRT(1-B1939^2))</f>
        <v>0.918636518864182</v>
      </c>
      <c r="D1939" s="0" t="n">
        <f aca="true">IF(A1939="","",RAND())</f>
        <v>0.66163381631933</v>
      </c>
      <c r="E1939" s="0" t="n">
        <f aca="false">IF(B1939&lt;&gt;"",IF(D1939&lt;=C1939,1,0),"")</f>
        <v>1</v>
      </c>
    </row>
    <row r="1940" customFormat="false" ht="12.75" hidden="false" customHeight="false" outlineLevel="0" collapsed="false">
      <c r="A1940" s="0" t="n">
        <f aca="false">IF(A1939&lt;$G$7,A1939+1,"")</f>
        <v>1936</v>
      </c>
      <c r="B1940" s="0" t="n">
        <f aca="true">IF(A1940="","",RAND())</f>
        <v>0.591801118923089</v>
      </c>
      <c r="C1940" s="0" t="n">
        <f aca="false">IF(B1940="","",SQRT(1-B1940^2))</f>
        <v>0.806084012768756</v>
      </c>
      <c r="D1940" s="0" t="n">
        <f aca="true">IF(A1940="","",RAND())</f>
        <v>0.455370246447084</v>
      </c>
      <c r="E1940" s="0" t="n">
        <f aca="false">IF(B1940&lt;&gt;"",IF(D1940&lt;=C1940,1,0),"")</f>
        <v>1</v>
      </c>
    </row>
    <row r="1941" customFormat="false" ht="12.75" hidden="false" customHeight="false" outlineLevel="0" collapsed="false">
      <c r="A1941" s="0" t="n">
        <f aca="false">IF(A1940&lt;$G$7,A1940+1,"")</f>
        <v>1937</v>
      </c>
      <c r="B1941" s="0" t="n">
        <f aca="true">IF(A1941="","",RAND())</f>
        <v>0.875355866938403</v>
      </c>
      <c r="C1941" s="0" t="n">
        <f aca="false">IF(B1941="","",SQRT(1-B1941^2))</f>
        <v>0.483479168337704</v>
      </c>
      <c r="D1941" s="0" t="n">
        <f aca="true">IF(A1941="","",RAND())</f>
        <v>0.469910580564889</v>
      </c>
      <c r="E1941" s="0" t="n">
        <f aca="false">IF(B1941&lt;&gt;"",IF(D1941&lt;=C1941,1,0),"")</f>
        <v>1</v>
      </c>
    </row>
    <row r="1942" customFormat="false" ht="12.75" hidden="false" customHeight="false" outlineLevel="0" collapsed="false">
      <c r="A1942" s="0" t="n">
        <f aca="false">IF(A1941&lt;$G$7,A1941+1,"")</f>
        <v>1938</v>
      </c>
      <c r="B1942" s="0" t="n">
        <f aca="true">IF(A1942="","",RAND())</f>
        <v>0.614743637615228</v>
      </c>
      <c r="C1942" s="0" t="n">
        <f aca="false">IF(B1942="","",SQRT(1-B1942^2))</f>
        <v>0.788726986993343</v>
      </c>
      <c r="D1942" s="0" t="n">
        <f aca="true">IF(A1942="","",RAND())</f>
        <v>0.777345130197135</v>
      </c>
      <c r="E1942" s="0" t="n">
        <f aca="false">IF(B1942&lt;&gt;"",IF(D1942&lt;=C1942,1,0),"")</f>
        <v>1</v>
      </c>
    </row>
    <row r="1943" customFormat="false" ht="12.75" hidden="false" customHeight="false" outlineLevel="0" collapsed="false">
      <c r="A1943" s="0" t="n">
        <f aca="false">IF(A1942&lt;$G$7,A1942+1,"")</f>
        <v>1939</v>
      </c>
      <c r="B1943" s="0" t="n">
        <f aca="true">IF(A1943="","",RAND())</f>
        <v>0.0266554235123407</v>
      </c>
      <c r="C1943" s="0" t="n">
        <f aca="false">IF(B1943="","",SQRT(1-B1943^2))</f>
        <v>0.999644681072919</v>
      </c>
      <c r="D1943" s="0" t="n">
        <f aca="true">IF(A1943="","",RAND())</f>
        <v>0.863454087136566</v>
      </c>
      <c r="E1943" s="0" t="n">
        <f aca="false">IF(B1943&lt;&gt;"",IF(D1943&lt;=C1943,1,0),"")</f>
        <v>1</v>
      </c>
    </row>
    <row r="1944" customFormat="false" ht="12.75" hidden="false" customHeight="false" outlineLevel="0" collapsed="false">
      <c r="A1944" s="0" t="n">
        <f aca="false">IF(A1943&lt;$G$7,A1943+1,"")</f>
        <v>1940</v>
      </c>
      <c r="B1944" s="0" t="n">
        <f aca="true">IF(A1944="","",RAND())</f>
        <v>0.306728845110433</v>
      </c>
      <c r="C1944" s="0" t="n">
        <f aca="false">IF(B1944="","",SQRT(1-B1944^2))</f>
        <v>0.951796940306713</v>
      </c>
      <c r="D1944" s="0" t="n">
        <f aca="true">IF(A1944="","",RAND())</f>
        <v>0.0761369516167076</v>
      </c>
      <c r="E1944" s="0" t="n">
        <f aca="false">IF(B1944&lt;&gt;"",IF(D1944&lt;=C1944,1,0),"")</f>
        <v>1</v>
      </c>
    </row>
    <row r="1945" customFormat="false" ht="12.75" hidden="false" customHeight="false" outlineLevel="0" collapsed="false">
      <c r="A1945" s="0" t="n">
        <f aca="false">IF(A1944&lt;$G$7,A1944+1,"")</f>
        <v>1941</v>
      </c>
      <c r="B1945" s="0" t="n">
        <f aca="true">IF(A1945="","",RAND())</f>
        <v>0.540233056328482</v>
      </c>
      <c r="C1945" s="0" t="n">
        <f aca="false">IF(B1945="","",SQRT(1-B1945^2))</f>
        <v>0.841515445401918</v>
      </c>
      <c r="D1945" s="0" t="n">
        <f aca="true">IF(A1945="","",RAND())</f>
        <v>0.291775079471432</v>
      </c>
      <c r="E1945" s="0" t="n">
        <f aca="false">IF(B1945&lt;&gt;"",IF(D1945&lt;=C1945,1,0),"")</f>
        <v>1</v>
      </c>
    </row>
    <row r="1946" customFormat="false" ht="12.75" hidden="false" customHeight="false" outlineLevel="0" collapsed="false">
      <c r="A1946" s="0" t="n">
        <f aca="false">IF(A1945&lt;$G$7,A1945+1,"")</f>
        <v>1942</v>
      </c>
      <c r="B1946" s="0" t="n">
        <f aca="true">IF(A1946="","",RAND())</f>
        <v>0.429252199580071</v>
      </c>
      <c r="C1946" s="0" t="n">
        <f aca="false">IF(B1946="","",SQRT(1-B1946^2))</f>
        <v>0.903184670571678</v>
      </c>
      <c r="D1946" s="0" t="n">
        <f aca="true">IF(A1946="","",RAND())</f>
        <v>0.0618392345443829</v>
      </c>
      <c r="E1946" s="0" t="n">
        <f aca="false">IF(B1946&lt;&gt;"",IF(D1946&lt;=C1946,1,0),"")</f>
        <v>1</v>
      </c>
    </row>
    <row r="1947" customFormat="false" ht="12.75" hidden="false" customHeight="false" outlineLevel="0" collapsed="false">
      <c r="A1947" s="0" t="n">
        <f aca="false">IF(A1946&lt;$G$7,A1946+1,"")</f>
        <v>1943</v>
      </c>
      <c r="B1947" s="0" t="n">
        <f aca="true">IF(A1947="","",RAND())</f>
        <v>0.308692782122211</v>
      </c>
      <c r="C1947" s="0" t="n">
        <f aca="false">IF(B1947="","",SQRT(1-B1947^2))</f>
        <v>0.951161798153</v>
      </c>
      <c r="D1947" s="0" t="n">
        <f aca="true">IF(A1947="","",RAND())</f>
        <v>0.0605954715500388</v>
      </c>
      <c r="E1947" s="0" t="n">
        <f aca="false">IF(B1947&lt;&gt;"",IF(D1947&lt;=C1947,1,0),"")</f>
        <v>1</v>
      </c>
    </row>
    <row r="1948" customFormat="false" ht="12.75" hidden="false" customHeight="false" outlineLevel="0" collapsed="false">
      <c r="A1948" s="0" t="n">
        <f aca="false">IF(A1947&lt;$G$7,A1947+1,"")</f>
        <v>1944</v>
      </c>
      <c r="B1948" s="0" t="n">
        <f aca="true">IF(A1948="","",RAND())</f>
        <v>0.310422876462638</v>
      </c>
      <c r="C1948" s="0" t="n">
        <f aca="false">IF(B1948="","",SQRT(1-B1948^2))</f>
        <v>0.950598568149911</v>
      </c>
      <c r="D1948" s="0" t="n">
        <f aca="true">IF(A1948="","",RAND())</f>
        <v>0.944219788181475</v>
      </c>
      <c r="E1948" s="0" t="n">
        <f aca="false">IF(B1948&lt;&gt;"",IF(D1948&lt;=C1948,1,0),"")</f>
        <v>1</v>
      </c>
    </row>
    <row r="1949" customFormat="false" ht="12.75" hidden="false" customHeight="false" outlineLevel="0" collapsed="false">
      <c r="A1949" s="0" t="n">
        <f aca="false">IF(A1948&lt;$G$7,A1948+1,"")</f>
        <v>1945</v>
      </c>
      <c r="B1949" s="0" t="n">
        <f aca="true">IF(A1949="","",RAND())</f>
        <v>0.0721787192218516</v>
      </c>
      <c r="C1949" s="0" t="n">
        <f aca="false">IF(B1949="","",SQRT(1-B1949^2))</f>
        <v>0.997391714669564</v>
      </c>
      <c r="D1949" s="0" t="n">
        <f aca="true">IF(A1949="","",RAND())</f>
        <v>0.521655154358212</v>
      </c>
      <c r="E1949" s="0" t="n">
        <f aca="false">IF(B1949&lt;&gt;"",IF(D1949&lt;=C1949,1,0),"")</f>
        <v>1</v>
      </c>
    </row>
    <row r="1950" customFormat="false" ht="12.75" hidden="false" customHeight="false" outlineLevel="0" collapsed="false">
      <c r="A1950" s="0" t="n">
        <f aca="false">IF(A1949&lt;$G$7,A1949+1,"")</f>
        <v>1946</v>
      </c>
      <c r="B1950" s="0" t="n">
        <f aca="true">IF(A1950="","",RAND())</f>
        <v>0.103527425223208</v>
      </c>
      <c r="C1950" s="0" t="n">
        <f aca="false">IF(B1950="","",SQRT(1-B1950^2))</f>
        <v>0.994626599396303</v>
      </c>
      <c r="D1950" s="0" t="n">
        <f aca="true">IF(A1950="","",RAND())</f>
        <v>0.918403278919788</v>
      </c>
      <c r="E1950" s="0" t="n">
        <f aca="false">IF(B1950&lt;&gt;"",IF(D1950&lt;=C1950,1,0),"")</f>
        <v>1</v>
      </c>
    </row>
    <row r="1951" customFormat="false" ht="12.75" hidden="false" customHeight="false" outlineLevel="0" collapsed="false">
      <c r="A1951" s="0" t="n">
        <f aca="false">IF(A1950&lt;$G$7,A1950+1,"")</f>
        <v>1947</v>
      </c>
      <c r="B1951" s="0" t="n">
        <f aca="true">IF(A1951="","",RAND())</f>
        <v>0.39402066116907</v>
      </c>
      <c r="C1951" s="0" t="n">
        <f aca="false">IF(B1951="","",SQRT(1-B1951^2))</f>
        <v>0.919101582292126</v>
      </c>
      <c r="D1951" s="0" t="n">
        <f aca="true">IF(A1951="","",RAND())</f>
        <v>0.217668506766183</v>
      </c>
      <c r="E1951" s="0" t="n">
        <f aca="false">IF(B1951&lt;&gt;"",IF(D1951&lt;=C1951,1,0),"")</f>
        <v>1</v>
      </c>
    </row>
    <row r="1952" customFormat="false" ht="12.75" hidden="false" customHeight="false" outlineLevel="0" collapsed="false">
      <c r="A1952" s="0" t="n">
        <f aca="false">IF(A1951&lt;$G$7,A1951+1,"")</f>
        <v>1948</v>
      </c>
      <c r="B1952" s="0" t="n">
        <f aca="true">IF(A1952="","",RAND())</f>
        <v>0.674788472638592</v>
      </c>
      <c r="C1952" s="0" t="n">
        <f aca="false">IF(B1952="","",SQRT(1-B1952^2))</f>
        <v>0.738011190426051</v>
      </c>
      <c r="D1952" s="0" t="n">
        <f aca="true">IF(A1952="","",RAND())</f>
        <v>0.0908603027098312</v>
      </c>
      <c r="E1952" s="0" t="n">
        <f aca="false">IF(B1952&lt;&gt;"",IF(D1952&lt;=C1952,1,0),"")</f>
        <v>1</v>
      </c>
    </row>
    <row r="1953" customFormat="false" ht="12.75" hidden="false" customHeight="false" outlineLevel="0" collapsed="false">
      <c r="A1953" s="0" t="n">
        <f aca="false">IF(A1952&lt;$G$7,A1952+1,"")</f>
        <v>1949</v>
      </c>
      <c r="B1953" s="0" t="n">
        <f aca="true">IF(A1953="","",RAND())</f>
        <v>0.371483959532633</v>
      </c>
      <c r="C1953" s="0" t="n">
        <f aca="false">IF(B1953="","",SQRT(1-B1953^2))</f>
        <v>0.928439372177827</v>
      </c>
      <c r="D1953" s="0" t="n">
        <f aca="true">IF(A1953="","",RAND())</f>
        <v>0.769355161445777</v>
      </c>
      <c r="E1953" s="0" t="n">
        <f aca="false">IF(B1953&lt;&gt;"",IF(D1953&lt;=C1953,1,0),"")</f>
        <v>1</v>
      </c>
    </row>
    <row r="1954" customFormat="false" ht="12.75" hidden="false" customHeight="false" outlineLevel="0" collapsed="false">
      <c r="A1954" s="0" t="n">
        <f aca="false">IF(A1953&lt;$G$7,A1953+1,"")</f>
        <v>1950</v>
      </c>
      <c r="B1954" s="0" t="n">
        <f aca="true">IF(A1954="","",RAND())</f>
        <v>0.546567965394894</v>
      </c>
      <c r="C1954" s="0" t="n">
        <f aca="false">IF(B1954="","",SQRT(1-B1954^2))</f>
        <v>0.837414747424528</v>
      </c>
      <c r="D1954" s="0" t="n">
        <f aca="true">IF(A1954="","",RAND())</f>
        <v>0.912064356339015</v>
      </c>
      <c r="E1954" s="0" t="n">
        <f aca="false">IF(B1954&lt;&gt;"",IF(D1954&lt;=C1954,1,0),"")</f>
        <v>0</v>
      </c>
    </row>
    <row r="1955" customFormat="false" ht="12.75" hidden="false" customHeight="false" outlineLevel="0" collapsed="false">
      <c r="A1955" s="0" t="n">
        <f aca="false">IF(A1954&lt;$G$7,A1954+1,"")</f>
        <v>1951</v>
      </c>
      <c r="B1955" s="0" t="n">
        <f aca="true">IF(A1955="","",RAND())</f>
        <v>0.775598280566829</v>
      </c>
      <c r="C1955" s="0" t="n">
        <f aca="false">IF(B1955="","",SQRT(1-B1955^2))</f>
        <v>0.63122682704538</v>
      </c>
      <c r="D1955" s="0" t="n">
        <f aca="true">IF(A1955="","",RAND())</f>
        <v>0.160698196819077</v>
      </c>
      <c r="E1955" s="0" t="n">
        <f aca="false">IF(B1955&lt;&gt;"",IF(D1955&lt;=C1955,1,0),"")</f>
        <v>1</v>
      </c>
    </row>
    <row r="1956" customFormat="false" ht="12.75" hidden="false" customHeight="false" outlineLevel="0" collapsed="false">
      <c r="A1956" s="0" t="n">
        <f aca="false">IF(A1955&lt;$G$7,A1955+1,"")</f>
        <v>1952</v>
      </c>
      <c r="B1956" s="0" t="n">
        <f aca="true">IF(A1956="","",RAND())</f>
        <v>0.334048117236175</v>
      </c>
      <c r="C1956" s="0" t="n">
        <f aca="false">IF(B1956="","",SQRT(1-B1956^2))</f>
        <v>0.942556022404486</v>
      </c>
      <c r="D1956" s="0" t="n">
        <f aca="true">IF(A1956="","",RAND())</f>
        <v>0.085001311133554</v>
      </c>
      <c r="E1956" s="0" t="n">
        <f aca="false">IF(B1956&lt;&gt;"",IF(D1956&lt;=C1956,1,0),"")</f>
        <v>1</v>
      </c>
    </row>
    <row r="1957" customFormat="false" ht="12.75" hidden="false" customHeight="false" outlineLevel="0" collapsed="false">
      <c r="A1957" s="0" t="n">
        <f aca="false">IF(A1956&lt;$G$7,A1956+1,"")</f>
        <v>1953</v>
      </c>
      <c r="B1957" s="0" t="n">
        <f aca="true">IF(A1957="","",RAND())</f>
        <v>0.520090957226542</v>
      </c>
      <c r="C1957" s="0" t="n">
        <f aca="false">IF(B1957="","",SQRT(1-B1957^2))</f>
        <v>0.854110880513285</v>
      </c>
      <c r="D1957" s="0" t="n">
        <f aca="true">IF(A1957="","",RAND())</f>
        <v>0.428871677942685</v>
      </c>
      <c r="E1957" s="0" t="n">
        <f aca="false">IF(B1957&lt;&gt;"",IF(D1957&lt;=C1957,1,0),"")</f>
        <v>1</v>
      </c>
    </row>
    <row r="1958" customFormat="false" ht="12.75" hidden="false" customHeight="false" outlineLevel="0" collapsed="false">
      <c r="A1958" s="0" t="n">
        <f aca="false">IF(A1957&lt;$G$7,A1957+1,"")</f>
        <v>1954</v>
      </c>
      <c r="B1958" s="0" t="n">
        <f aca="true">IF(A1958="","",RAND())</f>
        <v>0.493164761263733</v>
      </c>
      <c r="C1958" s="0" t="n">
        <f aca="false">IF(B1958="","",SQRT(1-B1958^2))</f>
        <v>0.869935927668059</v>
      </c>
      <c r="D1958" s="0" t="n">
        <f aca="true">IF(A1958="","",RAND())</f>
        <v>0.865846827225154</v>
      </c>
      <c r="E1958" s="0" t="n">
        <f aca="false">IF(B1958&lt;&gt;"",IF(D1958&lt;=C1958,1,0),"")</f>
        <v>1</v>
      </c>
    </row>
    <row r="1959" customFormat="false" ht="12.75" hidden="false" customHeight="false" outlineLevel="0" collapsed="false">
      <c r="A1959" s="0" t="n">
        <f aca="false">IF(A1958&lt;$G$7,A1958+1,"")</f>
        <v>1955</v>
      </c>
      <c r="B1959" s="0" t="n">
        <f aca="true">IF(A1959="","",RAND())</f>
        <v>0.179878297790119</v>
      </c>
      <c r="C1959" s="0" t="n">
        <f aca="false">IF(B1959="","",SQRT(1-B1959^2))</f>
        <v>0.983688872552765</v>
      </c>
      <c r="D1959" s="0" t="n">
        <f aca="true">IF(A1959="","",RAND())</f>
        <v>0.13987104062505</v>
      </c>
      <c r="E1959" s="0" t="n">
        <f aca="false">IF(B1959&lt;&gt;"",IF(D1959&lt;=C1959,1,0),"")</f>
        <v>1</v>
      </c>
    </row>
    <row r="1960" customFormat="false" ht="12.75" hidden="false" customHeight="false" outlineLevel="0" collapsed="false">
      <c r="A1960" s="0" t="n">
        <f aca="false">IF(A1959&lt;$G$7,A1959+1,"")</f>
        <v>1956</v>
      </c>
      <c r="B1960" s="0" t="n">
        <f aca="true">IF(A1960="","",RAND())</f>
        <v>0.128285114942357</v>
      </c>
      <c r="C1960" s="0" t="n">
        <f aca="false">IF(B1960="","",SQRT(1-B1960^2))</f>
        <v>0.991737328774221</v>
      </c>
      <c r="D1960" s="0" t="n">
        <f aca="true">IF(A1960="","",RAND())</f>
        <v>0.266386656831206</v>
      </c>
      <c r="E1960" s="0" t="n">
        <f aca="false">IF(B1960&lt;&gt;"",IF(D1960&lt;=C1960,1,0),"")</f>
        <v>1</v>
      </c>
    </row>
    <row r="1961" customFormat="false" ht="12.75" hidden="false" customHeight="false" outlineLevel="0" collapsed="false">
      <c r="A1961" s="0" t="n">
        <f aca="false">IF(A1960&lt;$G$7,A1960+1,"")</f>
        <v>1957</v>
      </c>
      <c r="B1961" s="0" t="n">
        <f aca="true">IF(A1961="","",RAND())</f>
        <v>0.481933381701881</v>
      </c>
      <c r="C1961" s="0" t="n">
        <f aca="false">IF(B1961="","",SQRT(1-B1961^2))</f>
        <v>0.876207860956171</v>
      </c>
      <c r="D1961" s="0" t="n">
        <f aca="true">IF(A1961="","",RAND())</f>
        <v>0.342189978811365</v>
      </c>
      <c r="E1961" s="0" t="n">
        <f aca="false">IF(B1961&lt;&gt;"",IF(D1961&lt;=C1961,1,0),"")</f>
        <v>1</v>
      </c>
    </row>
    <row r="1962" customFormat="false" ht="12.75" hidden="false" customHeight="false" outlineLevel="0" collapsed="false">
      <c r="A1962" s="0" t="n">
        <f aca="false">IF(A1961&lt;$G$7,A1961+1,"")</f>
        <v>1958</v>
      </c>
      <c r="B1962" s="0" t="n">
        <f aca="true">IF(A1962="","",RAND())</f>
        <v>0.226408522821051</v>
      </c>
      <c r="C1962" s="0" t="n">
        <f aca="false">IF(B1962="","",SQRT(1-B1962^2))</f>
        <v>0.974032433132485</v>
      </c>
      <c r="D1962" s="0" t="n">
        <f aca="true">IF(A1962="","",RAND())</f>
        <v>0.274040541209934</v>
      </c>
      <c r="E1962" s="0" t="n">
        <f aca="false">IF(B1962&lt;&gt;"",IF(D1962&lt;=C1962,1,0),"")</f>
        <v>1</v>
      </c>
    </row>
    <row r="1963" customFormat="false" ht="12.75" hidden="false" customHeight="false" outlineLevel="0" collapsed="false">
      <c r="A1963" s="0" t="n">
        <f aca="false">IF(A1962&lt;$G$7,A1962+1,"")</f>
        <v>1959</v>
      </c>
      <c r="B1963" s="0" t="n">
        <f aca="true">IF(A1963="","",RAND())</f>
        <v>0.666514286774712</v>
      </c>
      <c r="C1963" s="0" t="n">
        <f aca="false">IF(B1963="","",SQRT(1-B1963^2))</f>
        <v>0.745492257186617</v>
      </c>
      <c r="D1963" s="0" t="n">
        <f aca="true">IF(A1963="","",RAND())</f>
        <v>0.629305269040458</v>
      </c>
      <c r="E1963" s="0" t="n">
        <f aca="false">IF(B1963&lt;&gt;"",IF(D1963&lt;=C1963,1,0),"")</f>
        <v>1</v>
      </c>
    </row>
    <row r="1964" customFormat="false" ht="12.75" hidden="false" customHeight="false" outlineLevel="0" collapsed="false">
      <c r="A1964" s="0" t="n">
        <f aca="false">IF(A1963&lt;$G$7,A1963+1,"")</f>
        <v>1960</v>
      </c>
      <c r="B1964" s="0" t="n">
        <f aca="true">IF(A1964="","",RAND())</f>
        <v>0.656128439513458</v>
      </c>
      <c r="C1964" s="0" t="n">
        <f aca="false">IF(B1964="","",SQRT(1-B1964^2))</f>
        <v>0.754649236971478</v>
      </c>
      <c r="D1964" s="0" t="n">
        <f aca="true">IF(A1964="","",RAND())</f>
        <v>0.749895024201817</v>
      </c>
      <c r="E1964" s="0" t="n">
        <f aca="false">IF(B1964&lt;&gt;"",IF(D1964&lt;=C1964,1,0),"")</f>
        <v>1</v>
      </c>
    </row>
    <row r="1965" customFormat="false" ht="12.75" hidden="false" customHeight="false" outlineLevel="0" collapsed="false">
      <c r="A1965" s="0" t="n">
        <f aca="false">IF(A1964&lt;$G$7,A1964+1,"")</f>
        <v>1961</v>
      </c>
      <c r="B1965" s="0" t="n">
        <f aca="true">IF(A1965="","",RAND())</f>
        <v>0.308859413336089</v>
      </c>
      <c r="C1965" s="0" t="n">
        <f aca="false">IF(B1965="","",SQRT(1-B1965^2))</f>
        <v>0.951107703046131</v>
      </c>
      <c r="D1965" s="0" t="n">
        <f aca="true">IF(A1965="","",RAND())</f>
        <v>0.37084075532629</v>
      </c>
      <c r="E1965" s="0" t="n">
        <f aca="false">IF(B1965&lt;&gt;"",IF(D1965&lt;=C1965,1,0),"")</f>
        <v>1</v>
      </c>
    </row>
    <row r="1966" customFormat="false" ht="12.75" hidden="false" customHeight="false" outlineLevel="0" collapsed="false">
      <c r="A1966" s="0" t="n">
        <f aca="false">IF(A1965&lt;$G$7,A1965+1,"")</f>
        <v>1962</v>
      </c>
      <c r="B1966" s="0" t="n">
        <f aca="true">IF(A1966="","",RAND())</f>
        <v>0.455178722331024</v>
      </c>
      <c r="C1966" s="0" t="n">
        <f aca="false">IF(B1966="","",SQRT(1-B1966^2))</f>
        <v>0.890400095876622</v>
      </c>
      <c r="D1966" s="0" t="n">
        <f aca="true">IF(A1966="","",RAND())</f>
        <v>0.842680023980324</v>
      </c>
      <c r="E1966" s="0" t="n">
        <f aca="false">IF(B1966&lt;&gt;"",IF(D1966&lt;=C1966,1,0),"")</f>
        <v>1</v>
      </c>
    </row>
    <row r="1967" customFormat="false" ht="12.75" hidden="false" customHeight="false" outlineLevel="0" collapsed="false">
      <c r="A1967" s="0" t="n">
        <f aca="false">IF(A1966&lt;$G$7,A1966+1,"")</f>
        <v>1963</v>
      </c>
      <c r="B1967" s="0" t="n">
        <f aca="true">IF(A1967="","",RAND())</f>
        <v>0.570052776606086</v>
      </c>
      <c r="C1967" s="0" t="n">
        <f aca="false">IF(B1967="","",SQRT(1-B1967^2))</f>
        <v>0.821608076812595</v>
      </c>
      <c r="D1967" s="0" t="n">
        <f aca="true">IF(A1967="","",RAND())</f>
        <v>0.622658011405342</v>
      </c>
      <c r="E1967" s="0" t="n">
        <f aca="false">IF(B1967&lt;&gt;"",IF(D1967&lt;=C1967,1,0),"")</f>
        <v>1</v>
      </c>
    </row>
    <row r="1968" customFormat="false" ht="12.75" hidden="false" customHeight="false" outlineLevel="0" collapsed="false">
      <c r="A1968" s="0" t="n">
        <f aca="false">IF(A1967&lt;$G$7,A1967+1,"")</f>
        <v>1964</v>
      </c>
      <c r="B1968" s="0" t="n">
        <f aca="true">IF(A1968="","",RAND())</f>
        <v>0.281844797289022</v>
      </c>
      <c r="C1968" s="0" t="n">
        <f aca="false">IF(B1968="","",SQRT(1-B1968^2))</f>
        <v>0.959460009714376</v>
      </c>
      <c r="D1968" s="0" t="n">
        <f aca="true">IF(A1968="","",RAND())</f>
        <v>0.267755010194807</v>
      </c>
      <c r="E1968" s="0" t="n">
        <f aca="false">IF(B1968&lt;&gt;"",IF(D1968&lt;=C1968,1,0),"")</f>
        <v>1</v>
      </c>
    </row>
    <row r="1969" customFormat="false" ht="12.75" hidden="false" customHeight="false" outlineLevel="0" collapsed="false">
      <c r="A1969" s="0" t="n">
        <f aca="false">IF(A1968&lt;$G$7,A1968+1,"")</f>
        <v>1965</v>
      </c>
      <c r="B1969" s="0" t="n">
        <f aca="true">IF(A1969="","",RAND())</f>
        <v>0.115907151010425</v>
      </c>
      <c r="C1969" s="0" t="n">
        <f aca="false">IF(B1969="","",SQRT(1-B1969^2))</f>
        <v>0.993260052727707</v>
      </c>
      <c r="D1969" s="0" t="n">
        <f aca="true">IF(A1969="","",RAND())</f>
        <v>0.888088197839698</v>
      </c>
      <c r="E1969" s="0" t="n">
        <f aca="false">IF(B1969&lt;&gt;"",IF(D1969&lt;=C1969,1,0),"")</f>
        <v>1</v>
      </c>
    </row>
    <row r="1970" customFormat="false" ht="12.75" hidden="false" customHeight="false" outlineLevel="0" collapsed="false">
      <c r="A1970" s="0" t="n">
        <f aca="false">IF(A1969&lt;$G$7,A1969+1,"")</f>
        <v>1966</v>
      </c>
      <c r="B1970" s="0" t="n">
        <f aca="true">IF(A1970="","",RAND())</f>
        <v>0.181140248403513</v>
      </c>
      <c r="C1970" s="0" t="n">
        <f aca="false">IF(B1970="","",SQRT(1-B1970^2))</f>
        <v>0.983457274317656</v>
      </c>
      <c r="D1970" s="0" t="n">
        <f aca="true">IF(A1970="","",RAND())</f>
        <v>0.256587502659748</v>
      </c>
      <c r="E1970" s="0" t="n">
        <f aca="false">IF(B1970&lt;&gt;"",IF(D1970&lt;=C1970,1,0),"")</f>
        <v>1</v>
      </c>
    </row>
    <row r="1971" customFormat="false" ht="12.75" hidden="false" customHeight="false" outlineLevel="0" collapsed="false">
      <c r="A1971" s="0" t="n">
        <f aca="false">IF(A1970&lt;$G$7,A1970+1,"")</f>
        <v>1967</v>
      </c>
      <c r="B1971" s="0" t="n">
        <f aca="true">IF(A1971="","",RAND())</f>
        <v>0.272164990887536</v>
      </c>
      <c r="C1971" s="0" t="n">
        <f aca="false">IF(B1971="","",SQRT(1-B1971^2))</f>
        <v>0.962250600277904</v>
      </c>
      <c r="D1971" s="0" t="n">
        <f aca="true">IF(A1971="","",RAND())</f>
        <v>0.123104004167918</v>
      </c>
      <c r="E1971" s="0" t="n">
        <f aca="false">IF(B1971&lt;&gt;"",IF(D1971&lt;=C1971,1,0),"")</f>
        <v>1</v>
      </c>
    </row>
    <row r="1972" customFormat="false" ht="12.75" hidden="false" customHeight="false" outlineLevel="0" collapsed="false">
      <c r="A1972" s="0" t="n">
        <f aca="false">IF(A1971&lt;$G$7,A1971+1,"")</f>
        <v>1968</v>
      </c>
      <c r="B1972" s="0" t="n">
        <f aca="true">IF(A1972="","",RAND())</f>
        <v>0.816516239338268</v>
      </c>
      <c r="C1972" s="0" t="n">
        <f aca="false">IF(B1972="","",SQRT(1-B1972^2))</f>
        <v>0.577322466994739</v>
      </c>
      <c r="D1972" s="0" t="n">
        <f aca="true">IF(A1972="","",RAND())</f>
        <v>0.345748821806545</v>
      </c>
      <c r="E1972" s="0" t="n">
        <f aca="false">IF(B1972&lt;&gt;"",IF(D1972&lt;=C1972,1,0),"")</f>
        <v>1</v>
      </c>
    </row>
    <row r="1973" customFormat="false" ht="12.75" hidden="false" customHeight="false" outlineLevel="0" collapsed="false">
      <c r="A1973" s="0" t="n">
        <f aca="false">IF(A1972&lt;$G$7,A1972+1,"")</f>
        <v>1969</v>
      </c>
      <c r="B1973" s="0" t="n">
        <f aca="true">IF(A1973="","",RAND())</f>
        <v>0.60803251674415</v>
      </c>
      <c r="C1973" s="0" t="n">
        <f aca="false">IF(B1973="","",SQRT(1-B1973^2))</f>
        <v>0.793912122707403</v>
      </c>
      <c r="D1973" s="0" t="n">
        <f aca="true">IF(A1973="","",RAND())</f>
        <v>0.707776086818495</v>
      </c>
      <c r="E1973" s="0" t="n">
        <f aca="false">IF(B1973&lt;&gt;"",IF(D1973&lt;=C1973,1,0),"")</f>
        <v>1</v>
      </c>
    </row>
    <row r="1974" customFormat="false" ht="12.75" hidden="false" customHeight="false" outlineLevel="0" collapsed="false">
      <c r="A1974" s="0" t="n">
        <f aca="false">IF(A1973&lt;$G$7,A1973+1,"")</f>
        <v>1970</v>
      </c>
      <c r="B1974" s="0" t="n">
        <f aca="true">IF(A1974="","",RAND())</f>
        <v>0.242967838759853</v>
      </c>
      <c r="C1974" s="0" t="n">
        <f aca="false">IF(B1974="","",SQRT(1-B1974^2))</f>
        <v>0.970034344406612</v>
      </c>
      <c r="D1974" s="0" t="n">
        <f aca="true">IF(A1974="","",RAND())</f>
        <v>0.540835934716983</v>
      </c>
      <c r="E1974" s="0" t="n">
        <f aca="false">IF(B1974&lt;&gt;"",IF(D1974&lt;=C1974,1,0),"")</f>
        <v>1</v>
      </c>
    </row>
    <row r="1975" customFormat="false" ht="12.75" hidden="false" customHeight="false" outlineLevel="0" collapsed="false">
      <c r="A1975" s="0" t="n">
        <f aca="false">IF(A1974&lt;$G$7,A1974+1,"")</f>
        <v>1971</v>
      </c>
      <c r="B1975" s="0" t="n">
        <f aca="true">IF(A1975="","",RAND())</f>
        <v>0.205906793103049</v>
      </c>
      <c r="C1975" s="0" t="n">
        <f aca="false">IF(B1975="","",SQRT(1-B1975^2))</f>
        <v>0.978571608291401</v>
      </c>
      <c r="D1975" s="0" t="n">
        <f aca="true">IF(A1975="","",RAND())</f>
        <v>0.372821556652526</v>
      </c>
      <c r="E1975" s="0" t="n">
        <f aca="false">IF(B1975&lt;&gt;"",IF(D1975&lt;=C1975,1,0),"")</f>
        <v>1</v>
      </c>
    </row>
    <row r="1976" customFormat="false" ht="12.75" hidden="false" customHeight="false" outlineLevel="0" collapsed="false">
      <c r="A1976" s="0" t="n">
        <f aca="false">IF(A1975&lt;$G$7,A1975+1,"")</f>
        <v>1972</v>
      </c>
      <c r="B1976" s="0" t="n">
        <f aca="true">IF(A1976="","",RAND())</f>
        <v>0.542379172294882</v>
      </c>
      <c r="C1976" s="0" t="n">
        <f aca="false">IF(B1976="","",SQRT(1-B1976^2))</f>
        <v>0.840133818781698</v>
      </c>
      <c r="D1976" s="0" t="n">
        <f aca="true">IF(A1976="","",RAND())</f>
        <v>0.229469593543871</v>
      </c>
      <c r="E1976" s="0" t="n">
        <f aca="false">IF(B1976&lt;&gt;"",IF(D1976&lt;=C1976,1,0),"")</f>
        <v>1</v>
      </c>
    </row>
    <row r="1977" customFormat="false" ht="12.75" hidden="false" customHeight="false" outlineLevel="0" collapsed="false">
      <c r="A1977" s="0" t="n">
        <f aca="false">IF(A1976&lt;$G$7,A1976+1,"")</f>
        <v>1973</v>
      </c>
      <c r="B1977" s="0" t="n">
        <f aca="true">IF(A1977="","",RAND())</f>
        <v>0.0232063290863758</v>
      </c>
      <c r="C1977" s="0" t="n">
        <f aca="false">IF(B1977="","",SQRT(1-B1977^2))</f>
        <v>0.999730696883083</v>
      </c>
      <c r="D1977" s="0" t="n">
        <f aca="true">IF(A1977="","",RAND())</f>
        <v>0.437205572003322</v>
      </c>
      <c r="E1977" s="0" t="n">
        <f aca="false">IF(B1977&lt;&gt;"",IF(D1977&lt;=C1977,1,0),"")</f>
        <v>1</v>
      </c>
    </row>
    <row r="1978" customFormat="false" ht="12.75" hidden="false" customHeight="false" outlineLevel="0" collapsed="false">
      <c r="A1978" s="0" t="n">
        <f aca="false">IF(A1977&lt;$G$7,A1977+1,"")</f>
        <v>1974</v>
      </c>
      <c r="B1978" s="0" t="n">
        <f aca="true">IF(A1978="","",RAND())</f>
        <v>0.215195047068547</v>
      </c>
      <c r="C1978" s="0" t="n">
        <f aca="false">IF(B1978="","",SQRT(1-B1978^2))</f>
        <v>0.976571088921419</v>
      </c>
      <c r="D1978" s="0" t="n">
        <f aca="true">IF(A1978="","",RAND())</f>
        <v>0.0753631906006059</v>
      </c>
      <c r="E1978" s="0" t="n">
        <f aca="false">IF(B1978&lt;&gt;"",IF(D1978&lt;=C1978,1,0),"")</f>
        <v>1</v>
      </c>
    </row>
    <row r="1979" customFormat="false" ht="12.75" hidden="false" customHeight="false" outlineLevel="0" collapsed="false">
      <c r="A1979" s="0" t="n">
        <f aca="false">IF(A1978&lt;$G$7,A1978+1,"")</f>
        <v>1975</v>
      </c>
      <c r="B1979" s="0" t="n">
        <f aca="true">IF(A1979="","",RAND())</f>
        <v>0.22968461620266</v>
      </c>
      <c r="C1979" s="0" t="n">
        <f aca="false">IF(B1979="","",SQRT(1-B1979^2))</f>
        <v>0.973265111405847</v>
      </c>
      <c r="D1979" s="0" t="n">
        <f aca="true">IF(A1979="","",RAND())</f>
        <v>0.592049754563691</v>
      </c>
      <c r="E1979" s="0" t="n">
        <f aca="false">IF(B1979&lt;&gt;"",IF(D1979&lt;=C1979,1,0),"")</f>
        <v>1</v>
      </c>
    </row>
    <row r="1980" customFormat="false" ht="12.75" hidden="false" customHeight="false" outlineLevel="0" collapsed="false">
      <c r="A1980" s="0" t="n">
        <f aca="false">IF(A1979&lt;$G$7,A1979+1,"")</f>
        <v>1976</v>
      </c>
      <c r="B1980" s="0" t="n">
        <f aca="true">IF(A1980="","",RAND())</f>
        <v>0.590055032336</v>
      </c>
      <c r="C1980" s="0" t="n">
        <f aca="false">IF(B1980="","",SQRT(1-B1980^2))</f>
        <v>0.807363027896969</v>
      </c>
      <c r="D1980" s="0" t="n">
        <f aca="true">IF(A1980="","",RAND())</f>
        <v>0.745550664259087</v>
      </c>
      <c r="E1980" s="0" t="n">
        <f aca="false">IF(B1980&lt;&gt;"",IF(D1980&lt;=C1980,1,0),"")</f>
        <v>1</v>
      </c>
    </row>
    <row r="1981" customFormat="false" ht="12.75" hidden="false" customHeight="false" outlineLevel="0" collapsed="false">
      <c r="A1981" s="0" t="n">
        <f aca="false">IF(A1980&lt;$G$7,A1980+1,"")</f>
        <v>1977</v>
      </c>
      <c r="B1981" s="0" t="n">
        <f aca="true">IF(A1981="","",RAND())</f>
        <v>0.680614537133876</v>
      </c>
      <c r="C1981" s="0" t="n">
        <f aca="false">IF(B1981="","",SQRT(1-B1981^2))</f>
        <v>0.732641694037433</v>
      </c>
      <c r="D1981" s="0" t="n">
        <f aca="true">IF(A1981="","",RAND())</f>
        <v>0.820244998315358</v>
      </c>
      <c r="E1981" s="0" t="n">
        <f aca="false">IF(B1981&lt;&gt;"",IF(D1981&lt;=C1981,1,0),"")</f>
        <v>0</v>
      </c>
    </row>
    <row r="1982" customFormat="false" ht="12.75" hidden="false" customHeight="false" outlineLevel="0" collapsed="false">
      <c r="A1982" s="0" t="n">
        <f aca="false">IF(A1981&lt;$G$7,A1981+1,"")</f>
        <v>1978</v>
      </c>
      <c r="B1982" s="0" t="n">
        <f aca="true">IF(A1982="","",RAND())</f>
        <v>0.00596945111475789</v>
      </c>
      <c r="C1982" s="0" t="n">
        <f aca="false">IF(B1982="","",SQRT(1-B1982^2))</f>
        <v>0.999982182667966</v>
      </c>
      <c r="D1982" s="0" t="n">
        <f aca="true">IF(A1982="","",RAND())</f>
        <v>0.0409334949856708</v>
      </c>
      <c r="E1982" s="0" t="n">
        <f aca="false">IF(B1982&lt;&gt;"",IF(D1982&lt;=C1982,1,0),"")</f>
        <v>1</v>
      </c>
    </row>
    <row r="1983" customFormat="false" ht="12.75" hidden="false" customHeight="false" outlineLevel="0" collapsed="false">
      <c r="A1983" s="0" t="n">
        <f aca="false">IF(A1982&lt;$G$7,A1982+1,"")</f>
        <v>1979</v>
      </c>
      <c r="B1983" s="0" t="n">
        <f aca="true">IF(A1983="","",RAND())</f>
        <v>0.656627983538593</v>
      </c>
      <c r="C1983" s="0" t="n">
        <f aca="false">IF(B1983="","",SQRT(1-B1983^2))</f>
        <v>0.754214618814858</v>
      </c>
      <c r="D1983" s="0" t="n">
        <f aca="true">IF(A1983="","",RAND())</f>
        <v>0.694008660079607</v>
      </c>
      <c r="E1983" s="0" t="n">
        <f aca="false">IF(B1983&lt;&gt;"",IF(D1983&lt;=C1983,1,0),"")</f>
        <v>1</v>
      </c>
    </row>
    <row r="1984" customFormat="false" ht="12.75" hidden="false" customHeight="false" outlineLevel="0" collapsed="false">
      <c r="A1984" s="0" t="n">
        <f aca="false">IF(A1983&lt;$G$7,A1983+1,"")</f>
        <v>1980</v>
      </c>
      <c r="B1984" s="0" t="n">
        <f aca="true">IF(A1984="","",RAND())</f>
        <v>0.60350403252866</v>
      </c>
      <c r="C1984" s="0" t="n">
        <f aca="false">IF(B1984="","",SQRT(1-B1984^2))</f>
        <v>0.797359945521247</v>
      </c>
      <c r="D1984" s="0" t="n">
        <f aca="true">IF(A1984="","",RAND())</f>
        <v>0.748094221338827</v>
      </c>
      <c r="E1984" s="0" t="n">
        <f aca="false">IF(B1984&lt;&gt;"",IF(D1984&lt;=C1984,1,0),"")</f>
        <v>1</v>
      </c>
    </row>
    <row r="1985" customFormat="false" ht="12.75" hidden="false" customHeight="false" outlineLevel="0" collapsed="false">
      <c r="A1985" s="0" t="n">
        <f aca="false">IF(A1984&lt;$G$7,A1984+1,"")</f>
        <v>1981</v>
      </c>
      <c r="B1985" s="0" t="n">
        <f aca="true">IF(A1985="","",RAND())</f>
        <v>0.541340416445005</v>
      </c>
      <c r="C1985" s="0" t="n">
        <f aca="false">IF(B1985="","",SQRT(1-B1985^2))</f>
        <v>0.840803516597753</v>
      </c>
      <c r="D1985" s="0" t="n">
        <f aca="true">IF(A1985="","",RAND())</f>
        <v>0.33315363787969</v>
      </c>
      <c r="E1985" s="0" t="n">
        <f aca="false">IF(B1985&lt;&gt;"",IF(D1985&lt;=C1985,1,0),"")</f>
        <v>1</v>
      </c>
    </row>
    <row r="1986" customFormat="false" ht="12.75" hidden="false" customHeight="false" outlineLevel="0" collapsed="false">
      <c r="A1986" s="0" t="n">
        <f aca="false">IF(A1985&lt;$G$7,A1985+1,"")</f>
        <v>1982</v>
      </c>
      <c r="B1986" s="0" t="n">
        <f aca="true">IF(A1986="","",RAND())</f>
        <v>0.280374797279473</v>
      </c>
      <c r="C1986" s="0" t="n">
        <f aca="false">IF(B1986="","",SQRT(1-B1986^2))</f>
        <v>0.959890604730817</v>
      </c>
      <c r="D1986" s="0" t="n">
        <f aca="true">IF(A1986="","",RAND())</f>
        <v>0.670658330646947</v>
      </c>
      <c r="E1986" s="0" t="n">
        <f aca="false">IF(B1986&lt;&gt;"",IF(D1986&lt;=C1986,1,0),"")</f>
        <v>1</v>
      </c>
    </row>
    <row r="1987" customFormat="false" ht="12.75" hidden="false" customHeight="false" outlineLevel="0" collapsed="false">
      <c r="A1987" s="0" t="n">
        <f aca="false">IF(A1986&lt;$G$7,A1986+1,"")</f>
        <v>1983</v>
      </c>
      <c r="B1987" s="0" t="n">
        <f aca="true">IF(A1987="","",RAND())</f>
        <v>0.829036753606656</v>
      </c>
      <c r="C1987" s="0" t="n">
        <f aca="false">IF(B1987="","",SQRT(1-B1987^2))</f>
        <v>0.559194117609741</v>
      </c>
      <c r="D1987" s="0" t="n">
        <f aca="true">IF(A1987="","",RAND())</f>
        <v>0.196923201601617</v>
      </c>
      <c r="E1987" s="0" t="n">
        <f aca="false">IF(B1987&lt;&gt;"",IF(D1987&lt;=C1987,1,0),"")</f>
        <v>1</v>
      </c>
    </row>
    <row r="1988" customFormat="false" ht="12.75" hidden="false" customHeight="false" outlineLevel="0" collapsed="false">
      <c r="A1988" s="0" t="n">
        <f aca="false">IF(A1987&lt;$G$7,A1987+1,"")</f>
        <v>1984</v>
      </c>
      <c r="B1988" s="0" t="n">
        <f aca="true">IF(A1988="","",RAND())</f>
        <v>0.94571761973936</v>
      </c>
      <c r="C1988" s="0" t="n">
        <f aca="false">IF(B1988="","",SQRT(1-B1988^2))</f>
        <v>0.324989513237766</v>
      </c>
      <c r="D1988" s="0" t="n">
        <f aca="true">IF(A1988="","",RAND())</f>
        <v>0.597559744067353</v>
      </c>
      <c r="E1988" s="0" t="n">
        <f aca="false">IF(B1988&lt;&gt;"",IF(D1988&lt;=C1988,1,0),"")</f>
        <v>0</v>
      </c>
    </row>
    <row r="1989" customFormat="false" ht="12.75" hidden="false" customHeight="false" outlineLevel="0" collapsed="false">
      <c r="A1989" s="0" t="n">
        <f aca="false">IF(A1988&lt;$G$7,A1988+1,"")</f>
        <v>1985</v>
      </c>
      <c r="B1989" s="0" t="n">
        <f aca="true">IF(A1989="","",RAND())</f>
        <v>0.603711116817342</v>
      </c>
      <c r="C1989" s="0" t="n">
        <f aca="false">IF(B1989="","",SQRT(1-B1989^2))</f>
        <v>0.797203165718224</v>
      </c>
      <c r="D1989" s="0" t="n">
        <f aca="true">IF(A1989="","",RAND())</f>
        <v>0.603291247769046</v>
      </c>
      <c r="E1989" s="0" t="n">
        <f aca="false">IF(B1989&lt;&gt;"",IF(D1989&lt;=C1989,1,0),"")</f>
        <v>1</v>
      </c>
    </row>
    <row r="1990" customFormat="false" ht="12.75" hidden="false" customHeight="false" outlineLevel="0" collapsed="false">
      <c r="A1990" s="0" t="n">
        <f aca="false">IF(A1989&lt;$G$7,A1989+1,"")</f>
        <v>1986</v>
      </c>
      <c r="B1990" s="0" t="n">
        <f aca="true">IF(A1990="","",RAND())</f>
        <v>0.510750406444889</v>
      </c>
      <c r="C1990" s="0" t="n">
        <f aca="false">IF(B1990="","",SQRT(1-B1990^2))</f>
        <v>0.859729040056448</v>
      </c>
      <c r="D1990" s="0" t="n">
        <f aca="true">IF(A1990="","",RAND())</f>
        <v>0.974748589716689</v>
      </c>
      <c r="E1990" s="0" t="n">
        <f aca="false">IF(B1990&lt;&gt;"",IF(D1990&lt;=C1990,1,0),"")</f>
        <v>0</v>
      </c>
    </row>
    <row r="1991" customFormat="false" ht="12.75" hidden="false" customHeight="false" outlineLevel="0" collapsed="false">
      <c r="A1991" s="0" t="n">
        <f aca="false">IF(A1990&lt;$G$7,A1990+1,"")</f>
        <v>1987</v>
      </c>
      <c r="B1991" s="0" t="n">
        <f aca="true">IF(A1991="","",RAND())</f>
        <v>0.508296882396701</v>
      </c>
      <c r="C1991" s="0" t="n">
        <f aca="false">IF(B1991="","",SQRT(1-B1991^2))</f>
        <v>0.861181908394385</v>
      </c>
      <c r="D1991" s="0" t="n">
        <f aca="true">IF(A1991="","",RAND())</f>
        <v>0.948868190899308</v>
      </c>
      <c r="E1991" s="0" t="n">
        <f aca="false">IF(B1991&lt;&gt;"",IF(D1991&lt;=C1991,1,0),"")</f>
        <v>0</v>
      </c>
    </row>
    <row r="1992" customFormat="false" ht="12.75" hidden="false" customHeight="false" outlineLevel="0" collapsed="false">
      <c r="A1992" s="0" t="n">
        <f aca="false">IF(A1991&lt;$G$7,A1991+1,"")</f>
        <v>1988</v>
      </c>
      <c r="B1992" s="0" t="n">
        <f aca="true">IF(A1992="","",RAND())</f>
        <v>0.798013998601628</v>
      </c>
      <c r="C1992" s="0" t="n">
        <f aca="false">IF(B1992="","",SQRT(1-B1992^2))</f>
        <v>0.602638911816886</v>
      </c>
      <c r="D1992" s="0" t="n">
        <f aca="true">IF(A1992="","",RAND())</f>
        <v>0.738746516822647</v>
      </c>
      <c r="E1992" s="0" t="n">
        <f aca="false">IF(B1992&lt;&gt;"",IF(D1992&lt;=C1992,1,0),"")</f>
        <v>0</v>
      </c>
    </row>
    <row r="1993" customFormat="false" ht="12.75" hidden="false" customHeight="false" outlineLevel="0" collapsed="false">
      <c r="A1993" s="0" t="n">
        <f aca="false">IF(A1992&lt;$G$7,A1992+1,"")</f>
        <v>1989</v>
      </c>
      <c r="B1993" s="0" t="n">
        <f aca="true">IF(A1993="","",RAND())</f>
        <v>0.113607109365423</v>
      </c>
      <c r="C1993" s="0" t="n">
        <f aca="false">IF(B1993="","",SQRT(1-B1993^2))</f>
        <v>0.99352575442292</v>
      </c>
      <c r="D1993" s="0" t="n">
        <f aca="true">IF(A1993="","",RAND())</f>
        <v>0.229701171397897</v>
      </c>
      <c r="E1993" s="0" t="n">
        <f aca="false">IF(B1993&lt;&gt;"",IF(D1993&lt;=C1993,1,0),"")</f>
        <v>1</v>
      </c>
    </row>
    <row r="1994" customFormat="false" ht="12.75" hidden="false" customHeight="false" outlineLevel="0" collapsed="false">
      <c r="A1994" s="0" t="n">
        <f aca="false">IF(A1993&lt;$G$7,A1993+1,"")</f>
        <v>1990</v>
      </c>
      <c r="B1994" s="0" t="n">
        <f aca="true">IF(A1994="","",RAND())</f>
        <v>0.339110850951799</v>
      </c>
      <c r="C1994" s="0" t="n">
        <f aca="false">IF(B1994="","",SQRT(1-B1994^2))</f>
        <v>0.94074642213869</v>
      </c>
      <c r="D1994" s="0" t="n">
        <f aca="true">IF(A1994="","",RAND())</f>
        <v>0.627593566110114</v>
      </c>
      <c r="E1994" s="0" t="n">
        <f aca="false">IF(B1994&lt;&gt;"",IF(D1994&lt;=C1994,1,0),"")</f>
        <v>1</v>
      </c>
    </row>
    <row r="1995" customFormat="false" ht="12.75" hidden="false" customHeight="false" outlineLevel="0" collapsed="false">
      <c r="A1995" s="0" t="n">
        <f aca="false">IF(A1994&lt;$G$7,A1994+1,"")</f>
        <v>1991</v>
      </c>
      <c r="B1995" s="0" t="n">
        <f aca="true">IF(A1995="","",RAND())</f>
        <v>0.829856932728575</v>
      </c>
      <c r="C1995" s="0" t="n">
        <f aca="false">IF(B1995="","",SQRT(1-B1995^2))</f>
        <v>0.557976228169554</v>
      </c>
      <c r="D1995" s="0" t="n">
        <f aca="true">IF(A1995="","",RAND())</f>
        <v>0.978729869057226</v>
      </c>
      <c r="E1995" s="0" t="n">
        <f aca="false">IF(B1995&lt;&gt;"",IF(D1995&lt;=C1995,1,0),"")</f>
        <v>0</v>
      </c>
    </row>
    <row r="1996" customFormat="false" ht="12.75" hidden="false" customHeight="false" outlineLevel="0" collapsed="false">
      <c r="A1996" s="0" t="n">
        <f aca="false">IF(A1995&lt;$G$7,A1995+1,"")</f>
        <v>1992</v>
      </c>
      <c r="B1996" s="0" t="n">
        <f aca="true">IF(A1996="","",RAND())</f>
        <v>0.661014726048868</v>
      </c>
      <c r="C1996" s="0" t="n">
        <f aca="false">IF(B1996="","",SQRT(1-B1996^2))</f>
        <v>0.750372928580543</v>
      </c>
      <c r="D1996" s="0" t="n">
        <f aca="true">IF(A1996="","",RAND())</f>
        <v>0.0230503786292333</v>
      </c>
      <c r="E1996" s="0" t="n">
        <f aca="false">IF(B1996&lt;&gt;"",IF(D1996&lt;=C1996,1,0),"")</f>
        <v>1</v>
      </c>
    </row>
    <row r="1997" customFormat="false" ht="12.75" hidden="false" customHeight="false" outlineLevel="0" collapsed="false">
      <c r="A1997" s="0" t="n">
        <f aca="false">IF(A1996&lt;$G$7,A1996+1,"")</f>
        <v>1993</v>
      </c>
      <c r="B1997" s="0" t="n">
        <f aca="true">IF(A1997="","",RAND())</f>
        <v>0.914599804290777</v>
      </c>
      <c r="C1997" s="0" t="n">
        <f aca="false">IF(B1997="","",SQRT(1-B1997^2))</f>
        <v>0.40436023294987</v>
      </c>
      <c r="D1997" s="0" t="n">
        <f aca="true">IF(A1997="","",RAND())</f>
        <v>0.978637771857803</v>
      </c>
      <c r="E1997" s="0" t="n">
        <f aca="false">IF(B1997&lt;&gt;"",IF(D1997&lt;=C1997,1,0),"")</f>
        <v>0</v>
      </c>
    </row>
    <row r="1998" customFormat="false" ht="12.75" hidden="false" customHeight="false" outlineLevel="0" collapsed="false">
      <c r="A1998" s="0" t="n">
        <f aca="false">IF(A1997&lt;$G$7,A1997+1,"")</f>
        <v>1994</v>
      </c>
      <c r="B1998" s="0" t="n">
        <f aca="true">IF(A1998="","",RAND())</f>
        <v>0.742188820019245</v>
      </c>
      <c r="C1998" s="0" t="n">
        <f aca="false">IF(B1998="","",SQRT(1-B1998^2))</f>
        <v>0.670190835089858</v>
      </c>
      <c r="D1998" s="0" t="n">
        <f aca="true">IF(A1998="","",RAND())</f>
        <v>0.184029941809236</v>
      </c>
      <c r="E1998" s="0" t="n">
        <f aca="false">IF(B1998&lt;&gt;"",IF(D1998&lt;=C1998,1,0),"")</f>
        <v>1</v>
      </c>
    </row>
    <row r="1999" customFormat="false" ht="12.75" hidden="false" customHeight="false" outlineLevel="0" collapsed="false">
      <c r="A1999" s="0" t="n">
        <f aca="false">IF(A1998&lt;$G$7,A1998+1,"")</f>
        <v>1995</v>
      </c>
      <c r="B1999" s="0" t="n">
        <f aca="true">IF(A1999="","",RAND())</f>
        <v>0.0698881419057973</v>
      </c>
      <c r="C1999" s="0" t="n">
        <f aca="false">IF(B1999="","",SQRT(1-B1999^2))</f>
        <v>0.997554834393055</v>
      </c>
      <c r="D1999" s="0" t="n">
        <f aca="true">IF(A1999="","",RAND())</f>
        <v>0.161206665675146</v>
      </c>
      <c r="E1999" s="0" t="n">
        <f aca="false">IF(B1999&lt;&gt;"",IF(D1999&lt;=C1999,1,0),"")</f>
        <v>1</v>
      </c>
    </row>
    <row r="2000" customFormat="false" ht="12.75" hidden="false" customHeight="false" outlineLevel="0" collapsed="false">
      <c r="A2000" s="0" t="n">
        <f aca="false">IF(A1999&lt;$G$7,A1999+1,"")</f>
        <v>1996</v>
      </c>
      <c r="B2000" s="0" t="n">
        <f aca="true">IF(A2000="","",RAND())</f>
        <v>0.476357174911486</v>
      </c>
      <c r="C2000" s="0" t="n">
        <f aca="false">IF(B2000="","",SQRT(1-B2000^2))</f>
        <v>0.879251864888752</v>
      </c>
      <c r="D2000" s="0" t="n">
        <f aca="true">IF(A2000="","",RAND())</f>
        <v>0.245594463695219</v>
      </c>
      <c r="E2000" s="0" t="n">
        <f aca="false">IF(B2000&lt;&gt;"",IF(D2000&lt;=C2000,1,0),"")</f>
        <v>1</v>
      </c>
    </row>
    <row r="2001" customFormat="false" ht="12.75" hidden="false" customHeight="false" outlineLevel="0" collapsed="false">
      <c r="A2001" s="0" t="n">
        <f aca="false">IF(A2000&lt;$G$7,A2000+1,"")</f>
        <v>1997</v>
      </c>
      <c r="B2001" s="0" t="n">
        <f aca="true">IF(A2001="","",RAND())</f>
        <v>0.509359367621693</v>
      </c>
      <c r="C2001" s="0" t="n">
        <f aca="false">IF(B2001="","",SQRT(1-B2001^2))</f>
        <v>0.860553911510505</v>
      </c>
      <c r="D2001" s="0" t="n">
        <f aca="true">IF(A2001="","",RAND())</f>
        <v>0.339744482711876</v>
      </c>
      <c r="E2001" s="0" t="n">
        <f aca="false">IF(B2001&lt;&gt;"",IF(D2001&lt;=C2001,1,0),"")</f>
        <v>1</v>
      </c>
    </row>
    <row r="2002" customFormat="false" ht="12.75" hidden="false" customHeight="false" outlineLevel="0" collapsed="false">
      <c r="A2002" s="0" t="n">
        <f aca="false">IF(A2001&lt;$G$7,A2001+1,"")</f>
        <v>1998</v>
      </c>
      <c r="B2002" s="0" t="n">
        <f aca="true">IF(A2002="","",RAND())</f>
        <v>0.662878136868929</v>
      </c>
      <c r="C2002" s="0" t="n">
        <f aca="false">IF(B2002="","",SQRT(1-B2002^2))</f>
        <v>0.748727303937273</v>
      </c>
      <c r="D2002" s="0" t="n">
        <f aca="true">IF(A2002="","",RAND())</f>
        <v>0.984868613259819</v>
      </c>
      <c r="E2002" s="0" t="n">
        <f aca="false">IF(B2002&lt;&gt;"",IF(D2002&lt;=C2002,1,0),"")</f>
        <v>0</v>
      </c>
    </row>
    <row r="2003" customFormat="false" ht="12.75" hidden="false" customHeight="false" outlineLevel="0" collapsed="false">
      <c r="A2003" s="0" t="n">
        <f aca="false">IF(A2002&lt;$G$7,A2002+1,"")</f>
        <v>1999</v>
      </c>
      <c r="B2003" s="0" t="n">
        <f aca="true">IF(A2003="","",RAND())</f>
        <v>0.225306885400392</v>
      </c>
      <c r="C2003" s="0" t="n">
        <f aca="false">IF(B2003="","",SQRT(1-B2003^2))</f>
        <v>0.974287846270893</v>
      </c>
      <c r="D2003" s="0" t="n">
        <f aca="true">IF(A2003="","",RAND())</f>
        <v>0.257747637504583</v>
      </c>
      <c r="E2003" s="0" t="n">
        <f aca="false">IF(B2003&lt;&gt;"",IF(D2003&lt;=C2003,1,0),"")</f>
        <v>1</v>
      </c>
    </row>
    <row r="2004" customFormat="false" ht="12.75" hidden="false" customHeight="false" outlineLevel="0" collapsed="false">
      <c r="A2004" s="0" t="n">
        <f aca="false">IF(A2003&lt;$G$7,A2003+1,"")</f>
        <v>2000</v>
      </c>
      <c r="B2004" s="0" t="n">
        <f aca="true">IF(A2004="","",RAND())</f>
        <v>0.511450977412176</v>
      </c>
      <c r="C2004" s="0" t="n">
        <f aca="false">IF(B2004="","",SQRT(1-B2004^2))</f>
        <v>0.859312456388321</v>
      </c>
      <c r="D2004" s="0" t="n">
        <f aca="true">IF(A2004="","",RAND())</f>
        <v>0.28908324694754</v>
      </c>
      <c r="E2004" s="0" t="n">
        <f aca="false">IF(B2004&lt;&gt;"",IF(D2004&lt;=C2004,1,0),"")</f>
        <v>1</v>
      </c>
    </row>
    <row r="2005" customFormat="false" ht="12.75" hidden="false" customHeight="false" outlineLevel="0" collapsed="false">
      <c r="A2005" s="0" t="n">
        <f aca="false">IF(A2004&lt;$G$7,A2004+1,"")</f>
        <v>2001</v>
      </c>
      <c r="B2005" s="0" t="n">
        <f aca="true">IF(A2005="","",RAND())</f>
        <v>0.389363239030196</v>
      </c>
      <c r="C2005" s="0" t="n">
        <f aca="false">IF(B2005="","",SQRT(1-B2005^2))</f>
        <v>0.921084289352454</v>
      </c>
      <c r="D2005" s="0" t="n">
        <f aca="true">IF(A2005="","",RAND())</f>
        <v>0.824904734301167</v>
      </c>
      <c r="E2005" s="0" t="n">
        <f aca="false">IF(B2005&lt;&gt;"",IF(D2005&lt;=C2005,1,0),"")</f>
        <v>1</v>
      </c>
    </row>
    <row r="2006" customFormat="false" ht="12.75" hidden="false" customHeight="false" outlineLevel="0" collapsed="false">
      <c r="A2006" s="0" t="n">
        <f aca="false">IF(A2005&lt;$G$7,A2005+1,"")</f>
        <v>2002</v>
      </c>
      <c r="B2006" s="0" t="n">
        <f aca="true">IF(A2006="","",RAND())</f>
        <v>0.650643037674471</v>
      </c>
      <c r="C2006" s="0" t="n">
        <f aca="false">IF(B2006="","",SQRT(1-B2006^2))</f>
        <v>0.759383722189077</v>
      </c>
      <c r="D2006" s="0" t="n">
        <f aca="true">IF(A2006="","",RAND())</f>
        <v>0.831962311071966</v>
      </c>
      <c r="E2006" s="0" t="n">
        <f aca="false">IF(B2006&lt;&gt;"",IF(D2006&lt;=C2006,1,0),"")</f>
        <v>0</v>
      </c>
    </row>
    <row r="2007" customFormat="false" ht="12.75" hidden="false" customHeight="false" outlineLevel="0" collapsed="false">
      <c r="A2007" s="0" t="n">
        <f aca="false">IF(A2006&lt;$G$7,A2006+1,"")</f>
        <v>2003</v>
      </c>
      <c r="B2007" s="0" t="n">
        <f aca="true">IF(A2007="","",RAND())</f>
        <v>0.680321953837669</v>
      </c>
      <c r="C2007" s="0" t="n">
        <f aca="false">IF(B2007="","",SQRT(1-B2007^2))</f>
        <v>0.732913391286103</v>
      </c>
      <c r="D2007" s="0" t="n">
        <f aca="true">IF(A2007="","",RAND())</f>
        <v>0.00406212624735447</v>
      </c>
      <c r="E2007" s="0" t="n">
        <f aca="false">IF(B2007&lt;&gt;"",IF(D2007&lt;=C2007,1,0),"")</f>
        <v>1</v>
      </c>
    </row>
    <row r="2008" customFormat="false" ht="12.75" hidden="false" customHeight="false" outlineLevel="0" collapsed="false">
      <c r="A2008" s="0" t="n">
        <f aca="false">IF(A2007&lt;$G$7,A2007+1,"")</f>
        <v>2004</v>
      </c>
      <c r="B2008" s="0" t="n">
        <f aca="true">IF(A2008="","",RAND())</f>
        <v>0.350858384527436</v>
      </c>
      <c r="C2008" s="0" t="n">
        <f aca="false">IF(B2008="","",SQRT(1-B2008^2))</f>
        <v>0.936428531179394</v>
      </c>
      <c r="D2008" s="0" t="n">
        <f aca="true">IF(A2008="","",RAND())</f>
        <v>0.757126167817238</v>
      </c>
      <c r="E2008" s="0" t="n">
        <f aca="false">IF(B2008&lt;&gt;"",IF(D2008&lt;=C2008,1,0),"")</f>
        <v>1</v>
      </c>
    </row>
    <row r="2009" customFormat="false" ht="12.75" hidden="false" customHeight="false" outlineLevel="0" collapsed="false">
      <c r="A2009" s="0" t="n">
        <f aca="false">IF(A2008&lt;$G$7,A2008+1,"")</f>
        <v>2005</v>
      </c>
      <c r="B2009" s="0" t="n">
        <f aca="true">IF(A2009="","",RAND())</f>
        <v>0.798160482697897</v>
      </c>
      <c r="C2009" s="0" t="n">
        <f aca="false">IF(B2009="","",SQRT(1-B2009^2))</f>
        <v>0.602444888649128</v>
      </c>
      <c r="D2009" s="0" t="n">
        <f aca="true">IF(A2009="","",RAND())</f>
        <v>0.696652041271264</v>
      </c>
      <c r="E2009" s="0" t="n">
        <f aca="false">IF(B2009&lt;&gt;"",IF(D2009&lt;=C2009,1,0),"")</f>
        <v>0</v>
      </c>
    </row>
    <row r="2010" customFormat="false" ht="12.75" hidden="false" customHeight="false" outlineLevel="0" collapsed="false">
      <c r="A2010" s="0" t="n">
        <f aca="false">IF(A2009&lt;$G$7,A2009+1,"")</f>
        <v>2006</v>
      </c>
      <c r="B2010" s="0" t="n">
        <f aca="true">IF(A2010="","",RAND())</f>
        <v>0.752503299802773</v>
      </c>
      <c r="C2010" s="0" t="n">
        <f aca="false">IF(B2010="","",SQRT(1-B2010^2))</f>
        <v>0.658588478327657</v>
      </c>
      <c r="D2010" s="0" t="n">
        <f aca="true">IF(A2010="","",RAND())</f>
        <v>0.352836884937081</v>
      </c>
      <c r="E2010" s="0" t="n">
        <f aca="false">IF(B2010&lt;&gt;"",IF(D2010&lt;=C2010,1,0),"")</f>
        <v>1</v>
      </c>
    </row>
    <row r="2011" customFormat="false" ht="12.75" hidden="false" customHeight="false" outlineLevel="0" collapsed="false">
      <c r="A2011" s="0" t="n">
        <f aca="false">IF(A2010&lt;$G$7,A2010+1,"")</f>
        <v>2007</v>
      </c>
      <c r="B2011" s="0" t="n">
        <f aca="true">IF(A2011="","",RAND())</f>
        <v>0.650181037646206</v>
      </c>
      <c r="C2011" s="0" t="n">
        <f aca="false">IF(B2011="","",SQRT(1-B2011^2))</f>
        <v>0.759779322096425</v>
      </c>
      <c r="D2011" s="0" t="n">
        <f aca="true">IF(A2011="","",RAND())</f>
        <v>0.570433438317025</v>
      </c>
      <c r="E2011" s="0" t="n">
        <f aca="false">IF(B2011&lt;&gt;"",IF(D2011&lt;=C2011,1,0),"")</f>
        <v>1</v>
      </c>
    </row>
    <row r="2012" customFormat="false" ht="12.75" hidden="false" customHeight="false" outlineLevel="0" collapsed="false">
      <c r="A2012" s="0" t="n">
        <f aca="false">IF(A2011&lt;$G$7,A2011+1,"")</f>
        <v>2008</v>
      </c>
      <c r="B2012" s="0" t="n">
        <f aca="true">IF(A2012="","",RAND())</f>
        <v>0.831288625373046</v>
      </c>
      <c r="C2012" s="0" t="n">
        <f aca="false">IF(B2012="","",SQRT(1-B2012^2))</f>
        <v>0.555841003638083</v>
      </c>
      <c r="D2012" s="0" t="n">
        <f aca="true">IF(A2012="","",RAND())</f>
        <v>0.927128103287824</v>
      </c>
      <c r="E2012" s="0" t="n">
        <f aca="false">IF(B2012&lt;&gt;"",IF(D2012&lt;=C2012,1,0),"")</f>
        <v>0</v>
      </c>
    </row>
    <row r="2013" customFormat="false" ht="12.75" hidden="false" customHeight="false" outlineLevel="0" collapsed="false">
      <c r="A2013" s="0" t="n">
        <f aca="false">IF(A2012&lt;$G$7,A2012+1,"")</f>
        <v>2009</v>
      </c>
      <c r="B2013" s="0" t="n">
        <f aca="true">IF(A2013="","",RAND())</f>
        <v>0.208176977229992</v>
      </c>
      <c r="C2013" s="0" t="n">
        <f aca="false">IF(B2013="","",SQRT(1-B2013^2))</f>
        <v>0.978091174764083</v>
      </c>
      <c r="D2013" s="0" t="n">
        <f aca="true">IF(A2013="","",RAND())</f>
        <v>0.380589339004056</v>
      </c>
      <c r="E2013" s="0" t="n">
        <f aca="false">IF(B2013&lt;&gt;"",IF(D2013&lt;=C2013,1,0),"")</f>
        <v>1</v>
      </c>
    </row>
    <row r="2014" customFormat="false" ht="12.75" hidden="false" customHeight="false" outlineLevel="0" collapsed="false">
      <c r="A2014" s="0" t="n">
        <f aca="false">IF(A2013&lt;$G$7,A2013+1,"")</f>
        <v>2010</v>
      </c>
      <c r="B2014" s="0" t="n">
        <f aca="true">IF(A2014="","",RAND())</f>
        <v>0.815634422977132</v>
      </c>
      <c r="C2014" s="0" t="n">
        <f aca="false">IF(B2014="","",SQRT(1-B2014^2))</f>
        <v>0.578567617530364</v>
      </c>
      <c r="D2014" s="0" t="n">
        <f aca="true">IF(A2014="","",RAND())</f>
        <v>0.937695889164047</v>
      </c>
      <c r="E2014" s="0" t="n">
        <f aca="false">IF(B2014&lt;&gt;"",IF(D2014&lt;=C2014,1,0),"")</f>
        <v>0</v>
      </c>
    </row>
    <row r="2015" customFormat="false" ht="12.75" hidden="false" customHeight="false" outlineLevel="0" collapsed="false">
      <c r="A2015" s="0" t="n">
        <f aca="false">IF(A2014&lt;$G$7,A2014+1,"")</f>
        <v>2011</v>
      </c>
      <c r="B2015" s="0" t="n">
        <f aca="true">IF(A2015="","",RAND())</f>
        <v>0.231173296726049</v>
      </c>
      <c r="C2015" s="0" t="n">
        <f aca="false">IF(B2015="","",SQRT(1-B2015^2))</f>
        <v>0.972912589537627</v>
      </c>
      <c r="D2015" s="0" t="n">
        <f aca="true">IF(A2015="","",RAND())</f>
        <v>0.835727134167195</v>
      </c>
      <c r="E2015" s="0" t="n">
        <f aca="false">IF(B2015&lt;&gt;"",IF(D2015&lt;=C2015,1,0),"")</f>
        <v>1</v>
      </c>
    </row>
    <row r="2016" customFormat="false" ht="12.75" hidden="false" customHeight="false" outlineLevel="0" collapsed="false">
      <c r="A2016" s="0" t="n">
        <f aca="false">IF(A2015&lt;$G$7,A2015+1,"")</f>
        <v>2012</v>
      </c>
      <c r="B2016" s="0" t="n">
        <f aca="true">IF(A2016="","",RAND())</f>
        <v>0.768997144542485</v>
      </c>
      <c r="C2016" s="0" t="n">
        <f aca="false">IF(B2016="","",SQRT(1-B2016^2))</f>
        <v>0.63925221289058</v>
      </c>
      <c r="D2016" s="0" t="n">
        <f aca="true">IF(A2016="","",RAND())</f>
        <v>0.718756651785964</v>
      </c>
      <c r="E2016" s="0" t="n">
        <f aca="false">IF(B2016&lt;&gt;"",IF(D2016&lt;=C2016,1,0),"")</f>
        <v>0</v>
      </c>
    </row>
    <row r="2017" customFormat="false" ht="12.75" hidden="false" customHeight="false" outlineLevel="0" collapsed="false">
      <c r="A2017" s="0" t="n">
        <f aca="false">IF(A2016&lt;$G$7,A2016+1,"")</f>
        <v>2013</v>
      </c>
      <c r="B2017" s="0" t="n">
        <f aca="true">IF(A2017="","",RAND())</f>
        <v>0.707139695599548</v>
      </c>
      <c r="C2017" s="0" t="n">
        <f aca="false">IF(B2017="","",SQRT(1-B2017^2))</f>
        <v>0.707073865241375</v>
      </c>
      <c r="D2017" s="0" t="n">
        <f aca="true">IF(A2017="","",RAND())</f>
        <v>0.937928937738818</v>
      </c>
      <c r="E2017" s="0" t="n">
        <f aca="false">IF(B2017&lt;&gt;"",IF(D2017&lt;=C2017,1,0),"")</f>
        <v>0</v>
      </c>
    </row>
    <row r="2018" customFormat="false" ht="12.75" hidden="false" customHeight="false" outlineLevel="0" collapsed="false">
      <c r="A2018" s="0" t="n">
        <f aca="false">IF(A2017&lt;$G$7,A2017+1,"")</f>
        <v>2014</v>
      </c>
      <c r="B2018" s="0" t="n">
        <f aca="true">IF(A2018="","",RAND())</f>
        <v>0.952868143751987</v>
      </c>
      <c r="C2018" s="0" t="n">
        <f aca="false">IF(B2018="","",SQRT(1-B2018^2))</f>
        <v>0.303384740260026</v>
      </c>
      <c r="D2018" s="0" t="n">
        <f aca="true">IF(A2018="","",RAND())</f>
        <v>0.525409032329269</v>
      </c>
      <c r="E2018" s="0" t="n">
        <f aca="false">IF(B2018&lt;&gt;"",IF(D2018&lt;=C2018,1,0),"")</f>
        <v>0</v>
      </c>
    </row>
    <row r="2019" customFormat="false" ht="12.75" hidden="false" customHeight="false" outlineLevel="0" collapsed="false">
      <c r="A2019" s="0" t="n">
        <f aca="false">IF(A2018&lt;$G$7,A2018+1,"")</f>
        <v>2015</v>
      </c>
      <c r="B2019" s="0" t="n">
        <f aca="true">IF(A2019="","",RAND())</f>
        <v>0.951924581508327</v>
      </c>
      <c r="C2019" s="0" t="n">
        <f aca="false">IF(B2019="","",SQRT(1-B2019^2))</f>
        <v>0.306332484598348</v>
      </c>
      <c r="D2019" s="0" t="n">
        <f aca="true">IF(A2019="","",RAND())</f>
        <v>0.0763885022675985</v>
      </c>
      <c r="E2019" s="0" t="n">
        <f aca="false">IF(B2019&lt;&gt;"",IF(D2019&lt;=C2019,1,0),"")</f>
        <v>1</v>
      </c>
    </row>
    <row r="2020" customFormat="false" ht="12.75" hidden="false" customHeight="false" outlineLevel="0" collapsed="false">
      <c r="A2020" s="0" t="n">
        <f aca="false">IF(A2019&lt;$G$7,A2019+1,"")</f>
        <v>2016</v>
      </c>
      <c r="B2020" s="0" t="n">
        <f aca="true">IF(A2020="","",RAND())</f>
        <v>0.153195518770188</v>
      </c>
      <c r="C2020" s="0" t="n">
        <f aca="false">IF(B2020="","",SQRT(1-B2020^2))</f>
        <v>0.988195898103576</v>
      </c>
      <c r="D2020" s="0" t="n">
        <f aca="true">IF(A2020="","",RAND())</f>
        <v>0.564875883159435</v>
      </c>
      <c r="E2020" s="0" t="n">
        <f aca="false">IF(B2020&lt;&gt;"",IF(D2020&lt;=C2020,1,0),"")</f>
        <v>1</v>
      </c>
    </row>
    <row r="2021" customFormat="false" ht="12.75" hidden="false" customHeight="false" outlineLevel="0" collapsed="false">
      <c r="A2021" s="0" t="n">
        <f aca="false">IF(A2020&lt;$G$7,A2020+1,"")</f>
        <v>2017</v>
      </c>
      <c r="B2021" s="0" t="n">
        <f aca="true">IF(A2021="","",RAND())</f>
        <v>0.934189898216793</v>
      </c>
      <c r="C2021" s="0" t="n">
        <f aca="false">IF(B2021="","",SQRT(1-B2021^2))</f>
        <v>0.356776168023732</v>
      </c>
      <c r="D2021" s="0" t="n">
        <f aca="true">IF(A2021="","",RAND())</f>
        <v>0.617124161483152</v>
      </c>
      <c r="E2021" s="0" t="n">
        <f aca="false">IF(B2021&lt;&gt;"",IF(D2021&lt;=C2021,1,0),"")</f>
        <v>0</v>
      </c>
    </row>
    <row r="2022" customFormat="false" ht="12.75" hidden="false" customHeight="false" outlineLevel="0" collapsed="false">
      <c r="A2022" s="0" t="n">
        <f aca="false">IF(A2021&lt;$G$7,A2021+1,"")</f>
        <v>2018</v>
      </c>
      <c r="B2022" s="0" t="n">
        <f aca="true">IF(A2022="","",RAND())</f>
        <v>0.391606085060269</v>
      </c>
      <c r="C2022" s="0" t="n">
        <f aca="false">IF(B2022="","",SQRT(1-B2022^2))</f>
        <v>0.92013296546954</v>
      </c>
      <c r="D2022" s="0" t="n">
        <f aca="true">IF(A2022="","",RAND())</f>
        <v>0.115415393332156</v>
      </c>
      <c r="E2022" s="0" t="n">
        <f aca="false">IF(B2022&lt;&gt;"",IF(D2022&lt;=C2022,1,0),"")</f>
        <v>1</v>
      </c>
    </row>
    <row r="2023" customFormat="false" ht="12.75" hidden="false" customHeight="false" outlineLevel="0" collapsed="false">
      <c r="A2023" s="0" t="n">
        <f aca="false">IF(A2022&lt;$G$7,A2022+1,"")</f>
        <v>2019</v>
      </c>
      <c r="B2023" s="0" t="n">
        <f aca="true">IF(A2023="","",RAND())</f>
        <v>0.871196103806286</v>
      </c>
      <c r="C2023" s="0" t="n">
        <f aca="false">IF(B2023="","",SQRT(1-B2023^2))</f>
        <v>0.49093517770959</v>
      </c>
      <c r="D2023" s="0" t="n">
        <f aca="true">IF(A2023="","",RAND())</f>
        <v>0.614077014374587</v>
      </c>
      <c r="E2023" s="0" t="n">
        <f aca="false">IF(B2023&lt;&gt;"",IF(D2023&lt;=C2023,1,0),"")</f>
        <v>0</v>
      </c>
    </row>
    <row r="2024" customFormat="false" ht="12.75" hidden="false" customHeight="false" outlineLevel="0" collapsed="false">
      <c r="A2024" s="0" t="n">
        <f aca="false">IF(A2023&lt;$G$7,A2023+1,"")</f>
        <v>2020</v>
      </c>
      <c r="B2024" s="0" t="n">
        <f aca="true">IF(A2024="","",RAND())</f>
        <v>0.635080508673445</v>
      </c>
      <c r="C2024" s="0" t="n">
        <f aca="false">IF(B2024="","",SQRT(1-B2024^2))</f>
        <v>0.772445951185634</v>
      </c>
      <c r="D2024" s="0" t="n">
        <f aca="true">IF(A2024="","",RAND())</f>
        <v>0.168680592910591</v>
      </c>
      <c r="E2024" s="0" t="n">
        <f aca="false">IF(B2024&lt;&gt;"",IF(D2024&lt;=C2024,1,0),"")</f>
        <v>1</v>
      </c>
    </row>
    <row r="2025" customFormat="false" ht="12.75" hidden="false" customHeight="false" outlineLevel="0" collapsed="false">
      <c r="A2025" s="0" t="n">
        <f aca="false">IF(A2024&lt;$G$7,A2024+1,"")</f>
        <v>2021</v>
      </c>
      <c r="B2025" s="0" t="n">
        <f aca="true">IF(A2025="","",RAND())</f>
        <v>0.195803185254769</v>
      </c>
      <c r="C2025" s="0" t="n">
        <f aca="false">IF(B2025="","",SQRT(1-B2025^2))</f>
        <v>0.980643213734785</v>
      </c>
      <c r="D2025" s="0" t="n">
        <f aca="true">IF(A2025="","",RAND())</f>
        <v>0.538542571326697</v>
      </c>
      <c r="E2025" s="0" t="n">
        <f aca="false">IF(B2025&lt;&gt;"",IF(D2025&lt;=C2025,1,0),"")</f>
        <v>1</v>
      </c>
    </row>
    <row r="2026" customFormat="false" ht="12.75" hidden="false" customHeight="false" outlineLevel="0" collapsed="false">
      <c r="A2026" s="0" t="n">
        <f aca="false">IF(A2025&lt;$G$7,A2025+1,"")</f>
        <v>2022</v>
      </c>
      <c r="B2026" s="0" t="n">
        <f aca="true">IF(A2026="","",RAND())</f>
        <v>0.386519631598938</v>
      </c>
      <c r="C2026" s="0" t="n">
        <f aca="false">IF(B2026="","",SQRT(1-B2026^2))</f>
        <v>0.922281179678205</v>
      </c>
      <c r="D2026" s="0" t="n">
        <f aca="true">IF(A2026="","",RAND())</f>
        <v>0.0456881734492346</v>
      </c>
      <c r="E2026" s="0" t="n">
        <f aca="false">IF(B2026&lt;&gt;"",IF(D2026&lt;=C2026,1,0),"")</f>
        <v>1</v>
      </c>
    </row>
    <row r="2027" customFormat="false" ht="12.75" hidden="false" customHeight="false" outlineLevel="0" collapsed="false">
      <c r="A2027" s="0" t="n">
        <f aca="false">IF(A2026&lt;$G$7,A2026+1,"")</f>
        <v>2023</v>
      </c>
      <c r="B2027" s="0" t="n">
        <f aca="true">IF(A2027="","",RAND())</f>
        <v>0.620032156049298</v>
      </c>
      <c r="C2027" s="0" t="n">
        <f aca="false">IF(B2027="","",SQRT(1-B2027^2))</f>
        <v>0.784576398743206</v>
      </c>
      <c r="D2027" s="0" t="n">
        <f aca="true">IF(A2027="","",RAND())</f>
        <v>0.577085131435379</v>
      </c>
      <c r="E2027" s="0" t="n">
        <f aca="false">IF(B2027&lt;&gt;"",IF(D2027&lt;=C2027,1,0),"")</f>
        <v>1</v>
      </c>
    </row>
    <row r="2028" customFormat="false" ht="12.75" hidden="false" customHeight="false" outlineLevel="0" collapsed="false">
      <c r="A2028" s="0" t="n">
        <f aca="false">IF(A2027&lt;$G$7,A2027+1,"")</f>
        <v>2024</v>
      </c>
      <c r="B2028" s="0" t="n">
        <f aca="true">IF(A2028="","",RAND())</f>
        <v>0.206280981590668</v>
      </c>
      <c r="C2028" s="0" t="n">
        <f aca="false">IF(B2028="","",SQRT(1-B2028^2))</f>
        <v>0.978492798457909</v>
      </c>
      <c r="D2028" s="0" t="n">
        <f aca="true">IF(A2028="","",RAND())</f>
        <v>0.841980030700644</v>
      </c>
      <c r="E2028" s="0" t="n">
        <f aca="false">IF(B2028&lt;&gt;"",IF(D2028&lt;=C2028,1,0),"")</f>
        <v>1</v>
      </c>
    </row>
    <row r="2029" customFormat="false" ht="12.75" hidden="false" customHeight="false" outlineLevel="0" collapsed="false">
      <c r="A2029" s="0" t="n">
        <f aca="false">IF(A2028&lt;$G$7,A2028+1,"")</f>
        <v>2025</v>
      </c>
      <c r="B2029" s="0" t="n">
        <f aca="true">IF(A2029="","",RAND())</f>
        <v>0.2964680658296</v>
      </c>
      <c r="C2029" s="0" t="n">
        <f aca="false">IF(B2029="","",SQRT(1-B2029^2))</f>
        <v>0.955042766551978</v>
      </c>
      <c r="D2029" s="0" t="n">
        <f aca="true">IF(A2029="","",RAND())</f>
        <v>0.416485772768407</v>
      </c>
      <c r="E2029" s="0" t="n">
        <f aca="false">IF(B2029&lt;&gt;"",IF(D2029&lt;=C2029,1,0),"")</f>
        <v>1</v>
      </c>
    </row>
    <row r="2030" customFormat="false" ht="12.75" hidden="false" customHeight="false" outlineLevel="0" collapsed="false">
      <c r="A2030" s="0" t="n">
        <f aca="false">IF(A2029&lt;$G$7,A2029+1,"")</f>
        <v>2026</v>
      </c>
      <c r="B2030" s="0" t="n">
        <f aca="true">IF(A2030="","",RAND())</f>
        <v>0.161331775183</v>
      </c>
      <c r="C2030" s="0" t="n">
        <f aca="false">IF(B2030="","",SQRT(1-B2030^2))</f>
        <v>0.986900227133575</v>
      </c>
      <c r="D2030" s="0" t="n">
        <f aca="true">IF(A2030="","",RAND())</f>
        <v>0.711464755576024</v>
      </c>
      <c r="E2030" s="0" t="n">
        <f aca="false">IF(B2030&lt;&gt;"",IF(D2030&lt;=C2030,1,0),"")</f>
        <v>1</v>
      </c>
    </row>
    <row r="2031" customFormat="false" ht="12.75" hidden="false" customHeight="false" outlineLevel="0" collapsed="false">
      <c r="A2031" s="0" t="n">
        <f aca="false">IF(A2030&lt;$G$7,A2030+1,"")</f>
        <v>2027</v>
      </c>
      <c r="B2031" s="0" t="n">
        <f aca="true">IF(A2031="","",RAND())</f>
        <v>0.332724574914537</v>
      </c>
      <c r="C2031" s="0" t="n">
        <f aca="false">IF(B2031="","",SQRT(1-B2031^2))</f>
        <v>0.943024049135514</v>
      </c>
      <c r="D2031" s="0" t="n">
        <f aca="true">IF(A2031="","",RAND())</f>
        <v>0.917638409802792</v>
      </c>
      <c r="E2031" s="0" t="n">
        <f aca="false">IF(B2031&lt;&gt;"",IF(D2031&lt;=C2031,1,0),"")</f>
        <v>1</v>
      </c>
    </row>
    <row r="2032" customFormat="false" ht="12.75" hidden="false" customHeight="false" outlineLevel="0" collapsed="false">
      <c r="A2032" s="0" t="n">
        <f aca="false">IF(A2031&lt;$G$7,A2031+1,"")</f>
        <v>2028</v>
      </c>
      <c r="B2032" s="0" t="n">
        <f aca="true">IF(A2032="","",RAND())</f>
        <v>0.825599870465193</v>
      </c>
      <c r="C2032" s="0" t="n">
        <f aca="false">IF(B2032="","",SQRT(1-B2032^2))</f>
        <v>0.56425601803424</v>
      </c>
      <c r="D2032" s="0" t="n">
        <f aca="true">IF(A2032="","",RAND())</f>
        <v>0.514956115055559</v>
      </c>
      <c r="E2032" s="0" t="n">
        <f aca="false">IF(B2032&lt;&gt;"",IF(D2032&lt;=C2032,1,0),"")</f>
        <v>1</v>
      </c>
    </row>
    <row r="2033" customFormat="false" ht="12.75" hidden="false" customHeight="false" outlineLevel="0" collapsed="false">
      <c r="A2033" s="0" t="n">
        <f aca="false">IF(A2032&lt;$G$7,A2032+1,"")</f>
        <v>2029</v>
      </c>
      <c r="B2033" s="0" t="n">
        <f aca="true">IF(A2033="","",RAND())</f>
        <v>0.339251780793833</v>
      </c>
      <c r="C2033" s="0" t="n">
        <f aca="false">IF(B2033="","",SQRT(1-B2033^2))</f>
        <v>0.94069560923192</v>
      </c>
      <c r="D2033" s="0" t="n">
        <f aca="true">IF(A2033="","",RAND())</f>
        <v>0.571412291394426</v>
      </c>
      <c r="E2033" s="0" t="n">
        <f aca="false">IF(B2033&lt;&gt;"",IF(D2033&lt;=C2033,1,0),"")</f>
        <v>1</v>
      </c>
    </row>
    <row r="2034" customFormat="false" ht="12.75" hidden="false" customHeight="false" outlineLevel="0" collapsed="false">
      <c r="A2034" s="0" t="n">
        <f aca="false">IF(A2033&lt;$G$7,A2033+1,"")</f>
        <v>2030</v>
      </c>
      <c r="B2034" s="0" t="n">
        <f aca="true">IF(A2034="","",RAND())</f>
        <v>0.915683947815592</v>
      </c>
      <c r="C2034" s="0" t="n">
        <f aca="false">IF(B2034="","",SQRT(1-B2034^2))</f>
        <v>0.401899126290232</v>
      </c>
      <c r="D2034" s="0" t="n">
        <f aca="true">IF(A2034="","",RAND())</f>
        <v>0.189161878200835</v>
      </c>
      <c r="E2034" s="0" t="n">
        <f aca="false">IF(B2034&lt;&gt;"",IF(D2034&lt;=C2034,1,0),"")</f>
        <v>1</v>
      </c>
    </row>
    <row r="2035" customFormat="false" ht="12.75" hidden="false" customHeight="false" outlineLevel="0" collapsed="false">
      <c r="A2035" s="0" t="n">
        <f aca="false">IF(A2034&lt;$G$7,A2034+1,"")</f>
        <v>2031</v>
      </c>
      <c r="B2035" s="0" t="n">
        <f aca="true">IF(A2035="","",RAND())</f>
        <v>0.433738433661197</v>
      </c>
      <c r="C2035" s="0" t="n">
        <f aca="false">IF(B2035="","",SQRT(1-B2035^2))</f>
        <v>0.901038828888706</v>
      </c>
      <c r="D2035" s="0" t="n">
        <f aca="true">IF(A2035="","",RAND())</f>
        <v>0.0196591547467433</v>
      </c>
      <c r="E2035" s="0" t="n">
        <f aca="false">IF(B2035&lt;&gt;"",IF(D2035&lt;=C2035,1,0),"")</f>
        <v>1</v>
      </c>
    </row>
    <row r="2036" customFormat="false" ht="12.75" hidden="false" customHeight="false" outlineLevel="0" collapsed="false">
      <c r="A2036" s="0" t="n">
        <f aca="false">IF(A2035&lt;$G$7,A2035+1,"")</f>
        <v>2032</v>
      </c>
      <c r="B2036" s="0" t="n">
        <f aca="true">IF(A2036="","",RAND())</f>
        <v>0.721907030862268</v>
      </c>
      <c r="C2036" s="0" t="n">
        <f aca="false">IF(B2036="","",SQRT(1-B2036^2))</f>
        <v>0.69199005685893</v>
      </c>
      <c r="D2036" s="0" t="n">
        <f aca="true">IF(A2036="","",RAND())</f>
        <v>0.868911302800639</v>
      </c>
      <c r="E2036" s="0" t="n">
        <f aca="false">IF(B2036&lt;&gt;"",IF(D2036&lt;=C2036,1,0),"")</f>
        <v>0</v>
      </c>
    </row>
    <row r="2037" customFormat="false" ht="12.75" hidden="false" customHeight="false" outlineLevel="0" collapsed="false">
      <c r="A2037" s="0" t="n">
        <f aca="false">IF(A2036&lt;$G$7,A2036+1,"")</f>
        <v>2033</v>
      </c>
      <c r="B2037" s="0" t="n">
        <f aca="true">IF(A2037="","",RAND())</f>
        <v>0.000173247089410369</v>
      </c>
      <c r="C2037" s="0" t="n">
        <f aca="false">IF(B2037="","",SQRT(1-B2037^2))</f>
        <v>0.999999984992723</v>
      </c>
      <c r="D2037" s="0" t="n">
        <f aca="true">IF(A2037="","",RAND())</f>
        <v>0.492158034500238</v>
      </c>
      <c r="E2037" s="0" t="n">
        <f aca="false">IF(B2037&lt;&gt;"",IF(D2037&lt;=C2037,1,0),"")</f>
        <v>1</v>
      </c>
    </row>
    <row r="2038" customFormat="false" ht="12.75" hidden="false" customHeight="false" outlineLevel="0" collapsed="false">
      <c r="A2038" s="0" t="n">
        <f aca="false">IF(A2037&lt;$G$7,A2037+1,"")</f>
        <v>2034</v>
      </c>
      <c r="B2038" s="0" t="n">
        <f aca="true">IF(A2038="","",RAND())</f>
        <v>0.0377954545078855</v>
      </c>
      <c r="C2038" s="0" t="n">
        <f aca="false">IF(B2038="","",SQRT(1-B2038^2))</f>
        <v>0.999285496551682</v>
      </c>
      <c r="D2038" s="0" t="n">
        <f aca="true">IF(A2038="","",RAND())</f>
        <v>0.991915071158003</v>
      </c>
      <c r="E2038" s="0" t="n">
        <f aca="false">IF(B2038&lt;&gt;"",IF(D2038&lt;=C2038,1,0),"")</f>
        <v>1</v>
      </c>
    </row>
    <row r="2039" customFormat="false" ht="12.75" hidden="false" customHeight="false" outlineLevel="0" collapsed="false">
      <c r="A2039" s="0" t="n">
        <f aca="false">IF(A2038&lt;$G$7,A2038+1,"")</f>
        <v>2035</v>
      </c>
      <c r="B2039" s="0" t="n">
        <f aca="true">IF(A2039="","",RAND())</f>
        <v>0.232301661463972</v>
      </c>
      <c r="C2039" s="0" t="n">
        <f aca="false">IF(B2039="","",SQRT(1-B2039^2))</f>
        <v>0.972643787869474</v>
      </c>
      <c r="D2039" s="0" t="n">
        <f aca="true">IF(A2039="","",RAND())</f>
        <v>0.614051582636565</v>
      </c>
      <c r="E2039" s="0" t="n">
        <f aca="false">IF(B2039&lt;&gt;"",IF(D2039&lt;=C2039,1,0),"")</f>
        <v>1</v>
      </c>
    </row>
    <row r="2040" customFormat="false" ht="12.75" hidden="false" customHeight="false" outlineLevel="0" collapsed="false">
      <c r="A2040" s="0" t="n">
        <f aca="false">IF(A2039&lt;$G$7,A2039+1,"")</f>
        <v>2036</v>
      </c>
      <c r="B2040" s="0" t="n">
        <f aca="true">IF(A2040="","",RAND())</f>
        <v>0.106623669243629</v>
      </c>
      <c r="C2040" s="0" t="n">
        <f aca="false">IF(B2040="","",SQRT(1-B2040^2))</f>
        <v>0.994299448434437</v>
      </c>
      <c r="D2040" s="0" t="n">
        <f aca="true">IF(A2040="","",RAND())</f>
        <v>0.0813783779803807</v>
      </c>
      <c r="E2040" s="0" t="n">
        <f aca="false">IF(B2040&lt;&gt;"",IF(D2040&lt;=C2040,1,0),"")</f>
        <v>1</v>
      </c>
    </row>
    <row r="2041" customFormat="false" ht="12.75" hidden="false" customHeight="false" outlineLevel="0" collapsed="false">
      <c r="A2041" s="0" t="n">
        <f aca="false">IF(A2040&lt;$G$7,A2040+1,"")</f>
        <v>2037</v>
      </c>
      <c r="B2041" s="0" t="n">
        <f aca="true">IF(A2041="","",RAND())</f>
        <v>0.031533240048922</v>
      </c>
      <c r="C2041" s="0" t="n">
        <f aca="false">IF(B2041="","",SQRT(1-B2041^2))</f>
        <v>0.999502703734221</v>
      </c>
      <c r="D2041" s="0" t="n">
        <f aca="true">IF(A2041="","",RAND())</f>
        <v>0.238097051742904</v>
      </c>
      <c r="E2041" s="0" t="n">
        <f aca="false">IF(B2041&lt;&gt;"",IF(D2041&lt;=C2041,1,0),"")</f>
        <v>1</v>
      </c>
    </row>
    <row r="2042" customFormat="false" ht="12.75" hidden="false" customHeight="false" outlineLevel="0" collapsed="false">
      <c r="A2042" s="0" t="n">
        <f aca="false">IF(A2041&lt;$G$7,A2041+1,"")</f>
        <v>2038</v>
      </c>
      <c r="B2042" s="0" t="n">
        <f aca="true">IF(A2042="","",RAND())</f>
        <v>0.129632703516836</v>
      </c>
      <c r="C2042" s="0" t="n">
        <f aca="false">IF(B2042="","",SQRT(1-B2042^2))</f>
        <v>0.991562081858174</v>
      </c>
      <c r="D2042" s="0" t="n">
        <f aca="true">IF(A2042="","",RAND())</f>
        <v>0.491442591079285</v>
      </c>
      <c r="E2042" s="0" t="n">
        <f aca="false">IF(B2042&lt;&gt;"",IF(D2042&lt;=C2042,1,0),"")</f>
        <v>1</v>
      </c>
    </row>
    <row r="2043" customFormat="false" ht="12.75" hidden="false" customHeight="false" outlineLevel="0" collapsed="false">
      <c r="A2043" s="0" t="n">
        <f aca="false">IF(A2042&lt;$G$7,A2042+1,"")</f>
        <v>2039</v>
      </c>
      <c r="B2043" s="0" t="n">
        <f aca="true">IF(A2043="","",RAND())</f>
        <v>0.0849151429543044</v>
      </c>
      <c r="C2043" s="0" t="n">
        <f aca="false">IF(B2043="","",SQRT(1-B2043^2))</f>
        <v>0.99638818665069</v>
      </c>
      <c r="D2043" s="0" t="n">
        <f aca="true">IF(A2043="","",RAND())</f>
        <v>0.604314720720865</v>
      </c>
      <c r="E2043" s="0" t="n">
        <f aca="false">IF(B2043&lt;&gt;"",IF(D2043&lt;=C2043,1,0),"")</f>
        <v>1</v>
      </c>
    </row>
    <row r="2044" customFormat="false" ht="12.75" hidden="false" customHeight="false" outlineLevel="0" collapsed="false">
      <c r="A2044" s="0" t="n">
        <f aca="false">IF(A2043&lt;$G$7,A2043+1,"")</f>
        <v>2040</v>
      </c>
      <c r="B2044" s="0" t="n">
        <f aca="true">IF(A2044="","",RAND())</f>
        <v>0.528524913206304</v>
      </c>
      <c r="C2044" s="0" t="n">
        <f aca="false">IF(B2044="","",SQRT(1-B2044^2))</f>
        <v>0.848917791143682</v>
      </c>
      <c r="D2044" s="0" t="n">
        <f aca="true">IF(A2044="","",RAND())</f>
        <v>0.81474792443248</v>
      </c>
      <c r="E2044" s="0" t="n">
        <f aca="false">IF(B2044&lt;&gt;"",IF(D2044&lt;=C2044,1,0),"")</f>
        <v>1</v>
      </c>
    </row>
    <row r="2045" customFormat="false" ht="12.75" hidden="false" customHeight="false" outlineLevel="0" collapsed="false">
      <c r="A2045" s="0" t="n">
        <f aca="false">IF(A2044&lt;$G$7,A2044+1,"")</f>
        <v>2041</v>
      </c>
      <c r="B2045" s="0" t="n">
        <f aca="true">IF(A2045="","",RAND())</f>
        <v>0.877331618353845</v>
      </c>
      <c r="C2045" s="0" t="n">
        <f aca="false">IF(B2045="","",SQRT(1-B2045^2))</f>
        <v>0.479884602208305</v>
      </c>
      <c r="D2045" s="0" t="n">
        <f aca="true">IF(A2045="","",RAND())</f>
        <v>0.395639619949723</v>
      </c>
      <c r="E2045" s="0" t="n">
        <f aca="false">IF(B2045&lt;&gt;"",IF(D2045&lt;=C2045,1,0),"")</f>
        <v>1</v>
      </c>
    </row>
    <row r="2046" customFormat="false" ht="12.75" hidden="false" customHeight="false" outlineLevel="0" collapsed="false">
      <c r="A2046" s="0" t="n">
        <f aca="false">IF(A2045&lt;$G$7,A2045+1,"")</f>
        <v>2042</v>
      </c>
      <c r="B2046" s="0" t="n">
        <f aca="true">IF(A2046="","",RAND())</f>
        <v>0.769034407455759</v>
      </c>
      <c r="C2046" s="0" t="n">
        <f aca="false">IF(B2046="","",SQRT(1-B2046^2))</f>
        <v>0.639207384304319</v>
      </c>
      <c r="D2046" s="0" t="n">
        <f aca="true">IF(A2046="","",RAND())</f>
        <v>0.970283769554254</v>
      </c>
      <c r="E2046" s="0" t="n">
        <f aca="false">IF(B2046&lt;&gt;"",IF(D2046&lt;=C2046,1,0),"")</f>
        <v>0</v>
      </c>
    </row>
    <row r="2047" customFormat="false" ht="12.75" hidden="false" customHeight="false" outlineLevel="0" collapsed="false">
      <c r="A2047" s="0" t="n">
        <f aca="false">IF(A2046&lt;$G$7,A2046+1,"")</f>
        <v>2043</v>
      </c>
      <c r="B2047" s="0" t="n">
        <f aca="true">IF(A2047="","",RAND())</f>
        <v>0.353824934527945</v>
      </c>
      <c r="C2047" s="0" t="n">
        <f aca="false">IF(B2047="","",SQRT(1-B2047^2))</f>
        <v>0.935311667684251</v>
      </c>
      <c r="D2047" s="0" t="n">
        <f aca="true">IF(A2047="","",RAND())</f>
        <v>0.938459541212686</v>
      </c>
      <c r="E2047" s="0" t="n">
        <f aca="false">IF(B2047&lt;&gt;"",IF(D2047&lt;=C2047,1,0),"")</f>
        <v>0</v>
      </c>
    </row>
    <row r="2048" customFormat="false" ht="12.75" hidden="false" customHeight="false" outlineLevel="0" collapsed="false">
      <c r="A2048" s="0" t="n">
        <f aca="false">IF(A2047&lt;$G$7,A2047+1,"")</f>
        <v>2044</v>
      </c>
      <c r="B2048" s="0" t="n">
        <f aca="true">IF(A2048="","",RAND())</f>
        <v>0.90449800417446</v>
      </c>
      <c r="C2048" s="0" t="n">
        <f aca="false">IF(B2048="","",SQRT(1-B2048^2))</f>
        <v>0.426477854576787</v>
      </c>
      <c r="D2048" s="0" t="n">
        <f aca="true">IF(A2048="","",RAND())</f>
        <v>0.753196472655162</v>
      </c>
      <c r="E2048" s="0" t="n">
        <f aca="false">IF(B2048&lt;&gt;"",IF(D2048&lt;=C2048,1,0),"")</f>
        <v>0</v>
      </c>
    </row>
    <row r="2049" customFormat="false" ht="12.75" hidden="false" customHeight="false" outlineLevel="0" collapsed="false">
      <c r="A2049" s="0" t="n">
        <f aca="false">IF(A2048&lt;$G$7,A2048+1,"")</f>
        <v>2045</v>
      </c>
      <c r="B2049" s="0" t="n">
        <f aca="true">IF(A2049="","",RAND())</f>
        <v>0.942110283671031</v>
      </c>
      <c r="C2049" s="0" t="n">
        <f aca="false">IF(B2049="","",SQRT(1-B2049^2))</f>
        <v>0.335303166405106</v>
      </c>
      <c r="D2049" s="0" t="n">
        <f aca="true">IF(A2049="","",RAND())</f>
        <v>0.88063616078685</v>
      </c>
      <c r="E2049" s="0" t="n">
        <f aca="false">IF(B2049&lt;&gt;"",IF(D2049&lt;=C2049,1,0),"")</f>
        <v>0</v>
      </c>
    </row>
    <row r="2050" customFormat="false" ht="12.75" hidden="false" customHeight="false" outlineLevel="0" collapsed="false">
      <c r="A2050" s="0" t="n">
        <f aca="false">IF(A2049&lt;$G$7,A2049+1,"")</f>
        <v>2046</v>
      </c>
      <c r="B2050" s="0" t="n">
        <f aca="true">IF(A2050="","",RAND())</f>
        <v>0.410459594732349</v>
      </c>
      <c r="C2050" s="0" t="n">
        <f aca="false">IF(B2050="","",SQRT(1-B2050^2))</f>
        <v>0.911878786403191</v>
      </c>
      <c r="D2050" s="0" t="n">
        <f aca="true">IF(A2050="","",RAND())</f>
        <v>0.551517832897365</v>
      </c>
      <c r="E2050" s="0" t="n">
        <f aca="false">IF(B2050&lt;&gt;"",IF(D2050&lt;=C2050,1,0),"")</f>
        <v>1</v>
      </c>
    </row>
    <row r="2051" customFormat="false" ht="12.75" hidden="false" customHeight="false" outlineLevel="0" collapsed="false">
      <c r="A2051" s="0" t="n">
        <f aca="false">IF(A2050&lt;$G$7,A2050+1,"")</f>
        <v>2047</v>
      </c>
      <c r="B2051" s="0" t="n">
        <f aca="true">IF(A2051="","",RAND())</f>
        <v>0.12875627660662</v>
      </c>
      <c r="C2051" s="0" t="n">
        <f aca="false">IF(B2051="","",SQRT(1-B2051^2))</f>
        <v>0.991676268363018</v>
      </c>
      <c r="D2051" s="0" t="n">
        <f aca="true">IF(A2051="","",RAND())</f>
        <v>0.0861713527774211</v>
      </c>
      <c r="E2051" s="0" t="n">
        <f aca="false">IF(B2051&lt;&gt;"",IF(D2051&lt;=C2051,1,0),"")</f>
        <v>1</v>
      </c>
    </row>
    <row r="2052" customFormat="false" ht="12.75" hidden="false" customHeight="false" outlineLevel="0" collapsed="false">
      <c r="A2052" s="0" t="n">
        <f aca="false">IF(A2051&lt;$G$7,A2051+1,"")</f>
        <v>2048</v>
      </c>
      <c r="B2052" s="0" t="n">
        <f aca="true">IF(A2052="","",RAND())</f>
        <v>0.685536542403039</v>
      </c>
      <c r="C2052" s="0" t="n">
        <f aca="false">IF(B2052="","",SQRT(1-B2052^2))</f>
        <v>0.728038219484449</v>
      </c>
      <c r="D2052" s="0" t="n">
        <f aca="true">IF(A2052="","",RAND())</f>
        <v>0.329599456288571</v>
      </c>
      <c r="E2052" s="0" t="n">
        <f aca="false">IF(B2052&lt;&gt;"",IF(D2052&lt;=C2052,1,0),"")</f>
        <v>1</v>
      </c>
    </row>
    <row r="2053" customFormat="false" ht="12.75" hidden="false" customHeight="false" outlineLevel="0" collapsed="false">
      <c r="A2053" s="0" t="n">
        <f aca="false">IF(A2052&lt;$G$7,A2052+1,"")</f>
        <v>2049</v>
      </c>
      <c r="B2053" s="0" t="n">
        <f aca="true">IF(A2053="","",RAND())</f>
        <v>0.119892902294722</v>
      </c>
      <c r="C2053" s="0" t="n">
        <f aca="false">IF(B2053="","",SQRT(1-B2053^2))</f>
        <v>0.992786831086789</v>
      </c>
      <c r="D2053" s="0" t="n">
        <f aca="true">IF(A2053="","",RAND())</f>
        <v>0.177248204181364</v>
      </c>
      <c r="E2053" s="0" t="n">
        <f aca="false">IF(B2053&lt;&gt;"",IF(D2053&lt;=C2053,1,0),"")</f>
        <v>1</v>
      </c>
    </row>
    <row r="2054" customFormat="false" ht="12.75" hidden="false" customHeight="false" outlineLevel="0" collapsed="false">
      <c r="A2054" s="0" t="n">
        <f aca="false">IF(A2053&lt;$G$7,A2053+1,"")</f>
        <v>2050</v>
      </c>
      <c r="B2054" s="0" t="n">
        <f aca="true">IF(A2054="","",RAND())</f>
        <v>0.376110017082498</v>
      </c>
      <c r="C2054" s="0" t="n">
        <f aca="false">IF(B2054="","",SQRT(1-B2054^2))</f>
        <v>0.92657501318037</v>
      </c>
      <c r="D2054" s="0" t="n">
        <f aca="true">IF(A2054="","",RAND())</f>
        <v>0.770059216645064</v>
      </c>
      <c r="E2054" s="0" t="n">
        <f aca="false">IF(B2054&lt;&gt;"",IF(D2054&lt;=C2054,1,0),"")</f>
        <v>1</v>
      </c>
    </row>
    <row r="2055" customFormat="false" ht="12.75" hidden="false" customHeight="false" outlineLevel="0" collapsed="false">
      <c r="A2055" s="0" t="n">
        <f aca="false">IF(A2054&lt;$G$7,A2054+1,"")</f>
        <v>2051</v>
      </c>
      <c r="B2055" s="0" t="n">
        <f aca="true">IF(A2055="","",RAND())</f>
        <v>0.95805058445374</v>
      </c>
      <c r="C2055" s="0" t="n">
        <f aca="false">IF(B2055="","",SQRT(1-B2055^2))</f>
        <v>0.28659915845628</v>
      </c>
      <c r="D2055" s="0" t="n">
        <f aca="true">IF(A2055="","",RAND())</f>
        <v>0.620525364539535</v>
      </c>
      <c r="E2055" s="0" t="n">
        <f aca="false">IF(B2055&lt;&gt;"",IF(D2055&lt;=C2055,1,0),"")</f>
        <v>0</v>
      </c>
    </row>
    <row r="2056" customFormat="false" ht="12.75" hidden="false" customHeight="false" outlineLevel="0" collapsed="false">
      <c r="A2056" s="0" t="n">
        <f aca="false">IF(A2055&lt;$G$7,A2055+1,"")</f>
        <v>2052</v>
      </c>
      <c r="B2056" s="0" t="n">
        <f aca="true">IF(A2056="","",RAND())</f>
        <v>0.489651565455361</v>
      </c>
      <c r="C2056" s="0" t="n">
        <f aca="false">IF(B2056="","",SQRT(1-B2056^2))</f>
        <v>0.871918198254351</v>
      </c>
      <c r="D2056" s="0" t="n">
        <f aca="true">IF(A2056="","",RAND())</f>
        <v>0.869660482811519</v>
      </c>
      <c r="E2056" s="0" t="n">
        <f aca="false">IF(B2056&lt;&gt;"",IF(D2056&lt;=C2056,1,0),"")</f>
        <v>1</v>
      </c>
    </row>
    <row r="2057" customFormat="false" ht="12.75" hidden="false" customHeight="false" outlineLevel="0" collapsed="false">
      <c r="A2057" s="0" t="n">
        <f aca="false">IF(A2056&lt;$G$7,A2056+1,"")</f>
        <v>2053</v>
      </c>
      <c r="B2057" s="0" t="n">
        <f aca="true">IF(A2057="","",RAND())</f>
        <v>0.810645665819593</v>
      </c>
      <c r="C2057" s="0" t="n">
        <f aca="false">IF(B2057="","",SQRT(1-B2057^2))</f>
        <v>0.58553702230338</v>
      </c>
      <c r="D2057" s="0" t="n">
        <f aca="true">IF(A2057="","",RAND())</f>
        <v>0.0214965676650542</v>
      </c>
      <c r="E2057" s="0" t="n">
        <f aca="false">IF(B2057&lt;&gt;"",IF(D2057&lt;=C2057,1,0),"")</f>
        <v>1</v>
      </c>
    </row>
    <row r="2058" customFormat="false" ht="12.75" hidden="false" customHeight="false" outlineLevel="0" collapsed="false">
      <c r="A2058" s="0" t="n">
        <f aca="false">IF(A2057&lt;$G$7,A2057+1,"")</f>
        <v>2054</v>
      </c>
      <c r="B2058" s="0" t="n">
        <f aca="true">IF(A2058="","",RAND())</f>
        <v>0.116386631696528</v>
      </c>
      <c r="C2058" s="0" t="n">
        <f aca="false">IF(B2058="","",SQRT(1-B2058^2))</f>
        <v>0.993203983058031</v>
      </c>
      <c r="D2058" s="0" t="n">
        <f aca="true">IF(A2058="","",RAND())</f>
        <v>0.375499866798677</v>
      </c>
      <c r="E2058" s="0" t="n">
        <f aca="false">IF(B2058&lt;&gt;"",IF(D2058&lt;=C2058,1,0),"")</f>
        <v>1</v>
      </c>
    </row>
    <row r="2059" customFormat="false" ht="12.75" hidden="false" customHeight="false" outlineLevel="0" collapsed="false">
      <c r="A2059" s="0" t="n">
        <f aca="false">IF(A2058&lt;$G$7,A2058+1,"")</f>
        <v>2055</v>
      </c>
      <c r="B2059" s="0" t="n">
        <f aca="true">IF(A2059="","",RAND())</f>
        <v>0.286511188675726</v>
      </c>
      <c r="C2059" s="0" t="n">
        <f aca="false">IF(B2059="","",SQRT(1-B2059^2))</f>
        <v>0.958076896059822</v>
      </c>
      <c r="D2059" s="0" t="n">
        <f aca="true">IF(A2059="","",RAND())</f>
        <v>0.76725415947779</v>
      </c>
      <c r="E2059" s="0" t="n">
        <f aca="false">IF(B2059&lt;&gt;"",IF(D2059&lt;=C2059,1,0),"")</f>
        <v>1</v>
      </c>
    </row>
    <row r="2060" customFormat="false" ht="12.75" hidden="false" customHeight="false" outlineLevel="0" collapsed="false">
      <c r="A2060" s="0" t="n">
        <f aca="false">IF(A2059&lt;$G$7,A2059+1,"")</f>
        <v>2056</v>
      </c>
      <c r="B2060" s="0" t="n">
        <f aca="true">IF(A2060="","",RAND())</f>
        <v>0.843394867094462</v>
      </c>
      <c r="C2060" s="0" t="n">
        <f aca="false">IF(B2060="","",SQRT(1-B2060^2))</f>
        <v>0.537294237972747</v>
      </c>
      <c r="D2060" s="0" t="n">
        <f aca="true">IF(A2060="","",RAND())</f>
        <v>0.397191866320755</v>
      </c>
      <c r="E2060" s="0" t="n">
        <f aca="false">IF(B2060&lt;&gt;"",IF(D2060&lt;=C2060,1,0),"")</f>
        <v>1</v>
      </c>
    </row>
    <row r="2061" customFormat="false" ht="12.75" hidden="false" customHeight="false" outlineLevel="0" collapsed="false">
      <c r="A2061" s="0" t="n">
        <f aca="false">IF(A2060&lt;$G$7,A2060+1,"")</f>
        <v>2057</v>
      </c>
      <c r="B2061" s="0" t="n">
        <f aca="true">IF(A2061="","",RAND())</f>
        <v>0.519041044710655</v>
      </c>
      <c r="C2061" s="0" t="n">
        <f aca="false">IF(B2061="","",SQRT(1-B2061^2))</f>
        <v>0.854749316411351</v>
      </c>
      <c r="D2061" s="0" t="n">
        <f aca="true">IF(A2061="","",RAND())</f>
        <v>0.373794163405856</v>
      </c>
      <c r="E2061" s="0" t="n">
        <f aca="false">IF(B2061&lt;&gt;"",IF(D2061&lt;=C2061,1,0),"")</f>
        <v>1</v>
      </c>
    </row>
    <row r="2062" customFormat="false" ht="12.75" hidden="false" customHeight="false" outlineLevel="0" collapsed="false">
      <c r="A2062" s="0" t="n">
        <f aca="false">IF(A2061&lt;$G$7,A2061+1,"")</f>
        <v>2058</v>
      </c>
      <c r="B2062" s="0" t="n">
        <f aca="true">IF(A2062="","",RAND())</f>
        <v>0.943875472094336</v>
      </c>
      <c r="C2062" s="0" t="n">
        <f aca="false">IF(B2062="","",SQRT(1-B2062^2))</f>
        <v>0.330301518583695</v>
      </c>
      <c r="D2062" s="0" t="n">
        <f aca="true">IF(A2062="","",RAND())</f>
        <v>0.504264430026901</v>
      </c>
      <c r="E2062" s="0" t="n">
        <f aca="false">IF(B2062&lt;&gt;"",IF(D2062&lt;=C2062,1,0),"")</f>
        <v>0</v>
      </c>
    </row>
    <row r="2063" customFormat="false" ht="12.75" hidden="false" customHeight="false" outlineLevel="0" collapsed="false">
      <c r="A2063" s="0" t="n">
        <f aca="false">IF(A2062&lt;$G$7,A2062+1,"")</f>
        <v>2059</v>
      </c>
      <c r="B2063" s="0" t="n">
        <f aca="true">IF(A2063="","",RAND())</f>
        <v>0.352163053055485</v>
      </c>
      <c r="C2063" s="0" t="n">
        <f aca="false">IF(B2063="","",SQRT(1-B2063^2))</f>
        <v>0.935938664690502</v>
      </c>
      <c r="D2063" s="0" t="n">
        <f aca="true">IF(A2063="","",RAND())</f>
        <v>0.53938478069874</v>
      </c>
      <c r="E2063" s="0" t="n">
        <f aca="false">IF(B2063&lt;&gt;"",IF(D2063&lt;=C2063,1,0),"")</f>
        <v>1</v>
      </c>
    </row>
    <row r="2064" customFormat="false" ht="12.75" hidden="false" customHeight="false" outlineLevel="0" collapsed="false">
      <c r="A2064" s="0" t="n">
        <f aca="false">IF(A2063&lt;$G$7,A2063+1,"")</f>
        <v>2060</v>
      </c>
      <c r="B2064" s="0" t="n">
        <f aca="true">IF(A2064="","",RAND())</f>
        <v>0.774931166491048</v>
      </c>
      <c r="C2064" s="0" t="n">
        <f aca="false">IF(B2064="","",SQRT(1-B2064^2))</f>
        <v>0.632045636960516</v>
      </c>
      <c r="D2064" s="0" t="n">
        <f aca="true">IF(A2064="","",RAND())</f>
        <v>0.0115971210528784</v>
      </c>
      <c r="E2064" s="0" t="n">
        <f aca="false">IF(B2064&lt;&gt;"",IF(D2064&lt;=C2064,1,0),"")</f>
        <v>1</v>
      </c>
    </row>
    <row r="2065" customFormat="false" ht="12.75" hidden="false" customHeight="false" outlineLevel="0" collapsed="false">
      <c r="A2065" s="0" t="n">
        <f aca="false">IF(A2064&lt;$G$7,A2064+1,"")</f>
        <v>2061</v>
      </c>
      <c r="B2065" s="0" t="n">
        <f aca="true">IF(A2065="","",RAND())</f>
        <v>0.838244555344489</v>
      </c>
      <c r="C2065" s="0" t="n">
        <f aca="false">IF(B2065="","",SQRT(1-B2065^2))</f>
        <v>0.545294475889239</v>
      </c>
      <c r="D2065" s="0" t="n">
        <f aca="true">IF(A2065="","",RAND())</f>
        <v>0.386130432426813</v>
      </c>
      <c r="E2065" s="0" t="n">
        <f aca="false">IF(B2065&lt;&gt;"",IF(D2065&lt;=C2065,1,0),"")</f>
        <v>1</v>
      </c>
    </row>
    <row r="2066" customFormat="false" ht="12.75" hidden="false" customHeight="false" outlineLevel="0" collapsed="false">
      <c r="A2066" s="0" t="n">
        <f aca="false">IF(A2065&lt;$G$7,A2065+1,"")</f>
        <v>2062</v>
      </c>
      <c r="B2066" s="0" t="n">
        <f aca="true">IF(A2066="","",RAND())</f>
        <v>0.940918830475423</v>
      </c>
      <c r="C2066" s="0" t="n">
        <f aca="false">IF(B2066="","",SQRT(1-B2066^2))</f>
        <v>0.338632181661404</v>
      </c>
      <c r="D2066" s="0" t="n">
        <f aca="true">IF(A2066="","",RAND())</f>
        <v>0.784830670172635</v>
      </c>
      <c r="E2066" s="0" t="n">
        <f aca="false">IF(B2066&lt;&gt;"",IF(D2066&lt;=C2066,1,0),"")</f>
        <v>0</v>
      </c>
    </row>
    <row r="2067" customFormat="false" ht="12.75" hidden="false" customHeight="false" outlineLevel="0" collapsed="false">
      <c r="A2067" s="0" t="n">
        <f aca="false">IF(A2066&lt;$G$7,A2066+1,"")</f>
        <v>2063</v>
      </c>
      <c r="B2067" s="0" t="n">
        <f aca="true">IF(A2067="","",RAND())</f>
        <v>0.117241563351731</v>
      </c>
      <c r="C2067" s="0" t="n">
        <f aca="false">IF(B2067="","",SQRT(1-B2067^2))</f>
        <v>0.993103426548737</v>
      </c>
      <c r="D2067" s="0" t="n">
        <f aca="true">IF(A2067="","",RAND())</f>
        <v>0.26252984171912</v>
      </c>
      <c r="E2067" s="0" t="n">
        <f aca="false">IF(B2067&lt;&gt;"",IF(D2067&lt;=C2067,1,0),"")</f>
        <v>1</v>
      </c>
    </row>
    <row r="2068" customFormat="false" ht="12.75" hidden="false" customHeight="false" outlineLevel="0" collapsed="false">
      <c r="A2068" s="0" t="n">
        <f aca="false">IF(A2067&lt;$G$7,A2067+1,"")</f>
        <v>2064</v>
      </c>
      <c r="B2068" s="0" t="n">
        <f aca="true">IF(A2068="","",RAND())</f>
        <v>0.207842772156374</v>
      </c>
      <c r="C2068" s="0" t="n">
        <f aca="false">IF(B2068="","",SQRT(1-B2068^2))</f>
        <v>0.9781622473099</v>
      </c>
      <c r="D2068" s="0" t="n">
        <f aca="true">IF(A2068="","",RAND())</f>
        <v>0.551128815027054</v>
      </c>
      <c r="E2068" s="0" t="n">
        <f aca="false">IF(B2068&lt;&gt;"",IF(D2068&lt;=C2068,1,0),"")</f>
        <v>1</v>
      </c>
    </row>
    <row r="2069" customFormat="false" ht="12.75" hidden="false" customHeight="false" outlineLevel="0" collapsed="false">
      <c r="A2069" s="0" t="n">
        <f aca="false">IF(A2068&lt;$G$7,A2068+1,"")</f>
        <v>2065</v>
      </c>
      <c r="B2069" s="0" t="n">
        <f aca="true">IF(A2069="","",RAND())</f>
        <v>0.347591842559685</v>
      </c>
      <c r="C2069" s="0" t="n">
        <f aca="false">IF(B2069="","",SQRT(1-B2069^2))</f>
        <v>0.937645941166474</v>
      </c>
      <c r="D2069" s="0" t="n">
        <f aca="true">IF(A2069="","",RAND())</f>
        <v>0.162529511312941</v>
      </c>
      <c r="E2069" s="0" t="n">
        <f aca="false">IF(B2069&lt;&gt;"",IF(D2069&lt;=C2069,1,0),"")</f>
        <v>1</v>
      </c>
    </row>
    <row r="2070" customFormat="false" ht="12.75" hidden="false" customHeight="false" outlineLevel="0" collapsed="false">
      <c r="A2070" s="0" t="n">
        <f aca="false">IF(A2069&lt;$G$7,A2069+1,"")</f>
        <v>2066</v>
      </c>
      <c r="B2070" s="0" t="n">
        <f aca="true">IF(A2070="","",RAND())</f>
        <v>0.303569842028751</v>
      </c>
      <c r="C2070" s="0" t="n">
        <f aca="false">IF(B2070="","",SQRT(1-B2070^2))</f>
        <v>0.952809189193009</v>
      </c>
      <c r="D2070" s="0" t="n">
        <f aca="true">IF(A2070="","",RAND())</f>
        <v>0.900920427450276</v>
      </c>
      <c r="E2070" s="0" t="n">
        <f aca="false">IF(B2070&lt;&gt;"",IF(D2070&lt;=C2070,1,0),"")</f>
        <v>1</v>
      </c>
    </row>
    <row r="2071" customFormat="false" ht="12.75" hidden="false" customHeight="false" outlineLevel="0" collapsed="false">
      <c r="A2071" s="0" t="n">
        <f aca="false">IF(A2070&lt;$G$7,A2070+1,"")</f>
        <v>2067</v>
      </c>
      <c r="B2071" s="0" t="n">
        <f aca="true">IF(A2071="","",RAND())</f>
        <v>0.503420419346047</v>
      </c>
      <c r="C2071" s="0" t="n">
        <f aca="false">IF(B2071="","",SQRT(1-B2071^2))</f>
        <v>0.864041597022649</v>
      </c>
      <c r="D2071" s="0" t="n">
        <f aca="true">IF(A2071="","",RAND())</f>
        <v>0.741496036829585</v>
      </c>
      <c r="E2071" s="0" t="n">
        <f aca="false">IF(B2071&lt;&gt;"",IF(D2071&lt;=C2071,1,0),"")</f>
        <v>1</v>
      </c>
    </row>
    <row r="2072" customFormat="false" ht="12.75" hidden="false" customHeight="false" outlineLevel="0" collapsed="false">
      <c r="A2072" s="0" t="n">
        <f aca="false">IF(A2071&lt;$G$7,A2071+1,"")</f>
        <v>2068</v>
      </c>
      <c r="B2072" s="0" t="n">
        <f aca="true">IF(A2072="","",RAND())</f>
        <v>0.4888455165543</v>
      </c>
      <c r="C2072" s="0" t="n">
        <f aca="false">IF(B2072="","",SQRT(1-B2072^2))</f>
        <v>0.872370369135013</v>
      </c>
      <c r="D2072" s="0" t="n">
        <f aca="true">IF(A2072="","",RAND())</f>
        <v>0.552415227669576</v>
      </c>
      <c r="E2072" s="0" t="n">
        <f aca="false">IF(B2072&lt;&gt;"",IF(D2072&lt;=C2072,1,0),"")</f>
        <v>1</v>
      </c>
    </row>
    <row r="2073" customFormat="false" ht="12.75" hidden="false" customHeight="false" outlineLevel="0" collapsed="false">
      <c r="A2073" s="0" t="n">
        <f aca="false">IF(A2072&lt;$G$7,A2072+1,"")</f>
        <v>2069</v>
      </c>
      <c r="B2073" s="0" t="n">
        <f aca="true">IF(A2073="","",RAND())</f>
        <v>0.244065881621627</v>
      </c>
      <c r="C2073" s="0" t="n">
        <f aca="false">IF(B2073="","",SQRT(1-B2073^2))</f>
        <v>0.969758653185553</v>
      </c>
      <c r="D2073" s="0" t="n">
        <f aca="true">IF(A2073="","",RAND())</f>
        <v>0.122426896127167</v>
      </c>
      <c r="E2073" s="0" t="n">
        <f aca="false">IF(B2073&lt;&gt;"",IF(D2073&lt;=C2073,1,0),"")</f>
        <v>1</v>
      </c>
    </row>
    <row r="2074" customFormat="false" ht="12.75" hidden="false" customHeight="false" outlineLevel="0" collapsed="false">
      <c r="A2074" s="0" t="n">
        <f aca="false">IF(A2073&lt;$G$7,A2073+1,"")</f>
        <v>2070</v>
      </c>
      <c r="B2074" s="0" t="n">
        <f aca="true">IF(A2074="","",RAND())</f>
        <v>0.590601990972706</v>
      </c>
      <c r="C2074" s="0" t="n">
        <f aca="false">IF(B2074="","",SQRT(1-B2074^2))</f>
        <v>0.806963003029926</v>
      </c>
      <c r="D2074" s="0" t="n">
        <f aca="true">IF(A2074="","",RAND())</f>
        <v>0.0877719342164081</v>
      </c>
      <c r="E2074" s="0" t="n">
        <f aca="false">IF(B2074&lt;&gt;"",IF(D2074&lt;=C2074,1,0),"")</f>
        <v>1</v>
      </c>
    </row>
    <row r="2075" customFormat="false" ht="12.75" hidden="false" customHeight="false" outlineLevel="0" collapsed="false">
      <c r="A2075" s="0" t="n">
        <f aca="false">IF(A2074&lt;$G$7,A2074+1,"")</f>
        <v>2071</v>
      </c>
      <c r="B2075" s="0" t="n">
        <f aca="true">IF(A2075="","",RAND())</f>
        <v>0.983066675299478</v>
      </c>
      <c r="C2075" s="0" t="n">
        <f aca="false">IF(B2075="","",SQRT(1-B2075^2))</f>
        <v>0.183248224863517</v>
      </c>
      <c r="D2075" s="0" t="n">
        <f aca="true">IF(A2075="","",RAND())</f>
        <v>0.57812101107167</v>
      </c>
      <c r="E2075" s="0" t="n">
        <f aca="false">IF(B2075&lt;&gt;"",IF(D2075&lt;=C2075,1,0),"")</f>
        <v>0</v>
      </c>
    </row>
    <row r="2076" customFormat="false" ht="12.75" hidden="false" customHeight="false" outlineLevel="0" collapsed="false">
      <c r="A2076" s="0" t="n">
        <f aca="false">IF(A2075&lt;$G$7,A2075+1,"")</f>
        <v>2072</v>
      </c>
      <c r="B2076" s="0" t="n">
        <f aca="true">IF(A2076="","",RAND())</f>
        <v>0.487069266390411</v>
      </c>
      <c r="C2076" s="0" t="n">
        <f aca="false">IF(B2076="","",SQRT(1-B2076^2))</f>
        <v>0.873363343481914</v>
      </c>
      <c r="D2076" s="0" t="n">
        <f aca="true">IF(A2076="","",RAND())</f>
        <v>0.21883460587863</v>
      </c>
      <c r="E2076" s="0" t="n">
        <f aca="false">IF(B2076&lt;&gt;"",IF(D2076&lt;=C2076,1,0),"")</f>
        <v>1</v>
      </c>
    </row>
    <row r="2077" customFormat="false" ht="12.75" hidden="false" customHeight="false" outlineLevel="0" collapsed="false">
      <c r="A2077" s="0" t="n">
        <f aca="false">IF(A2076&lt;$G$7,A2076+1,"")</f>
        <v>2073</v>
      </c>
      <c r="B2077" s="0" t="n">
        <f aca="true">IF(A2077="","",RAND())</f>
        <v>0.940680542349684</v>
      </c>
      <c r="C2077" s="0" t="n">
        <f aca="false">IF(B2077="","",SQRT(1-B2077^2))</f>
        <v>0.339293556149692</v>
      </c>
      <c r="D2077" s="0" t="n">
        <f aca="true">IF(A2077="","",RAND())</f>
        <v>0.166733347906766</v>
      </c>
      <c r="E2077" s="0" t="n">
        <f aca="false">IF(B2077&lt;&gt;"",IF(D2077&lt;=C2077,1,0),"")</f>
        <v>1</v>
      </c>
    </row>
    <row r="2078" customFormat="false" ht="12.75" hidden="false" customHeight="false" outlineLevel="0" collapsed="false">
      <c r="A2078" s="0" t="n">
        <f aca="false">IF(A2077&lt;$G$7,A2077+1,"")</f>
        <v>2074</v>
      </c>
      <c r="B2078" s="0" t="n">
        <f aca="true">IF(A2078="","",RAND())</f>
        <v>0.915452958609758</v>
      </c>
      <c r="C2078" s="0" t="n">
        <f aca="false">IF(B2078="","",SQRT(1-B2078^2))</f>
        <v>0.402424999934946</v>
      </c>
      <c r="D2078" s="0" t="n">
        <f aca="true">IF(A2078="","",RAND())</f>
        <v>0.778587397589096</v>
      </c>
      <c r="E2078" s="0" t="n">
        <f aca="false">IF(B2078&lt;&gt;"",IF(D2078&lt;=C2078,1,0),"")</f>
        <v>0</v>
      </c>
    </row>
    <row r="2079" customFormat="false" ht="12.75" hidden="false" customHeight="false" outlineLevel="0" collapsed="false">
      <c r="A2079" s="0" t="n">
        <f aca="false">IF(A2078&lt;$G$7,A2078+1,"")</f>
        <v>2075</v>
      </c>
      <c r="B2079" s="0" t="n">
        <f aca="true">IF(A2079="","",RAND())</f>
        <v>0.75214664553321</v>
      </c>
      <c r="C2079" s="0" t="n">
        <f aca="false">IF(B2079="","",SQRT(1-B2079^2))</f>
        <v>0.658995769040393</v>
      </c>
      <c r="D2079" s="0" t="n">
        <f aca="true">IF(A2079="","",RAND())</f>
        <v>0.200973300892105</v>
      </c>
      <c r="E2079" s="0" t="n">
        <f aca="false">IF(B2079&lt;&gt;"",IF(D2079&lt;=C2079,1,0),"")</f>
        <v>1</v>
      </c>
    </row>
    <row r="2080" customFormat="false" ht="12.75" hidden="false" customHeight="false" outlineLevel="0" collapsed="false">
      <c r="A2080" s="0" t="n">
        <f aca="false">IF(A2079&lt;$G$7,A2079+1,"")</f>
        <v>2076</v>
      </c>
      <c r="B2080" s="0" t="n">
        <f aca="true">IF(A2080="","",RAND())</f>
        <v>0.118189413178709</v>
      </c>
      <c r="C2080" s="0" t="n">
        <f aca="false">IF(B2080="","",SQRT(1-B2080^2))</f>
        <v>0.992991068747586</v>
      </c>
      <c r="D2080" s="0" t="n">
        <f aca="true">IF(A2080="","",RAND())</f>
        <v>0.387479436387746</v>
      </c>
      <c r="E2080" s="0" t="n">
        <f aca="false">IF(B2080&lt;&gt;"",IF(D2080&lt;=C2080,1,0),"")</f>
        <v>1</v>
      </c>
    </row>
    <row r="2081" customFormat="false" ht="12.75" hidden="false" customHeight="false" outlineLevel="0" collapsed="false">
      <c r="A2081" s="0" t="n">
        <f aca="false">IF(A2080&lt;$G$7,A2080+1,"")</f>
        <v>2077</v>
      </c>
      <c r="B2081" s="0" t="n">
        <f aca="true">IF(A2081="","",RAND())</f>
        <v>0.367370293315529</v>
      </c>
      <c r="C2081" s="0" t="n">
        <f aca="false">IF(B2081="","",SQRT(1-B2081^2))</f>
        <v>0.930074764515876</v>
      </c>
      <c r="D2081" s="0" t="n">
        <f aca="true">IF(A2081="","",RAND())</f>
        <v>0.96073598263718</v>
      </c>
      <c r="E2081" s="0" t="n">
        <f aca="false">IF(B2081&lt;&gt;"",IF(D2081&lt;=C2081,1,0),"")</f>
        <v>0</v>
      </c>
    </row>
    <row r="2082" customFormat="false" ht="12.75" hidden="false" customHeight="false" outlineLevel="0" collapsed="false">
      <c r="A2082" s="0" t="n">
        <f aca="false">IF(A2081&lt;$G$7,A2081+1,"")</f>
        <v>2078</v>
      </c>
      <c r="B2082" s="0" t="n">
        <f aca="true">IF(A2082="","",RAND())</f>
        <v>0.944351860753609</v>
      </c>
      <c r="C2082" s="0" t="n">
        <f aca="false">IF(B2082="","",SQRT(1-B2082^2))</f>
        <v>0.328937019946366</v>
      </c>
      <c r="D2082" s="0" t="n">
        <f aca="true">IF(A2082="","",RAND())</f>
        <v>0.926425349758359</v>
      </c>
      <c r="E2082" s="0" t="n">
        <f aca="false">IF(B2082&lt;&gt;"",IF(D2082&lt;=C2082,1,0),"")</f>
        <v>0</v>
      </c>
    </row>
    <row r="2083" customFormat="false" ht="12.75" hidden="false" customHeight="false" outlineLevel="0" collapsed="false">
      <c r="A2083" s="0" t="n">
        <f aca="false">IF(A2082&lt;$G$7,A2082+1,"")</f>
        <v>2079</v>
      </c>
      <c r="B2083" s="0" t="n">
        <f aca="true">IF(A2083="","",RAND())</f>
        <v>0.433548281142465</v>
      </c>
      <c r="C2083" s="0" t="n">
        <f aca="false">IF(B2083="","",SQRT(1-B2083^2))</f>
        <v>0.901130339028941</v>
      </c>
      <c r="D2083" s="0" t="n">
        <f aca="true">IF(A2083="","",RAND())</f>
        <v>0.571156826599102</v>
      </c>
      <c r="E2083" s="0" t="n">
        <f aca="false">IF(B2083&lt;&gt;"",IF(D2083&lt;=C2083,1,0),"")</f>
        <v>1</v>
      </c>
    </row>
    <row r="2084" customFormat="false" ht="12.75" hidden="false" customHeight="false" outlineLevel="0" collapsed="false">
      <c r="A2084" s="0" t="n">
        <f aca="false">IF(A2083&lt;$G$7,A2083+1,"")</f>
        <v>2080</v>
      </c>
      <c r="B2084" s="0" t="n">
        <f aca="true">IF(A2084="","",RAND())</f>
        <v>0.465316187157523</v>
      </c>
      <c r="C2084" s="0" t="n">
        <f aca="false">IF(B2084="","",SQRT(1-B2084^2))</f>
        <v>0.885144533943008</v>
      </c>
      <c r="D2084" s="0" t="n">
        <f aca="true">IF(A2084="","",RAND())</f>
        <v>0.890837578972976</v>
      </c>
      <c r="E2084" s="0" t="n">
        <f aca="false">IF(B2084&lt;&gt;"",IF(D2084&lt;=C2084,1,0),"")</f>
        <v>0</v>
      </c>
    </row>
    <row r="2085" customFormat="false" ht="12.75" hidden="false" customHeight="false" outlineLevel="0" collapsed="false">
      <c r="A2085" s="0" t="n">
        <f aca="false">IF(A2084&lt;$G$7,A2084+1,"")</f>
        <v>2081</v>
      </c>
      <c r="B2085" s="0" t="n">
        <f aca="true">IF(A2085="","",RAND())</f>
        <v>0.763725789500795</v>
      </c>
      <c r="C2085" s="0" t="n">
        <f aca="false">IF(B2085="","",SQRT(1-B2085^2))</f>
        <v>0.645540795342469</v>
      </c>
      <c r="D2085" s="0" t="n">
        <f aca="true">IF(A2085="","",RAND())</f>
        <v>0.81272422176067</v>
      </c>
      <c r="E2085" s="0" t="n">
        <f aca="false">IF(B2085&lt;&gt;"",IF(D2085&lt;=C2085,1,0),"")</f>
        <v>0</v>
      </c>
    </row>
    <row r="2086" customFormat="false" ht="12.75" hidden="false" customHeight="false" outlineLevel="0" collapsed="false">
      <c r="A2086" s="0" t="n">
        <f aca="false">IF(A2085&lt;$G$7,A2085+1,"")</f>
        <v>2082</v>
      </c>
      <c r="B2086" s="0" t="n">
        <f aca="true">IF(A2086="","",RAND())</f>
        <v>0.863301181863013</v>
      </c>
      <c r="C2086" s="0" t="n">
        <f aca="false">IF(B2086="","",SQRT(1-B2086^2))</f>
        <v>0.504689081904815</v>
      </c>
      <c r="D2086" s="0" t="n">
        <f aca="true">IF(A2086="","",RAND())</f>
        <v>0.528368842566779</v>
      </c>
      <c r="E2086" s="0" t="n">
        <f aca="false">IF(B2086&lt;&gt;"",IF(D2086&lt;=C2086,1,0),"")</f>
        <v>0</v>
      </c>
    </row>
    <row r="2087" customFormat="false" ht="12.75" hidden="false" customHeight="false" outlineLevel="0" collapsed="false">
      <c r="A2087" s="0" t="n">
        <f aca="false">IF(A2086&lt;$G$7,A2086+1,"")</f>
        <v>2083</v>
      </c>
      <c r="B2087" s="0" t="n">
        <f aca="true">IF(A2087="","",RAND())</f>
        <v>0.393358718719895</v>
      </c>
      <c r="C2087" s="0" t="n">
        <f aca="false">IF(B2087="","",SQRT(1-B2087^2))</f>
        <v>0.919385076236852</v>
      </c>
      <c r="D2087" s="0" t="n">
        <f aca="true">IF(A2087="","",RAND())</f>
        <v>0.643777000818505</v>
      </c>
      <c r="E2087" s="0" t="n">
        <f aca="false">IF(B2087&lt;&gt;"",IF(D2087&lt;=C2087,1,0),"")</f>
        <v>1</v>
      </c>
    </row>
    <row r="2088" customFormat="false" ht="12.75" hidden="false" customHeight="false" outlineLevel="0" collapsed="false">
      <c r="A2088" s="0" t="n">
        <f aca="false">IF(A2087&lt;$G$7,A2087+1,"")</f>
        <v>2084</v>
      </c>
      <c r="B2088" s="0" t="n">
        <f aca="true">IF(A2088="","",RAND())</f>
        <v>0.424707851738912</v>
      </c>
      <c r="C2088" s="0" t="n">
        <f aca="false">IF(B2088="","",SQRT(1-B2088^2))</f>
        <v>0.905330459374542</v>
      </c>
      <c r="D2088" s="0" t="n">
        <f aca="true">IF(A2088="","",RAND())</f>
        <v>0.212732483185457</v>
      </c>
      <c r="E2088" s="0" t="n">
        <f aca="false">IF(B2088&lt;&gt;"",IF(D2088&lt;=C2088,1,0),"")</f>
        <v>1</v>
      </c>
    </row>
    <row r="2089" customFormat="false" ht="12.75" hidden="false" customHeight="false" outlineLevel="0" collapsed="false">
      <c r="A2089" s="0" t="n">
        <f aca="false">IF(A2088&lt;$G$7,A2088+1,"")</f>
        <v>2085</v>
      </c>
      <c r="B2089" s="0" t="n">
        <f aca="true">IF(A2089="","",RAND())</f>
        <v>0.586567841924868</v>
      </c>
      <c r="C2089" s="0" t="n">
        <f aca="false">IF(B2089="","",SQRT(1-B2089^2))</f>
        <v>0.809900096814171</v>
      </c>
      <c r="D2089" s="0" t="n">
        <f aca="true">IF(A2089="","",RAND())</f>
        <v>0.812396093041698</v>
      </c>
      <c r="E2089" s="0" t="n">
        <f aca="false">IF(B2089&lt;&gt;"",IF(D2089&lt;=C2089,1,0),"")</f>
        <v>0</v>
      </c>
    </row>
    <row r="2090" customFormat="false" ht="12.75" hidden="false" customHeight="false" outlineLevel="0" collapsed="false">
      <c r="A2090" s="0" t="n">
        <f aca="false">IF(A2089&lt;$G$7,A2089+1,"")</f>
        <v>2086</v>
      </c>
      <c r="B2090" s="0" t="n">
        <f aca="true">IF(A2090="","",RAND())</f>
        <v>0.12283592499802</v>
      </c>
      <c r="C2090" s="0" t="n">
        <f aca="false">IF(B2090="","",SQRT(1-B2090^2))</f>
        <v>0.992426992543976</v>
      </c>
      <c r="D2090" s="0" t="n">
        <f aca="true">IF(A2090="","",RAND())</f>
        <v>0.137367880168787</v>
      </c>
      <c r="E2090" s="0" t="n">
        <f aca="false">IF(B2090&lt;&gt;"",IF(D2090&lt;=C2090,1,0),"")</f>
        <v>1</v>
      </c>
    </row>
    <row r="2091" customFormat="false" ht="12.75" hidden="false" customHeight="false" outlineLevel="0" collapsed="false">
      <c r="A2091" s="0" t="n">
        <f aca="false">IF(A2090&lt;$G$7,A2090+1,"")</f>
        <v>2087</v>
      </c>
      <c r="B2091" s="0" t="n">
        <f aca="true">IF(A2091="","",RAND())</f>
        <v>0.0230631405146384</v>
      </c>
      <c r="C2091" s="0" t="n">
        <f aca="false">IF(B2091="","",SQRT(1-B2091^2))</f>
        <v>0.999734010399567</v>
      </c>
      <c r="D2091" s="0" t="n">
        <f aca="true">IF(A2091="","",RAND())</f>
        <v>0.11777278889921</v>
      </c>
      <c r="E2091" s="0" t="n">
        <f aca="false">IF(B2091&lt;&gt;"",IF(D2091&lt;=C2091,1,0),"")</f>
        <v>1</v>
      </c>
    </row>
    <row r="2092" customFormat="false" ht="12.75" hidden="false" customHeight="false" outlineLevel="0" collapsed="false">
      <c r="A2092" s="0" t="n">
        <f aca="false">IF(A2091&lt;$G$7,A2091+1,"")</f>
        <v>2088</v>
      </c>
      <c r="B2092" s="0" t="n">
        <f aca="true">IF(A2092="","",RAND())</f>
        <v>0.277214010282261</v>
      </c>
      <c r="C2092" s="0" t="n">
        <f aca="false">IF(B2092="","",SQRT(1-B2092^2))</f>
        <v>0.960808197562462</v>
      </c>
      <c r="D2092" s="0" t="n">
        <f aca="true">IF(A2092="","",RAND())</f>
        <v>0.399966793925115</v>
      </c>
      <c r="E2092" s="0" t="n">
        <f aca="false">IF(B2092&lt;&gt;"",IF(D2092&lt;=C2092,1,0),"")</f>
        <v>1</v>
      </c>
    </row>
    <row r="2093" customFormat="false" ht="12.75" hidden="false" customHeight="false" outlineLevel="0" collapsed="false">
      <c r="A2093" s="0" t="n">
        <f aca="false">IF(A2092&lt;$G$7,A2092+1,"")</f>
        <v>2089</v>
      </c>
      <c r="B2093" s="0" t="n">
        <f aca="true">IF(A2093="","",RAND())</f>
        <v>0.0262178799872035</v>
      </c>
      <c r="C2093" s="0" t="n">
        <f aca="false">IF(B2093="","",SQRT(1-B2093^2))</f>
        <v>0.999656252303249</v>
      </c>
      <c r="D2093" s="0" t="n">
        <f aca="true">IF(A2093="","",RAND())</f>
        <v>0.279303211374434</v>
      </c>
      <c r="E2093" s="0" t="n">
        <f aca="false">IF(B2093&lt;&gt;"",IF(D2093&lt;=C2093,1,0),"")</f>
        <v>1</v>
      </c>
    </row>
    <row r="2094" customFormat="false" ht="12.75" hidden="false" customHeight="false" outlineLevel="0" collapsed="false">
      <c r="A2094" s="0" t="n">
        <f aca="false">IF(A2093&lt;$G$7,A2093+1,"")</f>
        <v>2090</v>
      </c>
      <c r="B2094" s="0" t="n">
        <f aca="true">IF(A2094="","",RAND())</f>
        <v>0.885213527698932</v>
      </c>
      <c r="C2094" s="0" t="n">
        <f aca="false">IF(B2094="","",SQRT(1-B2094^2))</f>
        <v>0.465184920627069</v>
      </c>
      <c r="D2094" s="0" t="n">
        <f aca="true">IF(A2094="","",RAND())</f>
        <v>0.0872279382733128</v>
      </c>
      <c r="E2094" s="0" t="n">
        <f aca="false">IF(B2094&lt;&gt;"",IF(D2094&lt;=C2094,1,0),"")</f>
        <v>1</v>
      </c>
    </row>
    <row r="2095" customFormat="false" ht="12.75" hidden="false" customHeight="false" outlineLevel="0" collapsed="false">
      <c r="A2095" s="0" t="n">
        <f aca="false">IF(A2094&lt;$G$7,A2094+1,"")</f>
        <v>2091</v>
      </c>
      <c r="B2095" s="0" t="n">
        <f aca="true">IF(A2095="","",RAND())</f>
        <v>0.718469114832728</v>
      </c>
      <c r="C2095" s="0" t="n">
        <f aca="false">IF(B2095="","",SQRT(1-B2095^2))</f>
        <v>0.695558862377208</v>
      </c>
      <c r="D2095" s="0" t="n">
        <f aca="true">IF(A2095="","",RAND())</f>
        <v>0.681204490126802</v>
      </c>
      <c r="E2095" s="0" t="n">
        <f aca="false">IF(B2095&lt;&gt;"",IF(D2095&lt;=C2095,1,0),"")</f>
        <v>1</v>
      </c>
    </row>
    <row r="2096" customFormat="false" ht="12.75" hidden="false" customHeight="false" outlineLevel="0" collapsed="false">
      <c r="A2096" s="0" t="n">
        <f aca="false">IF(A2095&lt;$G$7,A2095+1,"")</f>
        <v>2092</v>
      </c>
      <c r="B2096" s="0" t="n">
        <f aca="true">IF(A2096="","",RAND())</f>
        <v>0.897742055810127</v>
      </c>
      <c r="C2096" s="0" t="n">
        <f aca="false">IF(B2096="","",SQRT(1-B2096^2))</f>
        <v>0.440521510518847</v>
      </c>
      <c r="D2096" s="0" t="n">
        <f aca="true">IF(A2096="","",RAND())</f>
        <v>0.0813728380815265</v>
      </c>
      <c r="E2096" s="0" t="n">
        <f aca="false">IF(B2096&lt;&gt;"",IF(D2096&lt;=C2096,1,0),"")</f>
        <v>1</v>
      </c>
    </row>
    <row r="2097" customFormat="false" ht="12.75" hidden="false" customHeight="false" outlineLevel="0" collapsed="false">
      <c r="A2097" s="0" t="n">
        <f aca="false">IF(A2096&lt;$G$7,A2096+1,"")</f>
        <v>2093</v>
      </c>
      <c r="B2097" s="0" t="n">
        <f aca="true">IF(A2097="","",RAND())</f>
        <v>0.60634832147823</v>
      </c>
      <c r="C2097" s="0" t="n">
        <f aca="false">IF(B2097="","",SQRT(1-B2097^2))</f>
        <v>0.795199165643761</v>
      </c>
      <c r="D2097" s="0" t="n">
        <f aca="true">IF(A2097="","",RAND())</f>
        <v>0.132737563319472</v>
      </c>
      <c r="E2097" s="0" t="n">
        <f aca="false">IF(B2097&lt;&gt;"",IF(D2097&lt;=C2097,1,0),"")</f>
        <v>1</v>
      </c>
    </row>
    <row r="2098" customFormat="false" ht="12.75" hidden="false" customHeight="false" outlineLevel="0" collapsed="false">
      <c r="A2098" s="0" t="n">
        <f aca="false">IF(A2097&lt;$G$7,A2097+1,"")</f>
        <v>2094</v>
      </c>
      <c r="B2098" s="0" t="n">
        <f aca="true">IF(A2098="","",RAND())</f>
        <v>0.0938460700042461</v>
      </c>
      <c r="C2098" s="0" t="n">
        <f aca="false">IF(B2098="","",SQRT(1-B2098^2))</f>
        <v>0.995586719047998</v>
      </c>
      <c r="D2098" s="0" t="n">
        <f aca="true">IF(A2098="","",RAND())</f>
        <v>0.349645591931316</v>
      </c>
      <c r="E2098" s="0" t="n">
        <f aca="false">IF(B2098&lt;&gt;"",IF(D2098&lt;=C2098,1,0),"")</f>
        <v>1</v>
      </c>
    </row>
    <row r="2099" customFormat="false" ht="12.75" hidden="false" customHeight="false" outlineLevel="0" collapsed="false">
      <c r="A2099" s="0" t="n">
        <f aca="false">IF(A2098&lt;$G$7,A2098+1,"")</f>
        <v>2095</v>
      </c>
      <c r="B2099" s="0" t="n">
        <f aca="true">IF(A2099="","",RAND())</f>
        <v>0.39368950991177</v>
      </c>
      <c r="C2099" s="0" t="n">
        <f aca="false">IF(B2099="","",SQRT(1-B2099^2))</f>
        <v>0.919243476879456</v>
      </c>
      <c r="D2099" s="0" t="n">
        <f aca="true">IF(A2099="","",RAND())</f>
        <v>0.746953642480288</v>
      </c>
      <c r="E2099" s="0" t="n">
        <f aca="false">IF(B2099&lt;&gt;"",IF(D2099&lt;=C2099,1,0),"")</f>
        <v>1</v>
      </c>
    </row>
    <row r="2100" customFormat="false" ht="12.75" hidden="false" customHeight="false" outlineLevel="0" collapsed="false">
      <c r="A2100" s="0" t="n">
        <f aca="false">IF(A2099&lt;$G$7,A2099+1,"")</f>
        <v>2096</v>
      </c>
      <c r="B2100" s="0" t="n">
        <f aca="true">IF(A2100="","",RAND())</f>
        <v>0.92580146945897</v>
      </c>
      <c r="C2100" s="0" t="n">
        <f aca="false">IF(B2100="","",SQRT(1-B2100^2))</f>
        <v>0.378010104557552</v>
      </c>
      <c r="D2100" s="0" t="n">
        <f aca="true">IF(A2100="","",RAND())</f>
        <v>0.81588612754724</v>
      </c>
      <c r="E2100" s="0" t="n">
        <f aca="false">IF(B2100&lt;&gt;"",IF(D2100&lt;=C2100,1,0),"")</f>
        <v>0</v>
      </c>
    </row>
    <row r="2101" customFormat="false" ht="12.75" hidden="false" customHeight="false" outlineLevel="0" collapsed="false">
      <c r="A2101" s="0" t="n">
        <f aca="false">IF(A2100&lt;$G$7,A2100+1,"")</f>
        <v>2097</v>
      </c>
      <c r="B2101" s="0" t="n">
        <f aca="true">IF(A2101="","",RAND())</f>
        <v>0.0419916875913269</v>
      </c>
      <c r="C2101" s="0" t="n">
        <f aca="false">IF(B2101="","",SQRT(1-B2101^2))</f>
        <v>0.999117960089414</v>
      </c>
      <c r="D2101" s="0" t="n">
        <f aca="true">IF(A2101="","",RAND())</f>
        <v>0.580588666960419</v>
      </c>
      <c r="E2101" s="0" t="n">
        <f aca="false">IF(B2101&lt;&gt;"",IF(D2101&lt;=C2101,1,0),"")</f>
        <v>1</v>
      </c>
    </row>
    <row r="2102" customFormat="false" ht="12.75" hidden="false" customHeight="false" outlineLevel="0" collapsed="false">
      <c r="A2102" s="0" t="n">
        <f aca="false">IF(A2101&lt;$G$7,A2101+1,"")</f>
        <v>2098</v>
      </c>
      <c r="B2102" s="0" t="n">
        <f aca="true">IF(A2102="","",RAND())</f>
        <v>0.0681596188592269</v>
      </c>
      <c r="C2102" s="0" t="n">
        <f aca="false">IF(B2102="","",SQRT(1-B2102^2))</f>
        <v>0.997674429038334</v>
      </c>
      <c r="D2102" s="0" t="n">
        <f aca="true">IF(A2102="","",RAND())</f>
        <v>0.542428197577193</v>
      </c>
      <c r="E2102" s="0" t="n">
        <f aca="false">IF(B2102&lt;&gt;"",IF(D2102&lt;=C2102,1,0),"")</f>
        <v>1</v>
      </c>
    </row>
    <row r="2103" customFormat="false" ht="12.75" hidden="false" customHeight="false" outlineLevel="0" collapsed="false">
      <c r="A2103" s="0" t="n">
        <f aca="false">IF(A2102&lt;$G$7,A2102+1,"")</f>
        <v>2099</v>
      </c>
      <c r="B2103" s="0" t="n">
        <f aca="true">IF(A2103="","",RAND())</f>
        <v>0.450580936487975</v>
      </c>
      <c r="C2103" s="0" t="n">
        <f aca="false">IF(B2103="","",SQRT(1-B2103^2))</f>
        <v>0.892735582170678</v>
      </c>
      <c r="D2103" s="0" t="n">
        <f aca="true">IF(A2103="","",RAND())</f>
        <v>0.391944551409392</v>
      </c>
      <c r="E2103" s="0" t="n">
        <f aca="false">IF(B2103&lt;&gt;"",IF(D2103&lt;=C2103,1,0),"")</f>
        <v>1</v>
      </c>
    </row>
    <row r="2104" customFormat="false" ht="12.75" hidden="false" customHeight="false" outlineLevel="0" collapsed="false">
      <c r="A2104" s="0" t="n">
        <f aca="false">IF(A2103&lt;$G$7,A2103+1,"")</f>
        <v>2100</v>
      </c>
      <c r="B2104" s="0" t="n">
        <f aca="true">IF(A2104="","",RAND())</f>
        <v>0.3436969195703</v>
      </c>
      <c r="C2104" s="0" t="n">
        <f aca="false">IF(B2104="","",SQRT(1-B2104^2))</f>
        <v>0.939080628848177</v>
      </c>
      <c r="D2104" s="0" t="n">
        <f aca="true">IF(A2104="","",RAND())</f>
        <v>0.16708471405438</v>
      </c>
      <c r="E2104" s="0" t="n">
        <f aca="false">IF(B2104&lt;&gt;"",IF(D2104&lt;=C2104,1,0),"")</f>
        <v>1</v>
      </c>
    </row>
    <row r="2105" customFormat="false" ht="12.75" hidden="false" customHeight="false" outlineLevel="0" collapsed="false">
      <c r="A2105" s="0" t="n">
        <f aca="false">IF(A2104&lt;$G$7,A2104+1,"")</f>
        <v>2101</v>
      </c>
      <c r="B2105" s="0" t="n">
        <f aca="true">IF(A2105="","",RAND())</f>
        <v>0.238227996395048</v>
      </c>
      <c r="C2105" s="0" t="n">
        <f aca="false">IF(B2105="","",SQRT(1-B2105^2))</f>
        <v>0.97120925743817</v>
      </c>
      <c r="D2105" s="0" t="n">
        <f aca="true">IF(A2105="","",RAND())</f>
        <v>0.245176025191622</v>
      </c>
      <c r="E2105" s="0" t="n">
        <f aca="false">IF(B2105&lt;&gt;"",IF(D2105&lt;=C2105,1,0),"")</f>
        <v>1</v>
      </c>
    </row>
    <row r="2106" customFormat="false" ht="12.75" hidden="false" customHeight="false" outlineLevel="0" collapsed="false">
      <c r="A2106" s="0" t="n">
        <f aca="false">IF(A2105&lt;$G$7,A2105+1,"")</f>
        <v>2102</v>
      </c>
      <c r="B2106" s="0" t="n">
        <f aca="true">IF(A2106="","",RAND())</f>
        <v>0.353756420308734</v>
      </c>
      <c r="C2106" s="0" t="n">
        <f aca="false">IF(B2106="","",SQRT(1-B2106^2))</f>
        <v>0.935337583490769</v>
      </c>
      <c r="D2106" s="0" t="n">
        <f aca="true">IF(A2106="","",RAND())</f>
        <v>0.704548279207559</v>
      </c>
      <c r="E2106" s="0" t="n">
        <f aca="false">IF(B2106&lt;&gt;"",IF(D2106&lt;=C2106,1,0),"")</f>
        <v>1</v>
      </c>
    </row>
    <row r="2107" customFormat="false" ht="12.75" hidden="false" customHeight="false" outlineLevel="0" collapsed="false">
      <c r="A2107" s="0" t="n">
        <f aca="false">IF(A2106&lt;$G$7,A2106+1,"")</f>
        <v>2103</v>
      </c>
      <c r="B2107" s="0" t="n">
        <f aca="true">IF(A2107="","",RAND())</f>
        <v>0.976662560569496</v>
      </c>
      <c r="C2107" s="0" t="n">
        <f aca="false">IF(B2107="","",SQRT(1-B2107^2))</f>
        <v>0.214779521327883</v>
      </c>
      <c r="D2107" s="0" t="n">
        <f aca="true">IF(A2107="","",RAND())</f>
        <v>0.902821919329779</v>
      </c>
      <c r="E2107" s="0" t="n">
        <f aca="false">IF(B2107&lt;&gt;"",IF(D2107&lt;=C2107,1,0),"")</f>
        <v>0</v>
      </c>
    </row>
    <row r="2108" customFormat="false" ht="12.75" hidden="false" customHeight="false" outlineLevel="0" collapsed="false">
      <c r="A2108" s="0" t="n">
        <f aca="false">IF(A2107&lt;$G$7,A2107+1,"")</f>
        <v>2104</v>
      </c>
      <c r="B2108" s="0" t="n">
        <f aca="true">IF(A2108="","",RAND())</f>
        <v>0.477614871168934</v>
      </c>
      <c r="C2108" s="0" t="n">
        <f aca="false">IF(B2108="","",SQRT(1-B2108^2))</f>
        <v>0.878569311345601</v>
      </c>
      <c r="D2108" s="0" t="n">
        <f aca="true">IF(A2108="","",RAND())</f>
        <v>0.991995946488719</v>
      </c>
      <c r="E2108" s="0" t="n">
        <f aca="false">IF(B2108&lt;&gt;"",IF(D2108&lt;=C2108,1,0),"")</f>
        <v>0</v>
      </c>
    </row>
    <row r="2109" customFormat="false" ht="12.75" hidden="false" customHeight="false" outlineLevel="0" collapsed="false">
      <c r="A2109" s="0" t="n">
        <f aca="false">IF(A2108&lt;$G$7,A2108+1,"")</f>
        <v>2105</v>
      </c>
      <c r="B2109" s="0" t="n">
        <f aca="true">IF(A2109="","",RAND())</f>
        <v>0.85096858623918</v>
      </c>
      <c r="C2109" s="0" t="n">
        <f aca="false">IF(B2109="","",SQRT(1-B2109^2))</f>
        <v>0.525216588879379</v>
      </c>
      <c r="D2109" s="0" t="n">
        <f aca="true">IF(A2109="","",RAND())</f>
        <v>0.89264809622837</v>
      </c>
      <c r="E2109" s="0" t="n">
        <f aca="false">IF(B2109&lt;&gt;"",IF(D2109&lt;=C2109,1,0),"")</f>
        <v>0</v>
      </c>
    </row>
    <row r="2110" customFormat="false" ht="12.75" hidden="false" customHeight="false" outlineLevel="0" collapsed="false">
      <c r="A2110" s="0" t="n">
        <f aca="false">IF(A2109&lt;$G$7,A2109+1,"")</f>
        <v>2106</v>
      </c>
      <c r="B2110" s="0" t="n">
        <f aca="true">IF(A2110="","",RAND())</f>
        <v>0.227076571351217</v>
      </c>
      <c r="C2110" s="0" t="n">
        <f aca="false">IF(B2110="","",SQRT(1-B2110^2))</f>
        <v>0.973876907387877</v>
      </c>
      <c r="D2110" s="0" t="n">
        <f aca="true">IF(A2110="","",RAND())</f>
        <v>0.885288720980844</v>
      </c>
      <c r="E2110" s="0" t="n">
        <f aca="false">IF(B2110&lt;&gt;"",IF(D2110&lt;=C2110,1,0),"")</f>
        <v>1</v>
      </c>
    </row>
    <row r="2111" customFormat="false" ht="12.75" hidden="false" customHeight="false" outlineLevel="0" collapsed="false">
      <c r="A2111" s="0" t="n">
        <f aca="false">IF(A2110&lt;$G$7,A2110+1,"")</f>
        <v>2107</v>
      </c>
      <c r="B2111" s="0" t="n">
        <f aca="true">IF(A2111="","",RAND())</f>
        <v>0.0873109421808768</v>
      </c>
      <c r="C2111" s="0" t="n">
        <f aca="false">IF(B2111="","",SQRT(1-B2111^2))</f>
        <v>0.996181107718615</v>
      </c>
      <c r="D2111" s="0" t="n">
        <f aca="true">IF(A2111="","",RAND())</f>
        <v>0.851290877808671</v>
      </c>
      <c r="E2111" s="0" t="n">
        <f aca="false">IF(B2111&lt;&gt;"",IF(D2111&lt;=C2111,1,0),"")</f>
        <v>1</v>
      </c>
    </row>
    <row r="2112" customFormat="false" ht="12.75" hidden="false" customHeight="false" outlineLevel="0" collapsed="false">
      <c r="A2112" s="0" t="n">
        <f aca="false">IF(A2111&lt;$G$7,A2111+1,"")</f>
        <v>2108</v>
      </c>
      <c r="B2112" s="0" t="n">
        <f aca="true">IF(A2112="","",RAND())</f>
        <v>0.728140895855954</v>
      </c>
      <c r="C2112" s="0" t="n">
        <f aca="false">IF(B2112="","",SQRT(1-B2112^2))</f>
        <v>0.68542748397047</v>
      </c>
      <c r="D2112" s="0" t="n">
        <f aca="true">IF(A2112="","",RAND())</f>
        <v>0.520359138968856</v>
      </c>
      <c r="E2112" s="0" t="n">
        <f aca="false">IF(B2112&lt;&gt;"",IF(D2112&lt;=C2112,1,0),"")</f>
        <v>1</v>
      </c>
    </row>
    <row r="2113" customFormat="false" ht="12.75" hidden="false" customHeight="false" outlineLevel="0" collapsed="false">
      <c r="A2113" s="0" t="n">
        <f aca="false">IF(A2112&lt;$G$7,A2112+1,"")</f>
        <v>2109</v>
      </c>
      <c r="B2113" s="0" t="n">
        <f aca="true">IF(A2113="","",RAND())</f>
        <v>0.110775795089427</v>
      </c>
      <c r="C2113" s="0" t="n">
        <f aca="false">IF(B2113="","",SQRT(1-B2113^2))</f>
        <v>0.993845422197187</v>
      </c>
      <c r="D2113" s="0" t="n">
        <f aca="true">IF(A2113="","",RAND())</f>
        <v>0.415396259057936</v>
      </c>
      <c r="E2113" s="0" t="n">
        <f aca="false">IF(B2113&lt;&gt;"",IF(D2113&lt;=C2113,1,0),"")</f>
        <v>1</v>
      </c>
    </row>
    <row r="2114" customFormat="false" ht="12.75" hidden="false" customHeight="false" outlineLevel="0" collapsed="false">
      <c r="A2114" s="0" t="n">
        <f aca="false">IF(A2113&lt;$G$7,A2113+1,"")</f>
        <v>2110</v>
      </c>
      <c r="B2114" s="0" t="n">
        <f aca="true">IF(A2114="","",RAND())</f>
        <v>0.942243975501463</v>
      </c>
      <c r="C2114" s="0" t="n">
        <f aca="false">IF(B2114="","",SQRT(1-B2114^2))</f>
        <v>0.334927291559225</v>
      </c>
      <c r="D2114" s="0" t="n">
        <f aca="true">IF(A2114="","",RAND())</f>
        <v>0.034858708125575</v>
      </c>
      <c r="E2114" s="0" t="n">
        <f aca="false">IF(B2114&lt;&gt;"",IF(D2114&lt;=C2114,1,0),"")</f>
        <v>1</v>
      </c>
    </row>
    <row r="2115" customFormat="false" ht="12.75" hidden="false" customHeight="false" outlineLevel="0" collapsed="false">
      <c r="A2115" s="0" t="n">
        <f aca="false">IF(A2114&lt;$G$7,A2114+1,"")</f>
        <v>2111</v>
      </c>
      <c r="B2115" s="0" t="n">
        <f aca="true">IF(A2115="","",RAND())</f>
        <v>0.653815719680385</v>
      </c>
      <c r="C2115" s="0" t="n">
        <f aca="false">IF(B2115="","",SQRT(1-B2115^2))</f>
        <v>0.756653820910738</v>
      </c>
      <c r="D2115" s="0" t="n">
        <f aca="true">IF(A2115="","",RAND())</f>
        <v>0.126242413340271</v>
      </c>
      <c r="E2115" s="0" t="n">
        <f aca="false">IF(B2115&lt;&gt;"",IF(D2115&lt;=C2115,1,0),"")</f>
        <v>1</v>
      </c>
    </row>
    <row r="2116" customFormat="false" ht="12.75" hidden="false" customHeight="false" outlineLevel="0" collapsed="false">
      <c r="A2116" s="0" t="n">
        <f aca="false">IF(A2115&lt;$G$7,A2115+1,"")</f>
        <v>2112</v>
      </c>
      <c r="B2116" s="0" t="n">
        <f aca="true">IF(A2116="","",RAND())</f>
        <v>0.578187457751671</v>
      </c>
      <c r="C2116" s="0" t="n">
        <f aca="false">IF(B2116="","",SQRT(1-B2116^2))</f>
        <v>0.815903954947309</v>
      </c>
      <c r="D2116" s="0" t="n">
        <f aca="true">IF(A2116="","",RAND())</f>
        <v>0.872404128797901</v>
      </c>
      <c r="E2116" s="0" t="n">
        <f aca="false">IF(B2116&lt;&gt;"",IF(D2116&lt;=C2116,1,0),"")</f>
        <v>0</v>
      </c>
    </row>
    <row r="2117" customFormat="false" ht="12.75" hidden="false" customHeight="false" outlineLevel="0" collapsed="false">
      <c r="A2117" s="0" t="n">
        <f aca="false">IF(A2116&lt;$G$7,A2116+1,"")</f>
        <v>2113</v>
      </c>
      <c r="B2117" s="0" t="n">
        <f aca="true">IF(A2117="","",RAND())</f>
        <v>0.538399173754038</v>
      </c>
      <c r="C2117" s="0" t="n">
        <f aca="false">IF(B2117="","",SQRT(1-B2117^2))</f>
        <v>0.842689936869409</v>
      </c>
      <c r="D2117" s="0" t="n">
        <f aca="true">IF(A2117="","",RAND())</f>
        <v>0.388587424122961</v>
      </c>
      <c r="E2117" s="0" t="n">
        <f aca="false">IF(B2117&lt;&gt;"",IF(D2117&lt;=C2117,1,0),"")</f>
        <v>1</v>
      </c>
    </row>
    <row r="2118" customFormat="false" ht="12.75" hidden="false" customHeight="false" outlineLevel="0" collapsed="false">
      <c r="A2118" s="0" t="n">
        <f aca="false">IF(A2117&lt;$G$7,A2117+1,"")</f>
        <v>2114</v>
      </c>
      <c r="B2118" s="0" t="n">
        <f aca="true">IF(A2118="","",RAND())</f>
        <v>0.957094192166679</v>
      </c>
      <c r="C2118" s="0" t="n">
        <f aca="false">IF(B2118="","",SQRT(1-B2118^2))</f>
        <v>0.289776995844756</v>
      </c>
      <c r="D2118" s="0" t="n">
        <f aca="true">IF(A2118="","",RAND())</f>
        <v>0.297489881898766</v>
      </c>
      <c r="E2118" s="0" t="n">
        <f aca="false">IF(B2118&lt;&gt;"",IF(D2118&lt;=C2118,1,0),"")</f>
        <v>0</v>
      </c>
    </row>
    <row r="2119" customFormat="false" ht="12.75" hidden="false" customHeight="false" outlineLevel="0" collapsed="false">
      <c r="A2119" s="0" t="n">
        <f aca="false">IF(A2118&lt;$G$7,A2118+1,"")</f>
        <v>2115</v>
      </c>
      <c r="B2119" s="0" t="n">
        <f aca="true">IF(A2119="","",RAND())</f>
        <v>0.489701192839215</v>
      </c>
      <c r="C2119" s="0" t="n">
        <f aca="false">IF(B2119="","",SQRT(1-B2119^2))</f>
        <v>0.871890326664914</v>
      </c>
      <c r="D2119" s="0" t="n">
        <f aca="true">IF(A2119="","",RAND())</f>
        <v>0.880779995074819</v>
      </c>
      <c r="E2119" s="0" t="n">
        <f aca="false">IF(B2119&lt;&gt;"",IF(D2119&lt;=C2119,1,0),"")</f>
        <v>0</v>
      </c>
    </row>
    <row r="2120" customFormat="false" ht="12.75" hidden="false" customHeight="false" outlineLevel="0" collapsed="false">
      <c r="A2120" s="0" t="n">
        <f aca="false">IF(A2119&lt;$G$7,A2119+1,"")</f>
        <v>2116</v>
      </c>
      <c r="B2120" s="0" t="n">
        <f aca="true">IF(A2120="","",RAND())</f>
        <v>0.956339601132239</v>
      </c>
      <c r="C2120" s="0" t="n">
        <f aca="false">IF(B2120="","",SQRT(1-B2120^2))</f>
        <v>0.292257707009122</v>
      </c>
      <c r="D2120" s="0" t="n">
        <f aca="true">IF(A2120="","",RAND())</f>
        <v>0.555750592341788</v>
      </c>
      <c r="E2120" s="0" t="n">
        <f aca="false">IF(B2120&lt;&gt;"",IF(D2120&lt;=C2120,1,0),"")</f>
        <v>0</v>
      </c>
    </row>
    <row r="2121" customFormat="false" ht="12.75" hidden="false" customHeight="false" outlineLevel="0" collapsed="false">
      <c r="A2121" s="0" t="n">
        <f aca="false">IF(A2120&lt;$G$7,A2120+1,"")</f>
        <v>2117</v>
      </c>
      <c r="B2121" s="0" t="n">
        <f aca="true">IF(A2121="","",RAND())</f>
        <v>0.0720530014605479</v>
      </c>
      <c r="C2121" s="0" t="n">
        <f aca="false">IF(B2121="","",SQRT(1-B2121^2))</f>
        <v>0.997400804581852</v>
      </c>
      <c r="D2121" s="0" t="n">
        <f aca="true">IF(A2121="","",RAND())</f>
        <v>0.0464701716486954</v>
      </c>
      <c r="E2121" s="0" t="n">
        <f aca="false">IF(B2121&lt;&gt;"",IF(D2121&lt;=C2121,1,0),"")</f>
        <v>1</v>
      </c>
    </row>
    <row r="2122" customFormat="false" ht="12.75" hidden="false" customHeight="false" outlineLevel="0" collapsed="false">
      <c r="A2122" s="0" t="n">
        <f aca="false">IF(A2121&lt;$G$7,A2121+1,"")</f>
        <v>2118</v>
      </c>
      <c r="B2122" s="0" t="n">
        <f aca="true">IF(A2122="","",RAND())</f>
        <v>0.28716260130888</v>
      </c>
      <c r="C2122" s="0" t="n">
        <f aca="false">IF(B2122="","",SQRT(1-B2122^2))</f>
        <v>0.957881850965722</v>
      </c>
      <c r="D2122" s="0" t="n">
        <f aca="true">IF(A2122="","",RAND())</f>
        <v>0.544427137007638</v>
      </c>
      <c r="E2122" s="0" t="n">
        <f aca="false">IF(B2122&lt;&gt;"",IF(D2122&lt;=C2122,1,0),"")</f>
        <v>1</v>
      </c>
    </row>
    <row r="2123" customFormat="false" ht="12.75" hidden="false" customHeight="false" outlineLevel="0" collapsed="false">
      <c r="A2123" s="0" t="n">
        <f aca="false">IF(A2122&lt;$G$7,A2122+1,"")</f>
        <v>2119</v>
      </c>
      <c r="B2123" s="0" t="n">
        <f aca="true">IF(A2123="","",RAND())</f>
        <v>0.467786562778022</v>
      </c>
      <c r="C2123" s="0" t="n">
        <f aca="false">IF(B2123="","",SQRT(1-B2123^2))</f>
        <v>0.88384146298096</v>
      </c>
      <c r="D2123" s="0" t="n">
        <f aca="true">IF(A2123="","",RAND())</f>
        <v>0.671235764780414</v>
      </c>
      <c r="E2123" s="0" t="n">
        <f aca="false">IF(B2123&lt;&gt;"",IF(D2123&lt;=C2123,1,0),"")</f>
        <v>1</v>
      </c>
    </row>
    <row r="2124" customFormat="false" ht="12.75" hidden="false" customHeight="false" outlineLevel="0" collapsed="false">
      <c r="A2124" s="0" t="n">
        <f aca="false">IF(A2123&lt;$G$7,A2123+1,"")</f>
        <v>2120</v>
      </c>
      <c r="B2124" s="0" t="n">
        <f aca="true">IF(A2124="","",RAND())</f>
        <v>0.521007110774898</v>
      </c>
      <c r="C2124" s="0" t="n">
        <f aca="false">IF(B2124="","",SQRT(1-B2124^2))</f>
        <v>0.853552336135279</v>
      </c>
      <c r="D2124" s="0" t="n">
        <f aca="true">IF(A2124="","",RAND())</f>
        <v>0.947170105538355</v>
      </c>
      <c r="E2124" s="0" t="n">
        <f aca="false">IF(B2124&lt;&gt;"",IF(D2124&lt;=C2124,1,0),"")</f>
        <v>0</v>
      </c>
    </row>
    <row r="2125" customFormat="false" ht="12.75" hidden="false" customHeight="false" outlineLevel="0" collapsed="false">
      <c r="A2125" s="0" t="n">
        <f aca="false">IF(A2124&lt;$G$7,A2124+1,"")</f>
        <v>2121</v>
      </c>
      <c r="B2125" s="0" t="n">
        <f aca="true">IF(A2125="","",RAND())</f>
        <v>0.370940061812141</v>
      </c>
      <c r="C2125" s="0" t="n">
        <f aca="false">IF(B2125="","",SQRT(1-B2125^2))</f>
        <v>0.928656809883395</v>
      </c>
      <c r="D2125" s="0" t="n">
        <f aca="true">IF(A2125="","",RAND())</f>
        <v>0.160877430462983</v>
      </c>
      <c r="E2125" s="0" t="n">
        <f aca="false">IF(B2125&lt;&gt;"",IF(D2125&lt;=C2125,1,0),"")</f>
        <v>1</v>
      </c>
    </row>
    <row r="2126" customFormat="false" ht="12.75" hidden="false" customHeight="false" outlineLevel="0" collapsed="false">
      <c r="A2126" s="0" t="n">
        <f aca="false">IF(A2125&lt;$G$7,A2125+1,"")</f>
        <v>2122</v>
      </c>
      <c r="B2126" s="0" t="n">
        <f aca="true">IF(A2126="","",RAND())</f>
        <v>0.744328528005523</v>
      </c>
      <c r="C2126" s="0" t="n">
        <f aca="false">IF(B2126="","",SQRT(1-B2126^2))</f>
        <v>0.667813628490114</v>
      </c>
      <c r="D2126" s="0" t="n">
        <f aca="true">IF(A2126="","",RAND())</f>
        <v>0.918216169569437</v>
      </c>
      <c r="E2126" s="0" t="n">
        <f aca="false">IF(B2126&lt;&gt;"",IF(D2126&lt;=C2126,1,0),"")</f>
        <v>0</v>
      </c>
    </row>
    <row r="2127" customFormat="false" ht="12.75" hidden="false" customHeight="false" outlineLevel="0" collapsed="false">
      <c r="A2127" s="0" t="n">
        <f aca="false">IF(A2126&lt;$G$7,A2126+1,"")</f>
        <v>2123</v>
      </c>
      <c r="B2127" s="0" t="n">
        <f aca="true">IF(A2127="","",RAND())</f>
        <v>0.418104877090571</v>
      </c>
      <c r="C2127" s="0" t="n">
        <f aca="false">IF(B2127="","",SQRT(1-B2127^2))</f>
        <v>0.908398762522868</v>
      </c>
      <c r="D2127" s="0" t="n">
        <f aca="true">IF(A2127="","",RAND())</f>
        <v>0.591910208264565</v>
      </c>
      <c r="E2127" s="0" t="n">
        <f aca="false">IF(B2127&lt;&gt;"",IF(D2127&lt;=C2127,1,0),"")</f>
        <v>1</v>
      </c>
    </row>
    <row r="2128" customFormat="false" ht="12.75" hidden="false" customHeight="false" outlineLevel="0" collapsed="false">
      <c r="A2128" s="0" t="n">
        <f aca="false">IF(A2127&lt;$G$7,A2127+1,"")</f>
        <v>2124</v>
      </c>
      <c r="B2128" s="0" t="n">
        <f aca="true">IF(A2128="","",RAND())</f>
        <v>0.290512333145131</v>
      </c>
      <c r="C2128" s="0" t="n">
        <f aca="false">IF(B2128="","",SQRT(1-B2128^2))</f>
        <v>0.956871247499146</v>
      </c>
      <c r="D2128" s="0" t="n">
        <f aca="true">IF(A2128="","",RAND())</f>
        <v>1.96898157079321E-005</v>
      </c>
      <c r="E2128" s="0" t="n">
        <f aca="false">IF(B2128&lt;&gt;"",IF(D2128&lt;=C2128,1,0),"")</f>
        <v>1</v>
      </c>
    </row>
    <row r="2129" customFormat="false" ht="12.75" hidden="false" customHeight="false" outlineLevel="0" collapsed="false">
      <c r="A2129" s="0" t="n">
        <f aca="false">IF(A2128&lt;$G$7,A2128+1,"")</f>
        <v>2125</v>
      </c>
      <c r="B2129" s="0" t="n">
        <f aca="true">IF(A2129="","",RAND())</f>
        <v>0.920691877889986</v>
      </c>
      <c r="C2129" s="0" t="n">
        <f aca="false">IF(B2129="","",SQRT(1-B2129^2))</f>
        <v>0.390290233015651</v>
      </c>
      <c r="D2129" s="0" t="n">
        <f aca="true">IF(A2129="","",RAND())</f>
        <v>0.0691350498062493</v>
      </c>
      <c r="E2129" s="0" t="n">
        <f aca="false">IF(B2129&lt;&gt;"",IF(D2129&lt;=C2129,1,0),"")</f>
        <v>1</v>
      </c>
    </row>
    <row r="2130" customFormat="false" ht="12.75" hidden="false" customHeight="false" outlineLevel="0" collapsed="false">
      <c r="A2130" s="0" t="n">
        <f aca="false">IF(A2129&lt;$G$7,A2129+1,"")</f>
        <v>2126</v>
      </c>
      <c r="B2130" s="0" t="n">
        <f aca="true">IF(A2130="","",RAND())</f>
        <v>0.501997823916958</v>
      </c>
      <c r="C2130" s="0" t="n">
        <f aca="false">IF(B2130="","",SQRT(1-B2130^2))</f>
        <v>0.864868883000562</v>
      </c>
      <c r="D2130" s="0" t="n">
        <f aca="true">IF(A2130="","",RAND())</f>
        <v>0.0112337155644697</v>
      </c>
      <c r="E2130" s="0" t="n">
        <f aca="false">IF(B2130&lt;&gt;"",IF(D2130&lt;=C2130,1,0),"")</f>
        <v>1</v>
      </c>
    </row>
    <row r="2131" customFormat="false" ht="12.75" hidden="false" customHeight="false" outlineLevel="0" collapsed="false">
      <c r="A2131" s="0" t="n">
        <f aca="false">IF(A2130&lt;$G$7,A2130+1,"")</f>
        <v>2127</v>
      </c>
      <c r="B2131" s="0" t="n">
        <f aca="true">IF(A2131="","",RAND())</f>
        <v>0.925393946332942</v>
      </c>
      <c r="C2131" s="0" t="n">
        <f aca="false">IF(B2131="","",SQRT(1-B2131^2))</f>
        <v>0.379006654414331</v>
      </c>
      <c r="D2131" s="0" t="n">
        <f aca="true">IF(A2131="","",RAND())</f>
        <v>0.331111286323222</v>
      </c>
      <c r="E2131" s="0" t="n">
        <f aca="false">IF(B2131&lt;&gt;"",IF(D2131&lt;=C2131,1,0),"")</f>
        <v>1</v>
      </c>
    </row>
    <row r="2132" customFormat="false" ht="12.75" hidden="false" customHeight="false" outlineLevel="0" collapsed="false">
      <c r="A2132" s="0" t="n">
        <f aca="false">IF(A2131&lt;$G$7,A2131+1,"")</f>
        <v>2128</v>
      </c>
      <c r="B2132" s="0" t="n">
        <f aca="true">IF(A2132="","",RAND())</f>
        <v>0.660854893748703</v>
      </c>
      <c r="C2132" s="0" t="n">
        <f aca="false">IF(B2132="","",SQRT(1-B2132^2))</f>
        <v>0.750513697015844</v>
      </c>
      <c r="D2132" s="0" t="n">
        <f aca="true">IF(A2132="","",RAND())</f>
        <v>0.564931778992662</v>
      </c>
      <c r="E2132" s="0" t="n">
        <f aca="false">IF(B2132&lt;&gt;"",IF(D2132&lt;=C2132,1,0),"")</f>
        <v>1</v>
      </c>
    </row>
    <row r="2133" customFormat="false" ht="12.75" hidden="false" customHeight="false" outlineLevel="0" collapsed="false">
      <c r="A2133" s="0" t="n">
        <f aca="false">IF(A2132&lt;$G$7,A2132+1,"")</f>
        <v>2129</v>
      </c>
      <c r="B2133" s="0" t="n">
        <f aca="true">IF(A2133="","",RAND())</f>
        <v>0.220930019009601</v>
      </c>
      <c r="C2133" s="0" t="n">
        <f aca="false">IF(B2133="","",SQRT(1-B2133^2))</f>
        <v>0.975289662972195</v>
      </c>
      <c r="D2133" s="0" t="n">
        <f aca="true">IF(A2133="","",RAND())</f>
        <v>0.476372426514183</v>
      </c>
      <c r="E2133" s="0" t="n">
        <f aca="false">IF(B2133&lt;&gt;"",IF(D2133&lt;=C2133,1,0),"")</f>
        <v>1</v>
      </c>
    </row>
    <row r="2134" customFormat="false" ht="12.75" hidden="false" customHeight="false" outlineLevel="0" collapsed="false">
      <c r="A2134" s="0" t="n">
        <f aca="false">IF(A2133&lt;$G$7,A2133+1,"")</f>
        <v>2130</v>
      </c>
      <c r="B2134" s="0" t="n">
        <f aca="true">IF(A2134="","",RAND())</f>
        <v>0.476526085418553</v>
      </c>
      <c r="C2134" s="0" t="n">
        <f aca="false">IF(B2134="","",SQRT(1-B2134^2))</f>
        <v>0.879160332314687</v>
      </c>
      <c r="D2134" s="0" t="n">
        <f aca="true">IF(A2134="","",RAND())</f>
        <v>0.0971553692407681</v>
      </c>
      <c r="E2134" s="0" t="n">
        <f aca="false">IF(B2134&lt;&gt;"",IF(D2134&lt;=C2134,1,0),"")</f>
        <v>1</v>
      </c>
    </row>
    <row r="2135" customFormat="false" ht="12.75" hidden="false" customHeight="false" outlineLevel="0" collapsed="false">
      <c r="A2135" s="0" t="n">
        <f aca="false">IF(A2134&lt;$G$7,A2134+1,"")</f>
        <v>2131</v>
      </c>
      <c r="B2135" s="0" t="n">
        <f aca="true">IF(A2135="","",RAND())</f>
        <v>0.0500578844290896</v>
      </c>
      <c r="C2135" s="0" t="n">
        <f aca="false">IF(B2135="","",SQRT(1-B2135^2))</f>
        <v>0.99874631824427</v>
      </c>
      <c r="D2135" s="0" t="n">
        <f aca="true">IF(A2135="","",RAND())</f>
        <v>0.927046066165738</v>
      </c>
      <c r="E2135" s="0" t="n">
        <f aca="false">IF(B2135&lt;&gt;"",IF(D2135&lt;=C2135,1,0),"")</f>
        <v>1</v>
      </c>
    </row>
    <row r="2136" customFormat="false" ht="12.75" hidden="false" customHeight="false" outlineLevel="0" collapsed="false">
      <c r="A2136" s="0" t="n">
        <f aca="false">IF(A2135&lt;$G$7,A2135+1,"")</f>
        <v>2132</v>
      </c>
      <c r="B2136" s="0" t="n">
        <f aca="true">IF(A2136="","",RAND())</f>
        <v>0.651431364642279</v>
      </c>
      <c r="C2136" s="0" t="n">
        <f aca="false">IF(B2136="","",SQRT(1-B2136^2))</f>
        <v>0.758707570253717</v>
      </c>
      <c r="D2136" s="0" t="n">
        <f aca="true">IF(A2136="","",RAND())</f>
        <v>0.0355076351100423</v>
      </c>
      <c r="E2136" s="0" t="n">
        <f aca="false">IF(B2136&lt;&gt;"",IF(D2136&lt;=C2136,1,0),"")</f>
        <v>1</v>
      </c>
    </row>
    <row r="2137" customFormat="false" ht="12.75" hidden="false" customHeight="false" outlineLevel="0" collapsed="false">
      <c r="A2137" s="0" t="n">
        <f aca="false">IF(A2136&lt;$G$7,A2136+1,"")</f>
        <v>2133</v>
      </c>
      <c r="B2137" s="0" t="n">
        <f aca="true">IF(A2137="","",RAND())</f>
        <v>0.584281827552215</v>
      </c>
      <c r="C2137" s="0" t="n">
        <f aca="false">IF(B2137="","",SQRT(1-B2137^2))</f>
        <v>0.811550827731846</v>
      </c>
      <c r="D2137" s="0" t="n">
        <f aca="true">IF(A2137="","",RAND())</f>
        <v>0.722132461535073</v>
      </c>
      <c r="E2137" s="0" t="n">
        <f aca="false">IF(B2137&lt;&gt;"",IF(D2137&lt;=C2137,1,0),"")</f>
        <v>1</v>
      </c>
    </row>
    <row r="2138" customFormat="false" ht="12.75" hidden="false" customHeight="false" outlineLevel="0" collapsed="false">
      <c r="A2138" s="0" t="n">
        <f aca="false">IF(A2137&lt;$G$7,A2137+1,"")</f>
        <v>2134</v>
      </c>
      <c r="B2138" s="0" t="n">
        <f aca="true">IF(A2138="","",RAND())</f>
        <v>0.478631070638494</v>
      </c>
      <c r="C2138" s="0" t="n">
        <f aca="false">IF(B2138="","",SQRT(1-B2138^2))</f>
        <v>0.87801611501125</v>
      </c>
      <c r="D2138" s="0" t="n">
        <f aca="true">IF(A2138="","",RAND())</f>
        <v>0.238931613401982</v>
      </c>
      <c r="E2138" s="0" t="n">
        <f aca="false">IF(B2138&lt;&gt;"",IF(D2138&lt;=C2138,1,0),"")</f>
        <v>1</v>
      </c>
    </row>
    <row r="2139" customFormat="false" ht="12.75" hidden="false" customHeight="false" outlineLevel="0" collapsed="false">
      <c r="A2139" s="0" t="n">
        <f aca="false">IF(A2138&lt;$G$7,A2138+1,"")</f>
        <v>2135</v>
      </c>
      <c r="B2139" s="0" t="n">
        <f aca="true">IF(A2139="","",RAND())</f>
        <v>0.833588204996709</v>
      </c>
      <c r="C2139" s="0" t="n">
        <f aca="false">IF(B2139="","",SQRT(1-B2139^2))</f>
        <v>0.552386372469819</v>
      </c>
      <c r="D2139" s="0" t="n">
        <f aca="true">IF(A2139="","",RAND())</f>
        <v>0.434221372725301</v>
      </c>
      <c r="E2139" s="0" t="n">
        <f aca="false">IF(B2139&lt;&gt;"",IF(D2139&lt;=C2139,1,0),"")</f>
        <v>1</v>
      </c>
    </row>
    <row r="2140" customFormat="false" ht="12.75" hidden="false" customHeight="false" outlineLevel="0" collapsed="false">
      <c r="A2140" s="0" t="n">
        <f aca="false">IF(A2139&lt;$G$7,A2139+1,"")</f>
        <v>2136</v>
      </c>
      <c r="B2140" s="0" t="n">
        <f aca="true">IF(A2140="","",RAND())</f>
        <v>0.818910986693262</v>
      </c>
      <c r="C2140" s="0" t="n">
        <f aca="false">IF(B2140="","",SQRT(1-B2140^2))</f>
        <v>0.573920548397658</v>
      </c>
      <c r="D2140" s="0" t="n">
        <f aca="true">IF(A2140="","",RAND())</f>
        <v>0.460520502948939</v>
      </c>
      <c r="E2140" s="0" t="n">
        <f aca="false">IF(B2140&lt;&gt;"",IF(D2140&lt;=C2140,1,0),"")</f>
        <v>1</v>
      </c>
    </row>
    <row r="2141" customFormat="false" ht="12.75" hidden="false" customHeight="false" outlineLevel="0" collapsed="false">
      <c r="A2141" s="0" t="n">
        <f aca="false">IF(A2140&lt;$G$7,A2140+1,"")</f>
        <v>2137</v>
      </c>
      <c r="B2141" s="0" t="n">
        <f aca="true">IF(A2141="","",RAND())</f>
        <v>0.812738777809489</v>
      </c>
      <c r="C2141" s="0" t="n">
        <f aca="false">IF(B2141="","",SQRT(1-B2141^2))</f>
        <v>0.58262825115569</v>
      </c>
      <c r="D2141" s="0" t="n">
        <f aca="true">IF(A2141="","",RAND())</f>
        <v>0.853374458824588</v>
      </c>
      <c r="E2141" s="0" t="n">
        <f aca="false">IF(B2141&lt;&gt;"",IF(D2141&lt;=C2141,1,0),"")</f>
        <v>0</v>
      </c>
    </row>
    <row r="2142" customFormat="false" ht="12.75" hidden="false" customHeight="false" outlineLevel="0" collapsed="false">
      <c r="A2142" s="0" t="n">
        <f aca="false">IF(A2141&lt;$G$7,A2141+1,"")</f>
        <v>2138</v>
      </c>
      <c r="B2142" s="0" t="n">
        <f aca="true">IF(A2142="","",RAND())</f>
        <v>0.876498828426366</v>
      </c>
      <c r="C2142" s="0" t="n">
        <f aca="false">IF(B2142="","",SQRT(1-B2142^2))</f>
        <v>0.481403992263471</v>
      </c>
      <c r="D2142" s="0" t="n">
        <f aca="true">IF(A2142="","",RAND())</f>
        <v>0.288402584336222</v>
      </c>
      <c r="E2142" s="0" t="n">
        <f aca="false">IF(B2142&lt;&gt;"",IF(D2142&lt;=C2142,1,0),"")</f>
        <v>1</v>
      </c>
    </row>
    <row r="2143" customFormat="false" ht="12.75" hidden="false" customHeight="false" outlineLevel="0" collapsed="false">
      <c r="A2143" s="0" t="n">
        <f aca="false">IF(A2142&lt;$G$7,A2142+1,"")</f>
        <v>2139</v>
      </c>
      <c r="B2143" s="0" t="n">
        <f aca="true">IF(A2143="","",RAND())</f>
        <v>0.816132981007786</v>
      </c>
      <c r="C2143" s="0" t="n">
        <f aca="false">IF(B2143="","",SQRT(1-B2143^2))</f>
        <v>0.577864133954811</v>
      </c>
      <c r="D2143" s="0" t="n">
        <f aca="true">IF(A2143="","",RAND())</f>
        <v>0.638381035293998</v>
      </c>
      <c r="E2143" s="0" t="n">
        <f aca="false">IF(B2143&lt;&gt;"",IF(D2143&lt;=C2143,1,0),"")</f>
        <v>0</v>
      </c>
    </row>
    <row r="2144" customFormat="false" ht="12.75" hidden="false" customHeight="false" outlineLevel="0" collapsed="false">
      <c r="A2144" s="0" t="n">
        <f aca="false">IF(A2143&lt;$G$7,A2143+1,"")</f>
        <v>2140</v>
      </c>
      <c r="B2144" s="0" t="n">
        <f aca="true">IF(A2144="","",RAND())</f>
        <v>0.671871795694043</v>
      </c>
      <c r="C2144" s="0" t="n">
        <f aca="false">IF(B2144="","",SQRT(1-B2144^2))</f>
        <v>0.740667462597664</v>
      </c>
      <c r="D2144" s="0" t="n">
        <f aca="true">IF(A2144="","",RAND())</f>
        <v>0.709907513135688</v>
      </c>
      <c r="E2144" s="0" t="n">
        <f aca="false">IF(B2144&lt;&gt;"",IF(D2144&lt;=C2144,1,0),"")</f>
        <v>1</v>
      </c>
    </row>
    <row r="2145" customFormat="false" ht="12.75" hidden="false" customHeight="false" outlineLevel="0" collapsed="false">
      <c r="A2145" s="0" t="n">
        <f aca="false">IF(A2144&lt;$G$7,A2144+1,"")</f>
        <v>2141</v>
      </c>
      <c r="B2145" s="0" t="n">
        <f aca="true">IF(A2145="","",RAND())</f>
        <v>0.253868849032062</v>
      </c>
      <c r="C2145" s="0" t="n">
        <f aca="false">IF(B2145="","",SQRT(1-B2145^2))</f>
        <v>0.967238650742998</v>
      </c>
      <c r="D2145" s="0" t="n">
        <f aca="true">IF(A2145="","",RAND())</f>
        <v>0.485448554490694</v>
      </c>
      <c r="E2145" s="0" t="n">
        <f aca="false">IF(B2145&lt;&gt;"",IF(D2145&lt;=C2145,1,0),"")</f>
        <v>1</v>
      </c>
    </row>
    <row r="2146" customFormat="false" ht="12.75" hidden="false" customHeight="false" outlineLevel="0" collapsed="false">
      <c r="A2146" s="0" t="n">
        <f aca="false">IF(A2145&lt;$G$7,A2145+1,"")</f>
        <v>2142</v>
      </c>
      <c r="B2146" s="0" t="n">
        <f aca="true">IF(A2146="","",RAND())</f>
        <v>0.0565719931950293</v>
      </c>
      <c r="C2146" s="0" t="n">
        <f aca="false">IF(B2146="","",SQRT(1-B2146^2))</f>
        <v>0.998398522427764</v>
      </c>
      <c r="D2146" s="0" t="n">
        <f aca="true">IF(A2146="","",RAND())</f>
        <v>0.859193592211888</v>
      </c>
      <c r="E2146" s="0" t="n">
        <f aca="false">IF(B2146&lt;&gt;"",IF(D2146&lt;=C2146,1,0),"")</f>
        <v>1</v>
      </c>
    </row>
    <row r="2147" customFormat="false" ht="12.75" hidden="false" customHeight="false" outlineLevel="0" collapsed="false">
      <c r="A2147" s="0" t="n">
        <f aca="false">IF(A2146&lt;$G$7,A2146+1,"")</f>
        <v>2143</v>
      </c>
      <c r="B2147" s="0" t="n">
        <f aca="true">IF(A2147="","",RAND())</f>
        <v>0.418552034502497</v>
      </c>
      <c r="C2147" s="0" t="n">
        <f aca="false">IF(B2147="","",SQRT(1-B2147^2))</f>
        <v>0.908192817860734</v>
      </c>
      <c r="D2147" s="0" t="n">
        <f aca="true">IF(A2147="","",RAND())</f>
        <v>0.936247799433731</v>
      </c>
      <c r="E2147" s="0" t="n">
        <f aca="false">IF(B2147&lt;&gt;"",IF(D2147&lt;=C2147,1,0),"")</f>
        <v>0</v>
      </c>
    </row>
    <row r="2148" customFormat="false" ht="12.75" hidden="false" customHeight="false" outlineLevel="0" collapsed="false">
      <c r="A2148" s="0" t="n">
        <f aca="false">IF(A2147&lt;$G$7,A2147+1,"")</f>
        <v>2144</v>
      </c>
      <c r="B2148" s="0" t="n">
        <f aca="true">IF(A2148="","",RAND())</f>
        <v>0.86575456882219</v>
      </c>
      <c r="C2148" s="0" t="n">
        <f aca="false">IF(B2148="","",SQRT(1-B2148^2))</f>
        <v>0.500468806783703</v>
      </c>
      <c r="D2148" s="0" t="n">
        <f aca="true">IF(A2148="","",RAND())</f>
        <v>0.284437616524768</v>
      </c>
      <c r="E2148" s="0" t="n">
        <f aca="false">IF(B2148&lt;&gt;"",IF(D2148&lt;=C2148,1,0),"")</f>
        <v>1</v>
      </c>
    </row>
    <row r="2149" customFormat="false" ht="12.75" hidden="false" customHeight="false" outlineLevel="0" collapsed="false">
      <c r="A2149" s="0" t="n">
        <f aca="false">IF(A2148&lt;$G$7,A2148+1,"")</f>
        <v>2145</v>
      </c>
      <c r="B2149" s="0" t="n">
        <f aca="true">IF(A2149="","",RAND())</f>
        <v>0.755300964440441</v>
      </c>
      <c r="C2149" s="0" t="n">
        <f aca="false">IF(B2149="","",SQRT(1-B2149^2))</f>
        <v>0.65537809935589</v>
      </c>
      <c r="D2149" s="0" t="n">
        <f aca="true">IF(A2149="","",RAND())</f>
        <v>0.574698941213268</v>
      </c>
      <c r="E2149" s="0" t="n">
        <f aca="false">IF(B2149&lt;&gt;"",IF(D2149&lt;=C2149,1,0),"")</f>
        <v>1</v>
      </c>
    </row>
    <row r="2150" customFormat="false" ht="12.75" hidden="false" customHeight="false" outlineLevel="0" collapsed="false">
      <c r="A2150" s="0" t="n">
        <f aca="false">IF(A2149&lt;$G$7,A2149+1,"")</f>
        <v>2146</v>
      </c>
      <c r="B2150" s="0" t="n">
        <f aca="true">IF(A2150="","",RAND())</f>
        <v>0.638374091980441</v>
      </c>
      <c r="C2150" s="0" t="n">
        <f aca="false">IF(B2150="","",SQRT(1-B2150^2))</f>
        <v>0.76972626217906</v>
      </c>
      <c r="D2150" s="0" t="n">
        <f aca="true">IF(A2150="","",RAND())</f>
        <v>0.871539630547462</v>
      </c>
      <c r="E2150" s="0" t="n">
        <f aca="false">IF(B2150&lt;&gt;"",IF(D2150&lt;=C2150,1,0),"")</f>
        <v>0</v>
      </c>
    </row>
    <row r="2151" customFormat="false" ht="12.75" hidden="false" customHeight="false" outlineLevel="0" collapsed="false">
      <c r="A2151" s="0" t="n">
        <f aca="false">IF(A2150&lt;$G$7,A2150+1,"")</f>
        <v>2147</v>
      </c>
      <c r="B2151" s="0" t="n">
        <f aca="true">IF(A2151="","",RAND())</f>
        <v>0.548686055509618</v>
      </c>
      <c r="C2151" s="0" t="n">
        <f aca="false">IF(B2151="","",SQRT(1-B2151^2))</f>
        <v>0.836028475884223</v>
      </c>
      <c r="D2151" s="0" t="n">
        <f aca="true">IF(A2151="","",RAND())</f>
        <v>0.649007879959059</v>
      </c>
      <c r="E2151" s="0" t="n">
        <f aca="false">IF(B2151&lt;&gt;"",IF(D2151&lt;=C2151,1,0),"")</f>
        <v>1</v>
      </c>
    </row>
    <row r="2152" customFormat="false" ht="12.75" hidden="false" customHeight="false" outlineLevel="0" collapsed="false">
      <c r="A2152" s="0" t="n">
        <f aca="false">IF(A2151&lt;$G$7,A2151+1,"")</f>
        <v>2148</v>
      </c>
      <c r="B2152" s="0" t="n">
        <f aca="true">IF(A2152="","",RAND())</f>
        <v>0.646915307191533</v>
      </c>
      <c r="C2152" s="0" t="n">
        <f aca="false">IF(B2152="","",SQRT(1-B2152^2))</f>
        <v>0.762561856718053</v>
      </c>
      <c r="D2152" s="0" t="n">
        <f aca="true">IF(A2152="","",RAND())</f>
        <v>0.222827521385103</v>
      </c>
      <c r="E2152" s="0" t="n">
        <f aca="false">IF(B2152&lt;&gt;"",IF(D2152&lt;=C2152,1,0),"")</f>
        <v>1</v>
      </c>
    </row>
    <row r="2153" customFormat="false" ht="12.75" hidden="false" customHeight="false" outlineLevel="0" collapsed="false">
      <c r="A2153" s="0" t="n">
        <f aca="false">IF(A2152&lt;$G$7,A2152+1,"")</f>
        <v>2149</v>
      </c>
      <c r="B2153" s="0" t="n">
        <f aca="true">IF(A2153="","",RAND())</f>
        <v>0.455034599648108</v>
      </c>
      <c r="C2153" s="0" t="n">
        <f aca="false">IF(B2153="","",SQRT(1-B2153^2))</f>
        <v>0.890473757683564</v>
      </c>
      <c r="D2153" s="0" t="n">
        <f aca="true">IF(A2153="","",RAND())</f>
        <v>0.160391631798045</v>
      </c>
      <c r="E2153" s="0" t="n">
        <f aca="false">IF(B2153&lt;&gt;"",IF(D2153&lt;=C2153,1,0),"")</f>
        <v>1</v>
      </c>
    </row>
    <row r="2154" customFormat="false" ht="12.75" hidden="false" customHeight="false" outlineLevel="0" collapsed="false">
      <c r="A2154" s="0" t="n">
        <f aca="false">IF(A2153&lt;$G$7,A2153+1,"")</f>
        <v>2150</v>
      </c>
      <c r="B2154" s="0" t="n">
        <f aca="true">IF(A2154="","",RAND())</f>
        <v>0.756129670891415</v>
      </c>
      <c r="C2154" s="0" t="n">
        <f aca="false">IF(B2154="","",SQRT(1-B2154^2))</f>
        <v>0.6544218217615</v>
      </c>
      <c r="D2154" s="0" t="n">
        <f aca="true">IF(A2154="","",RAND())</f>
        <v>0.661322461681419</v>
      </c>
      <c r="E2154" s="0" t="n">
        <f aca="false">IF(B2154&lt;&gt;"",IF(D2154&lt;=C2154,1,0),"")</f>
        <v>0</v>
      </c>
    </row>
    <row r="2155" customFormat="false" ht="12.75" hidden="false" customHeight="false" outlineLevel="0" collapsed="false">
      <c r="A2155" s="0" t="n">
        <f aca="false">IF(A2154&lt;$G$7,A2154+1,"")</f>
        <v>2151</v>
      </c>
      <c r="B2155" s="0" t="n">
        <f aca="true">IF(A2155="","",RAND())</f>
        <v>0.59039355167276</v>
      </c>
      <c r="C2155" s="0" t="n">
        <f aca="false">IF(B2155="","",SQRT(1-B2155^2))</f>
        <v>0.807115514745705</v>
      </c>
      <c r="D2155" s="0" t="n">
        <f aca="true">IF(A2155="","",RAND())</f>
        <v>0.928162564896925</v>
      </c>
      <c r="E2155" s="0" t="n">
        <f aca="false">IF(B2155&lt;&gt;"",IF(D2155&lt;=C2155,1,0),"")</f>
        <v>0</v>
      </c>
    </row>
    <row r="2156" customFormat="false" ht="12.75" hidden="false" customHeight="false" outlineLevel="0" collapsed="false">
      <c r="A2156" s="0" t="n">
        <f aca="false">IF(A2155&lt;$G$7,A2155+1,"")</f>
        <v>2152</v>
      </c>
      <c r="B2156" s="0" t="n">
        <f aca="true">IF(A2156="","",RAND())</f>
        <v>0.21660961732028</v>
      </c>
      <c r="C2156" s="0" t="n">
        <f aca="false">IF(B2156="","",SQRT(1-B2156^2))</f>
        <v>0.976258302747978</v>
      </c>
      <c r="D2156" s="0" t="n">
        <f aca="true">IF(A2156="","",RAND())</f>
        <v>0.125494089973622</v>
      </c>
      <c r="E2156" s="0" t="n">
        <f aca="false">IF(B2156&lt;&gt;"",IF(D2156&lt;=C2156,1,0),"")</f>
        <v>1</v>
      </c>
    </row>
    <row r="2157" customFormat="false" ht="12.75" hidden="false" customHeight="false" outlineLevel="0" collapsed="false">
      <c r="A2157" s="0" t="n">
        <f aca="false">IF(A2156&lt;$G$7,A2156+1,"")</f>
        <v>2153</v>
      </c>
      <c r="B2157" s="0" t="n">
        <f aca="true">IF(A2157="","",RAND())</f>
        <v>0.531976328344285</v>
      </c>
      <c r="C2157" s="0" t="n">
        <f aca="false">IF(B2157="","",SQRT(1-B2157^2))</f>
        <v>0.846759225566119</v>
      </c>
      <c r="D2157" s="0" t="n">
        <f aca="true">IF(A2157="","",RAND())</f>
        <v>0.963104747199147</v>
      </c>
      <c r="E2157" s="0" t="n">
        <f aca="false">IF(B2157&lt;&gt;"",IF(D2157&lt;=C2157,1,0),"")</f>
        <v>0</v>
      </c>
    </row>
    <row r="2158" customFormat="false" ht="12.75" hidden="false" customHeight="false" outlineLevel="0" collapsed="false">
      <c r="A2158" s="0" t="n">
        <f aca="false">IF(A2157&lt;$G$7,A2157+1,"")</f>
        <v>2154</v>
      </c>
      <c r="B2158" s="0" t="n">
        <f aca="true">IF(A2158="","",RAND())</f>
        <v>0.518535808959325</v>
      </c>
      <c r="C2158" s="0" t="n">
        <f aca="false">IF(B2158="","",SQRT(1-B2158^2))</f>
        <v>0.855055913275207</v>
      </c>
      <c r="D2158" s="0" t="n">
        <f aca="true">IF(A2158="","",RAND())</f>
        <v>0.332074808189348</v>
      </c>
      <c r="E2158" s="0" t="n">
        <f aca="false">IF(B2158&lt;&gt;"",IF(D2158&lt;=C2158,1,0),"")</f>
        <v>1</v>
      </c>
    </row>
    <row r="2159" customFormat="false" ht="12.75" hidden="false" customHeight="false" outlineLevel="0" collapsed="false">
      <c r="A2159" s="0" t="n">
        <f aca="false">IF(A2158&lt;$G$7,A2158+1,"")</f>
        <v>2155</v>
      </c>
      <c r="B2159" s="0" t="n">
        <f aca="true">IF(A2159="","",RAND())</f>
        <v>0.62209620280904</v>
      </c>
      <c r="C2159" s="0" t="n">
        <f aca="false">IF(B2159="","",SQRT(1-B2159^2))</f>
        <v>0.782940811588318</v>
      </c>
      <c r="D2159" s="0" t="n">
        <f aca="true">IF(A2159="","",RAND())</f>
        <v>0.102770673349305</v>
      </c>
      <c r="E2159" s="0" t="n">
        <f aca="false">IF(B2159&lt;&gt;"",IF(D2159&lt;=C2159,1,0),"")</f>
        <v>1</v>
      </c>
    </row>
    <row r="2160" customFormat="false" ht="12.75" hidden="false" customHeight="false" outlineLevel="0" collapsed="false">
      <c r="A2160" s="0" t="n">
        <f aca="false">IF(A2159&lt;$G$7,A2159+1,"")</f>
        <v>2156</v>
      </c>
      <c r="B2160" s="0" t="n">
        <f aca="true">IF(A2160="","",RAND())</f>
        <v>0.113745626797413</v>
      </c>
      <c r="C2160" s="0" t="n">
        <f aca="false">IF(B2160="","",SQRT(1-B2160^2))</f>
        <v>0.993509905529111</v>
      </c>
      <c r="D2160" s="0" t="n">
        <f aca="true">IF(A2160="","",RAND())</f>
        <v>0.408251407553249</v>
      </c>
      <c r="E2160" s="0" t="n">
        <f aca="false">IF(B2160&lt;&gt;"",IF(D2160&lt;=C2160,1,0),"")</f>
        <v>1</v>
      </c>
    </row>
    <row r="2161" customFormat="false" ht="12.75" hidden="false" customHeight="false" outlineLevel="0" collapsed="false">
      <c r="A2161" s="0" t="n">
        <f aca="false">IF(A2160&lt;$G$7,A2160+1,"")</f>
        <v>2157</v>
      </c>
      <c r="B2161" s="0" t="n">
        <f aca="true">IF(A2161="","",RAND())</f>
        <v>0.689573464145602</v>
      </c>
      <c r="C2161" s="0" t="n">
        <f aca="false">IF(B2161="","",SQRT(1-B2161^2))</f>
        <v>0.724215739642708</v>
      </c>
      <c r="D2161" s="0" t="n">
        <f aca="true">IF(A2161="","",RAND())</f>
        <v>0.292721701360902</v>
      </c>
      <c r="E2161" s="0" t="n">
        <f aca="false">IF(B2161&lt;&gt;"",IF(D2161&lt;=C2161,1,0),"")</f>
        <v>1</v>
      </c>
    </row>
    <row r="2162" customFormat="false" ht="12.75" hidden="false" customHeight="false" outlineLevel="0" collapsed="false">
      <c r="A2162" s="0" t="n">
        <f aca="false">IF(A2161&lt;$G$7,A2161+1,"")</f>
        <v>2158</v>
      </c>
      <c r="B2162" s="0" t="n">
        <f aca="true">IF(A2162="","",RAND())</f>
        <v>0.520849420987921</v>
      </c>
      <c r="C2162" s="0" t="n">
        <f aca="false">IF(B2162="","",SQRT(1-B2162^2))</f>
        <v>0.853648569761906</v>
      </c>
      <c r="D2162" s="0" t="n">
        <f aca="true">IF(A2162="","",RAND())</f>
        <v>0.735844462326837</v>
      </c>
      <c r="E2162" s="0" t="n">
        <f aca="false">IF(B2162&lt;&gt;"",IF(D2162&lt;=C2162,1,0),"")</f>
        <v>1</v>
      </c>
    </row>
    <row r="2163" customFormat="false" ht="12.75" hidden="false" customHeight="false" outlineLevel="0" collapsed="false">
      <c r="A2163" s="0" t="n">
        <f aca="false">IF(A2162&lt;$G$7,A2162+1,"")</f>
        <v>2159</v>
      </c>
      <c r="B2163" s="0" t="n">
        <f aca="true">IF(A2163="","",RAND())</f>
        <v>0.241952738952521</v>
      </c>
      <c r="C2163" s="0" t="n">
        <f aca="false">IF(B2163="","",SQRT(1-B2163^2))</f>
        <v>0.970288035643733</v>
      </c>
      <c r="D2163" s="0" t="n">
        <f aca="true">IF(A2163="","",RAND())</f>
        <v>0.578530637410835</v>
      </c>
      <c r="E2163" s="0" t="n">
        <f aca="false">IF(B2163&lt;&gt;"",IF(D2163&lt;=C2163,1,0),"")</f>
        <v>1</v>
      </c>
    </row>
    <row r="2164" customFormat="false" ht="12.75" hidden="false" customHeight="false" outlineLevel="0" collapsed="false">
      <c r="A2164" s="0" t="n">
        <f aca="false">IF(A2163&lt;$G$7,A2163+1,"")</f>
        <v>2160</v>
      </c>
      <c r="B2164" s="0" t="n">
        <f aca="true">IF(A2164="","",RAND())</f>
        <v>0.673995988215866</v>
      </c>
      <c r="C2164" s="0" t="n">
        <f aca="false">IF(B2164="","",SQRT(1-B2164^2))</f>
        <v>0.738735005173654</v>
      </c>
      <c r="D2164" s="0" t="n">
        <f aca="true">IF(A2164="","",RAND())</f>
        <v>0.0900677990261002</v>
      </c>
      <c r="E2164" s="0" t="n">
        <f aca="false">IF(B2164&lt;&gt;"",IF(D2164&lt;=C2164,1,0),"")</f>
        <v>1</v>
      </c>
    </row>
    <row r="2165" customFormat="false" ht="12.75" hidden="false" customHeight="false" outlineLevel="0" collapsed="false">
      <c r="A2165" s="0" t="n">
        <f aca="false">IF(A2164&lt;$G$7,A2164+1,"")</f>
        <v>2161</v>
      </c>
      <c r="B2165" s="0" t="n">
        <f aca="true">IF(A2165="","",RAND())</f>
        <v>0.253485033394148</v>
      </c>
      <c r="C2165" s="0" t="n">
        <f aca="false">IF(B2165="","",SQRT(1-B2165^2))</f>
        <v>0.967339308539236</v>
      </c>
      <c r="D2165" s="0" t="n">
        <f aca="true">IF(A2165="","",RAND())</f>
        <v>0.833355473290748</v>
      </c>
      <c r="E2165" s="0" t="n">
        <f aca="false">IF(B2165&lt;&gt;"",IF(D2165&lt;=C2165,1,0),"")</f>
        <v>1</v>
      </c>
    </row>
    <row r="2166" customFormat="false" ht="12.75" hidden="false" customHeight="false" outlineLevel="0" collapsed="false">
      <c r="A2166" s="0" t="n">
        <f aca="false">IF(A2165&lt;$G$7,A2165+1,"")</f>
        <v>2162</v>
      </c>
      <c r="B2166" s="0" t="n">
        <f aca="true">IF(A2166="","",RAND())</f>
        <v>0.161516453604094</v>
      </c>
      <c r="C2166" s="0" t="n">
        <f aca="false">IF(B2166="","",SQRT(1-B2166^2))</f>
        <v>0.986870019412464</v>
      </c>
      <c r="D2166" s="0" t="n">
        <f aca="true">IF(A2166="","",RAND())</f>
        <v>0.274269208860518</v>
      </c>
      <c r="E2166" s="0" t="n">
        <f aca="false">IF(B2166&lt;&gt;"",IF(D2166&lt;=C2166,1,0),"")</f>
        <v>1</v>
      </c>
    </row>
    <row r="2167" customFormat="false" ht="12.75" hidden="false" customHeight="false" outlineLevel="0" collapsed="false">
      <c r="A2167" s="0" t="n">
        <f aca="false">IF(A2166&lt;$G$7,A2166+1,"")</f>
        <v>2163</v>
      </c>
      <c r="B2167" s="0" t="n">
        <f aca="true">IF(A2167="","",RAND())</f>
        <v>0.819907710157215</v>
      </c>
      <c r="C2167" s="0" t="n">
        <f aca="false">IF(B2167="","",SQRT(1-B2167^2))</f>
        <v>0.572495717734861</v>
      </c>
      <c r="D2167" s="0" t="n">
        <f aca="true">IF(A2167="","",RAND())</f>
        <v>0.949822807089661</v>
      </c>
      <c r="E2167" s="0" t="n">
        <f aca="false">IF(B2167&lt;&gt;"",IF(D2167&lt;=C2167,1,0),"")</f>
        <v>0</v>
      </c>
    </row>
    <row r="2168" customFormat="false" ht="12.75" hidden="false" customHeight="false" outlineLevel="0" collapsed="false">
      <c r="A2168" s="0" t="n">
        <f aca="false">IF(A2167&lt;$G$7,A2167+1,"")</f>
        <v>2164</v>
      </c>
      <c r="B2168" s="0" t="n">
        <f aca="true">IF(A2168="","",RAND())</f>
        <v>0.0512506408936912</v>
      </c>
      <c r="C2168" s="0" t="n">
        <f aca="false">IF(B2168="","",SQRT(1-B2168^2))</f>
        <v>0.998685822372575</v>
      </c>
      <c r="D2168" s="0" t="n">
        <f aca="true">IF(A2168="","",RAND())</f>
        <v>0.258795088564829</v>
      </c>
      <c r="E2168" s="0" t="n">
        <f aca="false">IF(B2168&lt;&gt;"",IF(D2168&lt;=C2168,1,0),"")</f>
        <v>1</v>
      </c>
    </row>
    <row r="2169" customFormat="false" ht="12.75" hidden="false" customHeight="false" outlineLevel="0" collapsed="false">
      <c r="A2169" s="0" t="n">
        <f aca="false">IF(A2168&lt;$G$7,A2168+1,"")</f>
        <v>2165</v>
      </c>
      <c r="B2169" s="0" t="n">
        <f aca="true">IF(A2169="","",RAND())</f>
        <v>0.19464609483112</v>
      </c>
      <c r="C2169" s="0" t="n">
        <f aca="false">IF(B2169="","",SQRT(1-B2169^2))</f>
        <v>0.980873538111308</v>
      </c>
      <c r="D2169" s="0" t="n">
        <f aca="true">IF(A2169="","",RAND())</f>
        <v>0.354728883122263</v>
      </c>
      <c r="E2169" s="0" t="n">
        <f aca="false">IF(B2169&lt;&gt;"",IF(D2169&lt;=C2169,1,0),"")</f>
        <v>1</v>
      </c>
    </row>
    <row r="2170" customFormat="false" ht="12.75" hidden="false" customHeight="false" outlineLevel="0" collapsed="false">
      <c r="A2170" s="0" t="n">
        <f aca="false">IF(A2169&lt;$G$7,A2169+1,"")</f>
        <v>2166</v>
      </c>
      <c r="B2170" s="0" t="n">
        <f aca="true">IF(A2170="","",RAND())</f>
        <v>0.935631980925118</v>
      </c>
      <c r="C2170" s="0" t="n">
        <f aca="false">IF(B2170="","",SQRT(1-B2170^2))</f>
        <v>0.352977047795094</v>
      </c>
      <c r="D2170" s="0" t="n">
        <f aca="true">IF(A2170="","",RAND())</f>
        <v>0.542466987327973</v>
      </c>
      <c r="E2170" s="0" t="n">
        <f aca="false">IF(B2170&lt;&gt;"",IF(D2170&lt;=C2170,1,0),"")</f>
        <v>0</v>
      </c>
    </row>
    <row r="2171" customFormat="false" ht="12.75" hidden="false" customHeight="false" outlineLevel="0" collapsed="false">
      <c r="A2171" s="0" t="n">
        <f aca="false">IF(A2170&lt;$G$7,A2170+1,"")</f>
        <v>2167</v>
      </c>
      <c r="B2171" s="0" t="n">
        <f aca="true">IF(A2171="","",RAND())</f>
        <v>0.617416501931768</v>
      </c>
      <c r="C2171" s="0" t="n">
        <f aca="false">IF(B2171="","",SQRT(1-B2171^2))</f>
        <v>0.786636423732298</v>
      </c>
      <c r="D2171" s="0" t="n">
        <f aca="true">IF(A2171="","",RAND())</f>
        <v>0.298888381678943</v>
      </c>
      <c r="E2171" s="0" t="n">
        <f aca="false">IF(B2171&lt;&gt;"",IF(D2171&lt;=C2171,1,0),"")</f>
        <v>1</v>
      </c>
    </row>
    <row r="2172" customFormat="false" ht="12.75" hidden="false" customHeight="false" outlineLevel="0" collapsed="false">
      <c r="A2172" s="0" t="n">
        <f aca="false">IF(A2171&lt;$G$7,A2171+1,"")</f>
        <v>2168</v>
      </c>
      <c r="B2172" s="0" t="n">
        <f aca="true">IF(A2172="","",RAND())</f>
        <v>0.569706416042872</v>
      </c>
      <c r="C2172" s="0" t="n">
        <f aca="false">IF(B2172="","",SQRT(1-B2172^2))</f>
        <v>0.82184828254343</v>
      </c>
      <c r="D2172" s="0" t="n">
        <f aca="true">IF(A2172="","",RAND())</f>
        <v>0.987758706814408</v>
      </c>
      <c r="E2172" s="0" t="n">
        <f aca="false">IF(B2172&lt;&gt;"",IF(D2172&lt;=C2172,1,0),"")</f>
        <v>0</v>
      </c>
    </row>
    <row r="2173" customFormat="false" ht="12.75" hidden="false" customHeight="false" outlineLevel="0" collapsed="false">
      <c r="A2173" s="0" t="n">
        <f aca="false">IF(A2172&lt;$G$7,A2172+1,"")</f>
        <v>2169</v>
      </c>
      <c r="B2173" s="0" t="n">
        <f aca="true">IF(A2173="","",RAND())</f>
        <v>0.495120409927723</v>
      </c>
      <c r="C2173" s="0" t="n">
        <f aca="false">IF(B2173="","",SQRT(1-B2173^2))</f>
        <v>0.86882436641303</v>
      </c>
      <c r="D2173" s="0" t="n">
        <f aca="true">IF(A2173="","",RAND())</f>
        <v>0.929186003139033</v>
      </c>
      <c r="E2173" s="0" t="n">
        <f aca="false">IF(B2173&lt;&gt;"",IF(D2173&lt;=C2173,1,0),"")</f>
        <v>0</v>
      </c>
    </row>
    <row r="2174" customFormat="false" ht="12.75" hidden="false" customHeight="false" outlineLevel="0" collapsed="false">
      <c r="A2174" s="0" t="n">
        <f aca="false">IF(A2173&lt;$G$7,A2173+1,"")</f>
        <v>2170</v>
      </c>
      <c r="B2174" s="0" t="n">
        <f aca="true">IF(A2174="","",RAND())</f>
        <v>0.565137671175531</v>
      </c>
      <c r="C2174" s="0" t="n">
        <f aca="false">IF(B2174="","",SQRT(1-B2174^2))</f>
        <v>0.824996613701109</v>
      </c>
      <c r="D2174" s="0" t="n">
        <f aca="true">IF(A2174="","",RAND())</f>
        <v>0.289242856505065</v>
      </c>
      <c r="E2174" s="0" t="n">
        <f aca="false">IF(B2174&lt;&gt;"",IF(D2174&lt;=C2174,1,0),"")</f>
        <v>1</v>
      </c>
    </row>
    <row r="2175" customFormat="false" ht="12.75" hidden="false" customHeight="false" outlineLevel="0" collapsed="false">
      <c r="A2175" s="0" t="n">
        <f aca="false">IF(A2174&lt;$G$7,A2174+1,"")</f>
        <v>2171</v>
      </c>
      <c r="B2175" s="0" t="n">
        <f aca="true">IF(A2175="","",RAND())</f>
        <v>0.480035286915595</v>
      </c>
      <c r="C2175" s="0" t="n">
        <f aca="false">IF(B2175="","",SQRT(1-B2175^2))</f>
        <v>0.877249179717976</v>
      </c>
      <c r="D2175" s="0" t="n">
        <f aca="true">IF(A2175="","",RAND())</f>
        <v>0.788460402897505</v>
      </c>
      <c r="E2175" s="0" t="n">
        <f aca="false">IF(B2175&lt;&gt;"",IF(D2175&lt;=C2175,1,0),"")</f>
        <v>1</v>
      </c>
    </row>
    <row r="2176" customFormat="false" ht="12.75" hidden="false" customHeight="false" outlineLevel="0" collapsed="false">
      <c r="A2176" s="0" t="n">
        <f aca="false">IF(A2175&lt;$G$7,A2175+1,"")</f>
        <v>2172</v>
      </c>
      <c r="B2176" s="0" t="n">
        <f aca="true">IF(A2176="","",RAND())</f>
        <v>0.0558124704476077</v>
      </c>
      <c r="C2176" s="0" t="n">
        <f aca="false">IF(B2176="","",SQRT(1-B2176^2))</f>
        <v>0.998441269250493</v>
      </c>
      <c r="D2176" s="0" t="n">
        <f aca="true">IF(A2176="","",RAND())</f>
        <v>0.813157342961364</v>
      </c>
      <c r="E2176" s="0" t="n">
        <f aca="false">IF(B2176&lt;&gt;"",IF(D2176&lt;=C2176,1,0),"")</f>
        <v>1</v>
      </c>
    </row>
    <row r="2177" customFormat="false" ht="12.75" hidden="false" customHeight="false" outlineLevel="0" collapsed="false">
      <c r="A2177" s="0" t="n">
        <f aca="false">IF(A2176&lt;$G$7,A2176+1,"")</f>
        <v>2173</v>
      </c>
      <c r="B2177" s="0" t="n">
        <f aca="true">IF(A2177="","",RAND())</f>
        <v>0.527520572006615</v>
      </c>
      <c r="C2177" s="0" t="n">
        <f aca="false">IF(B2177="","",SQRT(1-B2177^2))</f>
        <v>0.849542256812346</v>
      </c>
      <c r="D2177" s="0" t="n">
        <f aca="true">IF(A2177="","",RAND())</f>
        <v>0.155293306326302</v>
      </c>
      <c r="E2177" s="0" t="n">
        <f aca="false">IF(B2177&lt;&gt;"",IF(D2177&lt;=C2177,1,0),"")</f>
        <v>1</v>
      </c>
    </row>
    <row r="2178" customFormat="false" ht="12.75" hidden="false" customHeight="false" outlineLevel="0" collapsed="false">
      <c r="A2178" s="0" t="n">
        <f aca="false">IF(A2177&lt;$G$7,A2177+1,"")</f>
        <v>2174</v>
      </c>
      <c r="B2178" s="0" t="n">
        <f aca="true">IF(A2178="","",RAND())</f>
        <v>0.945468171381855</v>
      </c>
      <c r="C2178" s="0" t="n">
        <f aca="false">IF(B2178="","",SQRT(1-B2178^2))</f>
        <v>0.325714502139299</v>
      </c>
      <c r="D2178" s="0" t="n">
        <f aca="true">IF(A2178="","",RAND())</f>
        <v>0.986663564891533</v>
      </c>
      <c r="E2178" s="0" t="n">
        <f aca="false">IF(B2178&lt;&gt;"",IF(D2178&lt;=C2178,1,0),"")</f>
        <v>0</v>
      </c>
    </row>
    <row r="2179" customFormat="false" ht="12.75" hidden="false" customHeight="false" outlineLevel="0" collapsed="false">
      <c r="A2179" s="0" t="n">
        <f aca="false">IF(A2178&lt;$G$7,A2178+1,"")</f>
        <v>2175</v>
      </c>
      <c r="B2179" s="0" t="n">
        <f aca="true">IF(A2179="","",RAND())</f>
        <v>0.563454441896984</v>
      </c>
      <c r="C2179" s="0" t="n">
        <f aca="false">IF(B2179="","",SQRT(1-B2179^2))</f>
        <v>0.826147136959609</v>
      </c>
      <c r="D2179" s="0" t="n">
        <f aca="true">IF(A2179="","",RAND())</f>
        <v>0.649572286525136</v>
      </c>
      <c r="E2179" s="0" t="n">
        <f aca="false">IF(B2179&lt;&gt;"",IF(D2179&lt;=C2179,1,0),"")</f>
        <v>1</v>
      </c>
    </row>
    <row r="2180" customFormat="false" ht="12.75" hidden="false" customHeight="false" outlineLevel="0" collapsed="false">
      <c r="A2180" s="0" t="n">
        <f aca="false">IF(A2179&lt;$G$7,A2179+1,"")</f>
        <v>2176</v>
      </c>
      <c r="B2180" s="0" t="n">
        <f aca="true">IF(A2180="","",RAND())</f>
        <v>0.111454783259871</v>
      </c>
      <c r="C2180" s="0" t="n">
        <f aca="false">IF(B2180="","",SQRT(1-B2180^2))</f>
        <v>0.993769506117236</v>
      </c>
      <c r="D2180" s="0" t="n">
        <f aca="true">IF(A2180="","",RAND())</f>
        <v>0.24580136517485</v>
      </c>
      <c r="E2180" s="0" t="n">
        <f aca="false">IF(B2180&lt;&gt;"",IF(D2180&lt;=C2180,1,0),"")</f>
        <v>1</v>
      </c>
    </row>
    <row r="2181" customFormat="false" ht="12.75" hidden="false" customHeight="false" outlineLevel="0" collapsed="false">
      <c r="A2181" s="0" t="n">
        <f aca="false">IF(A2180&lt;$G$7,A2180+1,"")</f>
        <v>2177</v>
      </c>
      <c r="B2181" s="0" t="n">
        <f aca="true">IF(A2181="","",RAND())</f>
        <v>0.125683743811683</v>
      </c>
      <c r="C2181" s="0" t="n">
        <f aca="false">IF(B2181="","",SQRT(1-B2181^2))</f>
        <v>0.992070358664888</v>
      </c>
      <c r="D2181" s="0" t="n">
        <f aca="true">IF(A2181="","",RAND())</f>
        <v>0.580162937950832</v>
      </c>
      <c r="E2181" s="0" t="n">
        <f aca="false">IF(B2181&lt;&gt;"",IF(D2181&lt;=C2181,1,0),"")</f>
        <v>1</v>
      </c>
    </row>
    <row r="2182" customFormat="false" ht="12.75" hidden="false" customHeight="false" outlineLevel="0" collapsed="false">
      <c r="A2182" s="0" t="n">
        <f aca="false">IF(A2181&lt;$G$7,A2181+1,"")</f>
        <v>2178</v>
      </c>
      <c r="B2182" s="0" t="n">
        <f aca="true">IF(A2182="","",RAND())</f>
        <v>0.945816499740034</v>
      </c>
      <c r="C2182" s="0" t="n">
        <f aca="false">IF(B2182="","",SQRT(1-B2182^2))</f>
        <v>0.324701630454038</v>
      </c>
      <c r="D2182" s="0" t="n">
        <f aca="true">IF(A2182="","",RAND())</f>
        <v>0.712960503055915</v>
      </c>
      <c r="E2182" s="0" t="n">
        <f aca="false">IF(B2182&lt;&gt;"",IF(D2182&lt;=C2182,1,0),"")</f>
        <v>0</v>
      </c>
    </row>
    <row r="2183" customFormat="false" ht="12.75" hidden="false" customHeight="false" outlineLevel="0" collapsed="false">
      <c r="A2183" s="0" t="n">
        <f aca="false">IF(A2182&lt;$G$7,A2182+1,"")</f>
        <v>2179</v>
      </c>
      <c r="B2183" s="0" t="n">
        <f aca="true">IF(A2183="","",RAND())</f>
        <v>0.430985484790833</v>
      </c>
      <c r="C2183" s="0" t="n">
        <f aca="false">IF(B2183="","",SQRT(1-B2183^2))</f>
        <v>0.902358859822195</v>
      </c>
      <c r="D2183" s="0" t="n">
        <f aca="true">IF(A2183="","",RAND())</f>
        <v>0.899402896150492</v>
      </c>
      <c r="E2183" s="0" t="n">
        <f aca="false">IF(B2183&lt;&gt;"",IF(D2183&lt;=C2183,1,0),"")</f>
        <v>1</v>
      </c>
    </row>
    <row r="2184" customFormat="false" ht="12.75" hidden="false" customHeight="false" outlineLevel="0" collapsed="false">
      <c r="A2184" s="0" t="n">
        <f aca="false">IF(A2183&lt;$G$7,A2183+1,"")</f>
        <v>2180</v>
      </c>
      <c r="B2184" s="0" t="n">
        <f aca="true">IF(A2184="","",RAND())</f>
        <v>0.438040831123726</v>
      </c>
      <c r="C2184" s="0" t="n">
        <f aca="false">IF(B2184="","",SQRT(1-B2184^2))</f>
        <v>0.898955076891185</v>
      </c>
      <c r="D2184" s="0" t="n">
        <f aca="true">IF(A2184="","",RAND())</f>
        <v>0.433944175737694</v>
      </c>
      <c r="E2184" s="0" t="n">
        <f aca="false">IF(B2184&lt;&gt;"",IF(D2184&lt;=C2184,1,0),"")</f>
        <v>1</v>
      </c>
    </row>
    <row r="2185" customFormat="false" ht="12.75" hidden="false" customHeight="false" outlineLevel="0" collapsed="false">
      <c r="A2185" s="0" t="n">
        <f aca="false">IF(A2184&lt;$G$7,A2184+1,"")</f>
        <v>2181</v>
      </c>
      <c r="B2185" s="0" t="n">
        <f aca="true">IF(A2185="","",RAND())</f>
        <v>0.647347354811613</v>
      </c>
      <c r="C2185" s="0" t="n">
        <f aca="false">IF(B2185="","",SQRT(1-B2185^2))</f>
        <v>0.762195120830886</v>
      </c>
      <c r="D2185" s="0" t="n">
        <f aca="true">IF(A2185="","",RAND())</f>
        <v>0.00693496050254211</v>
      </c>
      <c r="E2185" s="0" t="n">
        <f aca="false">IF(B2185&lt;&gt;"",IF(D2185&lt;=C2185,1,0),"")</f>
        <v>1</v>
      </c>
    </row>
    <row r="2186" customFormat="false" ht="12.75" hidden="false" customHeight="false" outlineLevel="0" collapsed="false">
      <c r="A2186" s="0" t="n">
        <f aca="false">IF(A2185&lt;$G$7,A2185+1,"")</f>
        <v>2182</v>
      </c>
      <c r="B2186" s="0" t="n">
        <f aca="true">IF(A2186="","",RAND())</f>
        <v>0.805912707673119</v>
      </c>
      <c r="C2186" s="0" t="n">
        <f aca="false">IF(B2186="","",SQRT(1-B2186^2))</f>
        <v>0.592034380429872</v>
      </c>
      <c r="D2186" s="0" t="n">
        <f aca="true">IF(A2186="","",RAND())</f>
        <v>0.883633931101501</v>
      </c>
      <c r="E2186" s="0" t="n">
        <f aca="false">IF(B2186&lt;&gt;"",IF(D2186&lt;=C2186,1,0),"")</f>
        <v>0</v>
      </c>
    </row>
    <row r="2187" customFormat="false" ht="12.75" hidden="false" customHeight="false" outlineLevel="0" collapsed="false">
      <c r="A2187" s="0" t="n">
        <f aca="false">IF(A2186&lt;$G$7,A2186+1,"")</f>
        <v>2183</v>
      </c>
      <c r="B2187" s="0" t="n">
        <f aca="true">IF(A2187="","",RAND())</f>
        <v>0.696548975677661</v>
      </c>
      <c r="C2187" s="0" t="n">
        <f aca="false">IF(B2187="","",SQRT(1-B2187^2))</f>
        <v>0.717509250450753</v>
      </c>
      <c r="D2187" s="0" t="n">
        <f aca="true">IF(A2187="","",RAND())</f>
        <v>0.763637714747405</v>
      </c>
      <c r="E2187" s="0" t="n">
        <f aca="false">IF(B2187&lt;&gt;"",IF(D2187&lt;=C2187,1,0),"")</f>
        <v>0</v>
      </c>
    </row>
    <row r="2188" customFormat="false" ht="12.75" hidden="false" customHeight="false" outlineLevel="0" collapsed="false">
      <c r="A2188" s="0" t="n">
        <f aca="false">IF(A2187&lt;$G$7,A2187+1,"")</f>
        <v>2184</v>
      </c>
      <c r="B2188" s="0" t="n">
        <f aca="true">IF(A2188="","",RAND())</f>
        <v>0.988571468295381</v>
      </c>
      <c r="C2188" s="0" t="n">
        <f aca="false">IF(B2188="","",SQRT(1-B2188^2))</f>
        <v>0.150752950459731</v>
      </c>
      <c r="D2188" s="0" t="n">
        <f aca="true">IF(A2188="","",RAND())</f>
        <v>0.740425605647157</v>
      </c>
      <c r="E2188" s="0" t="n">
        <f aca="false">IF(B2188&lt;&gt;"",IF(D2188&lt;=C2188,1,0),"")</f>
        <v>0</v>
      </c>
    </row>
    <row r="2189" customFormat="false" ht="12.75" hidden="false" customHeight="false" outlineLevel="0" collapsed="false">
      <c r="A2189" s="0" t="n">
        <f aca="false">IF(A2188&lt;$G$7,A2188+1,"")</f>
        <v>2185</v>
      </c>
      <c r="B2189" s="0" t="n">
        <f aca="true">IF(A2189="","",RAND())</f>
        <v>0.967517857113261</v>
      </c>
      <c r="C2189" s="0" t="n">
        <f aca="false">IF(B2189="","",SQRT(1-B2189^2))</f>
        <v>0.252802682278025</v>
      </c>
      <c r="D2189" s="0" t="n">
        <f aca="true">IF(A2189="","",RAND())</f>
        <v>0.85265219205736</v>
      </c>
      <c r="E2189" s="0" t="n">
        <f aca="false">IF(B2189&lt;&gt;"",IF(D2189&lt;=C2189,1,0),"")</f>
        <v>0</v>
      </c>
    </row>
    <row r="2190" customFormat="false" ht="12.75" hidden="false" customHeight="false" outlineLevel="0" collapsed="false">
      <c r="A2190" s="0" t="n">
        <f aca="false">IF(A2189&lt;$G$7,A2189+1,"")</f>
        <v>2186</v>
      </c>
      <c r="B2190" s="0" t="n">
        <f aca="true">IF(A2190="","",RAND())</f>
        <v>0.321268562745238</v>
      </c>
      <c r="C2190" s="0" t="n">
        <f aca="false">IF(B2190="","",SQRT(1-B2190^2))</f>
        <v>0.946988125897896</v>
      </c>
      <c r="D2190" s="0" t="n">
        <f aca="true">IF(A2190="","",RAND())</f>
        <v>0.149645134667489</v>
      </c>
      <c r="E2190" s="0" t="n">
        <f aca="false">IF(B2190&lt;&gt;"",IF(D2190&lt;=C2190,1,0),"")</f>
        <v>1</v>
      </c>
    </row>
    <row r="2191" customFormat="false" ht="12.75" hidden="false" customHeight="false" outlineLevel="0" collapsed="false">
      <c r="A2191" s="0" t="n">
        <f aca="false">IF(A2190&lt;$G$7,A2190+1,"")</f>
        <v>2187</v>
      </c>
      <c r="B2191" s="0" t="n">
        <f aca="true">IF(A2191="","",RAND())</f>
        <v>0.992766452667898</v>
      </c>
      <c r="C2191" s="0" t="n">
        <f aca="false">IF(B2191="","",SQRT(1-B2191^2))</f>
        <v>0.120061527798039</v>
      </c>
      <c r="D2191" s="0" t="n">
        <f aca="true">IF(A2191="","",RAND())</f>
        <v>0.440731378254827</v>
      </c>
      <c r="E2191" s="0" t="n">
        <f aca="false">IF(B2191&lt;&gt;"",IF(D2191&lt;=C2191,1,0),"")</f>
        <v>0</v>
      </c>
    </row>
    <row r="2192" customFormat="false" ht="12.75" hidden="false" customHeight="false" outlineLevel="0" collapsed="false">
      <c r="A2192" s="0" t="n">
        <f aca="false">IF(A2191&lt;$G$7,A2191+1,"")</f>
        <v>2188</v>
      </c>
      <c r="B2192" s="0" t="n">
        <f aca="true">IF(A2192="","",RAND())</f>
        <v>0.0581068546569061</v>
      </c>
      <c r="C2192" s="0" t="n">
        <f aca="false">IF(B2192="","",SQRT(1-B2192^2))</f>
        <v>0.998310369294981</v>
      </c>
      <c r="D2192" s="0" t="n">
        <f aca="true">IF(A2192="","",RAND())</f>
        <v>0.0306737136300823</v>
      </c>
      <c r="E2192" s="0" t="n">
        <f aca="false">IF(B2192&lt;&gt;"",IF(D2192&lt;=C2192,1,0),"")</f>
        <v>1</v>
      </c>
    </row>
    <row r="2193" customFormat="false" ht="12.75" hidden="false" customHeight="false" outlineLevel="0" collapsed="false">
      <c r="A2193" s="0" t="n">
        <f aca="false">IF(A2192&lt;$G$7,A2192+1,"")</f>
        <v>2189</v>
      </c>
      <c r="B2193" s="0" t="n">
        <f aca="true">IF(A2193="","",RAND())</f>
        <v>0.202455905586645</v>
      </c>
      <c r="C2193" s="0" t="n">
        <f aca="false">IF(B2193="","",SQRT(1-B2193^2))</f>
        <v>0.979291379668529</v>
      </c>
      <c r="D2193" s="0" t="n">
        <f aca="true">IF(A2193="","",RAND())</f>
        <v>0.128547615890306</v>
      </c>
      <c r="E2193" s="0" t="n">
        <f aca="false">IF(B2193&lt;&gt;"",IF(D2193&lt;=C2193,1,0),"")</f>
        <v>1</v>
      </c>
    </row>
    <row r="2194" customFormat="false" ht="12.75" hidden="false" customHeight="false" outlineLevel="0" collapsed="false">
      <c r="A2194" s="0" t="n">
        <f aca="false">IF(A2193&lt;$G$7,A2193+1,"")</f>
        <v>2190</v>
      </c>
      <c r="B2194" s="0" t="n">
        <f aca="true">IF(A2194="","",RAND())</f>
        <v>0.0613527096953522</v>
      </c>
      <c r="C2194" s="0" t="n">
        <f aca="false">IF(B2194="","",SQRT(1-B2194^2))</f>
        <v>0.998116148057448</v>
      </c>
      <c r="D2194" s="0" t="n">
        <f aca="true">IF(A2194="","",RAND())</f>
        <v>0.467937493363613</v>
      </c>
      <c r="E2194" s="0" t="n">
        <f aca="false">IF(B2194&lt;&gt;"",IF(D2194&lt;=C2194,1,0),"")</f>
        <v>1</v>
      </c>
    </row>
    <row r="2195" customFormat="false" ht="12.75" hidden="false" customHeight="false" outlineLevel="0" collapsed="false">
      <c r="A2195" s="0" t="n">
        <f aca="false">IF(A2194&lt;$G$7,A2194+1,"")</f>
        <v>2191</v>
      </c>
      <c r="B2195" s="0" t="n">
        <f aca="true">IF(A2195="","",RAND())</f>
        <v>0.565762071126328</v>
      </c>
      <c r="C2195" s="0" t="n">
        <f aca="false">IF(B2195="","",SQRT(1-B2195^2))</f>
        <v>0.824568541041221</v>
      </c>
      <c r="D2195" s="0" t="n">
        <f aca="true">IF(A2195="","",RAND())</f>
        <v>0.527699899226892</v>
      </c>
      <c r="E2195" s="0" t="n">
        <f aca="false">IF(B2195&lt;&gt;"",IF(D2195&lt;=C2195,1,0),"")</f>
        <v>1</v>
      </c>
    </row>
    <row r="2196" customFormat="false" ht="12.75" hidden="false" customHeight="false" outlineLevel="0" collapsed="false">
      <c r="A2196" s="0" t="n">
        <f aca="false">IF(A2195&lt;$G$7,A2195+1,"")</f>
        <v>2192</v>
      </c>
      <c r="B2196" s="0" t="n">
        <f aca="true">IF(A2196="","",RAND())</f>
        <v>0.0863156683773061</v>
      </c>
      <c r="C2196" s="0" t="n">
        <f aca="false">IF(B2196="","",SQRT(1-B2196^2))</f>
        <v>0.996267838180366</v>
      </c>
      <c r="D2196" s="0" t="n">
        <f aca="true">IF(A2196="","",RAND())</f>
        <v>0.14532343471996</v>
      </c>
      <c r="E2196" s="0" t="n">
        <f aca="false">IF(B2196&lt;&gt;"",IF(D2196&lt;=C2196,1,0),"")</f>
        <v>1</v>
      </c>
    </row>
    <row r="2197" customFormat="false" ht="12.75" hidden="false" customHeight="false" outlineLevel="0" collapsed="false">
      <c r="A2197" s="0" t="n">
        <f aca="false">IF(A2196&lt;$G$7,A2196+1,"")</f>
        <v>2193</v>
      </c>
      <c r="B2197" s="0" t="n">
        <f aca="true">IF(A2197="","",RAND())</f>
        <v>0.226165600860846</v>
      </c>
      <c r="C2197" s="0" t="n">
        <f aca="false">IF(B2197="","",SQRT(1-B2197^2))</f>
        <v>0.974088867089268</v>
      </c>
      <c r="D2197" s="0" t="n">
        <f aca="true">IF(A2197="","",RAND())</f>
        <v>0.242464910539015</v>
      </c>
      <c r="E2197" s="0" t="n">
        <f aca="false">IF(B2197&lt;&gt;"",IF(D2197&lt;=C2197,1,0),"")</f>
        <v>1</v>
      </c>
    </row>
    <row r="2198" customFormat="false" ht="12.75" hidden="false" customHeight="false" outlineLevel="0" collapsed="false">
      <c r="A2198" s="0" t="n">
        <f aca="false">IF(A2197&lt;$G$7,A2197+1,"")</f>
        <v>2194</v>
      </c>
      <c r="B2198" s="0" t="n">
        <f aca="true">IF(A2198="","",RAND())</f>
        <v>0.495892300902672</v>
      </c>
      <c r="C2198" s="0" t="n">
        <f aca="false">IF(B2198="","",SQRT(1-B2198^2))</f>
        <v>0.868384031351023</v>
      </c>
      <c r="D2198" s="0" t="n">
        <f aca="true">IF(A2198="","",RAND())</f>
        <v>0.900770506817831</v>
      </c>
      <c r="E2198" s="0" t="n">
        <f aca="false">IF(B2198&lt;&gt;"",IF(D2198&lt;=C2198,1,0),"")</f>
        <v>0</v>
      </c>
    </row>
    <row r="2199" customFormat="false" ht="12.75" hidden="false" customHeight="false" outlineLevel="0" collapsed="false">
      <c r="A2199" s="0" t="n">
        <f aca="false">IF(A2198&lt;$G$7,A2198+1,"")</f>
        <v>2195</v>
      </c>
      <c r="B2199" s="0" t="n">
        <f aca="true">IF(A2199="","",RAND())</f>
        <v>0.822548767357103</v>
      </c>
      <c r="C2199" s="0" t="n">
        <f aca="false">IF(B2199="","",SQRT(1-B2199^2))</f>
        <v>0.568694579998184</v>
      </c>
      <c r="D2199" s="0" t="n">
        <f aca="true">IF(A2199="","",RAND())</f>
        <v>0.789398887165639</v>
      </c>
      <c r="E2199" s="0" t="n">
        <f aca="false">IF(B2199&lt;&gt;"",IF(D2199&lt;=C2199,1,0),"")</f>
        <v>0</v>
      </c>
    </row>
    <row r="2200" customFormat="false" ht="12.75" hidden="false" customHeight="false" outlineLevel="0" collapsed="false">
      <c r="A2200" s="0" t="n">
        <f aca="false">IF(A2199&lt;$G$7,A2199+1,"")</f>
        <v>2196</v>
      </c>
      <c r="B2200" s="0" t="n">
        <f aca="true">IF(A2200="","",RAND())</f>
        <v>0.95883758912998</v>
      </c>
      <c r="C2200" s="0" t="n">
        <f aca="false">IF(B2200="","",SQRT(1-B2200^2))</f>
        <v>0.283955062767697</v>
      </c>
      <c r="D2200" s="0" t="n">
        <f aca="true">IF(A2200="","",RAND())</f>
        <v>0.456206099405407</v>
      </c>
      <c r="E2200" s="0" t="n">
        <f aca="false">IF(B2200&lt;&gt;"",IF(D2200&lt;=C2200,1,0),"")</f>
        <v>0</v>
      </c>
    </row>
    <row r="2201" customFormat="false" ht="12.75" hidden="false" customHeight="false" outlineLevel="0" collapsed="false">
      <c r="A2201" s="0" t="n">
        <f aca="false">IF(A2200&lt;$G$7,A2200+1,"")</f>
        <v>2197</v>
      </c>
      <c r="B2201" s="0" t="n">
        <f aca="true">IF(A2201="","",RAND())</f>
        <v>0.745459670615498</v>
      </c>
      <c r="C2201" s="0" t="n">
        <f aca="false">IF(B2201="","",SQRT(1-B2201^2))</f>
        <v>0.666550732867224</v>
      </c>
      <c r="D2201" s="0" t="n">
        <f aca="true">IF(A2201="","",RAND())</f>
        <v>0.55119746676014</v>
      </c>
      <c r="E2201" s="0" t="n">
        <f aca="false">IF(B2201&lt;&gt;"",IF(D2201&lt;=C2201,1,0),"")</f>
        <v>1</v>
      </c>
    </row>
    <row r="2202" customFormat="false" ht="12.75" hidden="false" customHeight="false" outlineLevel="0" collapsed="false">
      <c r="A2202" s="0" t="n">
        <f aca="false">IF(A2201&lt;$G$7,A2201+1,"")</f>
        <v>2198</v>
      </c>
      <c r="B2202" s="0" t="n">
        <f aca="true">IF(A2202="","",RAND())</f>
        <v>0.0407542196234007</v>
      </c>
      <c r="C2202" s="0" t="n">
        <f aca="false">IF(B2202="","",SQRT(1-B2202^2))</f>
        <v>0.999169201678518</v>
      </c>
      <c r="D2202" s="0" t="n">
        <f aca="true">IF(A2202="","",RAND())</f>
        <v>0.274041914364339</v>
      </c>
      <c r="E2202" s="0" t="n">
        <f aca="false">IF(B2202&lt;&gt;"",IF(D2202&lt;=C2202,1,0),"")</f>
        <v>1</v>
      </c>
    </row>
    <row r="2203" customFormat="false" ht="12.75" hidden="false" customHeight="false" outlineLevel="0" collapsed="false">
      <c r="A2203" s="0" t="n">
        <f aca="false">IF(A2202&lt;$G$7,A2202+1,"")</f>
        <v>2199</v>
      </c>
      <c r="B2203" s="0" t="n">
        <f aca="true">IF(A2203="","",RAND())</f>
        <v>0.037942044449</v>
      </c>
      <c r="C2203" s="0" t="n">
        <f aca="false">IF(B2203="","",SQRT(1-B2203^2))</f>
        <v>0.999279941389314</v>
      </c>
      <c r="D2203" s="0" t="n">
        <f aca="true">IF(A2203="","",RAND())</f>
        <v>0.888295816949953</v>
      </c>
      <c r="E2203" s="0" t="n">
        <f aca="false">IF(B2203&lt;&gt;"",IF(D2203&lt;=C2203,1,0),"")</f>
        <v>1</v>
      </c>
    </row>
    <row r="2204" customFormat="false" ht="12.75" hidden="false" customHeight="false" outlineLevel="0" collapsed="false">
      <c r="A2204" s="0" t="n">
        <f aca="false">IF(A2203&lt;$G$7,A2203+1,"")</f>
        <v>2200</v>
      </c>
      <c r="B2204" s="0" t="n">
        <f aca="true">IF(A2204="","",RAND())</f>
        <v>0.962994485529006</v>
      </c>
      <c r="C2204" s="0" t="n">
        <f aca="false">IF(B2204="","",SQRT(1-B2204^2))</f>
        <v>0.269521095353823</v>
      </c>
      <c r="D2204" s="0" t="n">
        <f aca="true">IF(A2204="","",RAND())</f>
        <v>0.916189771893138</v>
      </c>
      <c r="E2204" s="0" t="n">
        <f aca="false">IF(B2204&lt;&gt;"",IF(D2204&lt;=C2204,1,0),"")</f>
        <v>0</v>
      </c>
    </row>
    <row r="2205" customFormat="false" ht="12.75" hidden="false" customHeight="false" outlineLevel="0" collapsed="false">
      <c r="A2205" s="0" t="n">
        <f aca="false">IF(A2204&lt;$G$7,A2204+1,"")</f>
        <v>2201</v>
      </c>
      <c r="B2205" s="0" t="n">
        <f aca="true">IF(A2205="","",RAND())</f>
        <v>0.246550335979703</v>
      </c>
      <c r="C2205" s="0" t="n">
        <f aca="false">IF(B2205="","",SQRT(1-B2205^2))</f>
        <v>0.969129987064839</v>
      </c>
      <c r="D2205" s="0" t="n">
        <f aca="true">IF(A2205="","",RAND())</f>
        <v>0.10371205074233</v>
      </c>
      <c r="E2205" s="0" t="n">
        <f aca="false">IF(B2205&lt;&gt;"",IF(D2205&lt;=C2205,1,0),"")</f>
        <v>1</v>
      </c>
    </row>
    <row r="2206" customFormat="false" ht="12.75" hidden="false" customHeight="false" outlineLevel="0" collapsed="false">
      <c r="A2206" s="0" t="n">
        <f aca="false">IF(A2205&lt;$G$7,A2205+1,"")</f>
        <v>2202</v>
      </c>
      <c r="B2206" s="0" t="n">
        <f aca="true">IF(A2206="","",RAND())</f>
        <v>0.323636076480571</v>
      </c>
      <c r="C2206" s="0" t="n">
        <f aca="false">IF(B2206="","",SQRT(1-B2206^2))</f>
        <v>0.946181636896564</v>
      </c>
      <c r="D2206" s="0" t="n">
        <f aca="true">IF(A2206="","",RAND())</f>
        <v>0.139835981442926</v>
      </c>
      <c r="E2206" s="0" t="n">
        <f aca="false">IF(B2206&lt;&gt;"",IF(D2206&lt;=C2206,1,0),"")</f>
        <v>1</v>
      </c>
    </row>
    <row r="2207" customFormat="false" ht="12.75" hidden="false" customHeight="false" outlineLevel="0" collapsed="false">
      <c r="A2207" s="0" t="n">
        <f aca="false">IF(A2206&lt;$G$7,A2206+1,"")</f>
        <v>2203</v>
      </c>
      <c r="B2207" s="0" t="n">
        <f aca="true">IF(A2207="","",RAND())</f>
        <v>0.288552413247712</v>
      </c>
      <c r="C2207" s="0" t="n">
        <f aca="false">IF(B2207="","",SQRT(1-B2207^2))</f>
        <v>0.957464101054928</v>
      </c>
      <c r="D2207" s="0" t="n">
        <f aca="true">IF(A2207="","",RAND())</f>
        <v>0.419046981230748</v>
      </c>
      <c r="E2207" s="0" t="n">
        <f aca="false">IF(B2207&lt;&gt;"",IF(D2207&lt;=C2207,1,0),"")</f>
        <v>1</v>
      </c>
    </row>
    <row r="2208" customFormat="false" ht="12.75" hidden="false" customHeight="false" outlineLevel="0" collapsed="false">
      <c r="A2208" s="0" t="n">
        <f aca="false">IF(A2207&lt;$G$7,A2207+1,"")</f>
        <v>2204</v>
      </c>
      <c r="B2208" s="0" t="n">
        <f aca="true">IF(A2208="","",RAND())</f>
        <v>0.538876861735955</v>
      </c>
      <c r="C2208" s="0" t="n">
        <f aca="false">IF(B2208="","",SQRT(1-B2208^2))</f>
        <v>0.842384548698282</v>
      </c>
      <c r="D2208" s="0" t="n">
        <f aca="true">IF(A2208="","",RAND())</f>
        <v>0.572667413064778</v>
      </c>
      <c r="E2208" s="0" t="n">
        <f aca="false">IF(B2208&lt;&gt;"",IF(D2208&lt;=C2208,1,0),"")</f>
        <v>1</v>
      </c>
    </row>
    <row r="2209" customFormat="false" ht="12.75" hidden="false" customHeight="false" outlineLevel="0" collapsed="false">
      <c r="A2209" s="0" t="n">
        <f aca="false">IF(A2208&lt;$G$7,A2208+1,"")</f>
        <v>2205</v>
      </c>
      <c r="B2209" s="0" t="n">
        <f aca="true">IF(A2209="","",RAND())</f>
        <v>0.168620370197127</v>
      </c>
      <c r="C2209" s="0" t="n">
        <f aca="false">IF(B2209="","",SQRT(1-B2209^2))</f>
        <v>0.985681069491843</v>
      </c>
      <c r="D2209" s="0" t="n">
        <f aca="true">IF(A2209="","",RAND())</f>
        <v>0.928129813272524</v>
      </c>
      <c r="E2209" s="0" t="n">
        <f aca="false">IF(B2209&lt;&gt;"",IF(D2209&lt;=C2209,1,0),"")</f>
        <v>1</v>
      </c>
    </row>
    <row r="2210" customFormat="false" ht="12.75" hidden="false" customHeight="false" outlineLevel="0" collapsed="false">
      <c r="A2210" s="0" t="n">
        <f aca="false">IF(A2209&lt;$G$7,A2209+1,"")</f>
        <v>2206</v>
      </c>
      <c r="B2210" s="0" t="n">
        <f aca="true">IF(A2210="","",RAND())</f>
        <v>0.939745858307843</v>
      </c>
      <c r="C2210" s="0" t="n">
        <f aca="false">IF(B2210="","",SQRT(1-B2210^2))</f>
        <v>0.341873839000961</v>
      </c>
      <c r="D2210" s="0" t="n">
        <f aca="true">IF(A2210="","",RAND())</f>
        <v>0.869826132352311</v>
      </c>
      <c r="E2210" s="0" t="n">
        <f aca="false">IF(B2210&lt;&gt;"",IF(D2210&lt;=C2210,1,0),"")</f>
        <v>0</v>
      </c>
    </row>
    <row r="2211" customFormat="false" ht="12.75" hidden="false" customHeight="false" outlineLevel="0" collapsed="false">
      <c r="A2211" s="0" t="n">
        <f aca="false">IF(A2210&lt;$G$7,A2210+1,"")</f>
        <v>2207</v>
      </c>
      <c r="B2211" s="0" t="n">
        <f aca="true">IF(A2211="","",RAND())</f>
        <v>0.99136725793571</v>
      </c>
      <c r="C2211" s="0" t="n">
        <f aca="false">IF(B2211="","",SQRT(1-B2211^2))</f>
        <v>0.131114300871538</v>
      </c>
      <c r="D2211" s="0" t="n">
        <f aca="true">IF(A2211="","",RAND())</f>
        <v>0.495332377588226</v>
      </c>
      <c r="E2211" s="0" t="n">
        <f aca="false">IF(B2211&lt;&gt;"",IF(D2211&lt;=C2211,1,0),"")</f>
        <v>0</v>
      </c>
    </row>
    <row r="2212" customFormat="false" ht="12.75" hidden="false" customHeight="false" outlineLevel="0" collapsed="false">
      <c r="A2212" s="0" t="n">
        <f aca="false">IF(A2211&lt;$G$7,A2211+1,"")</f>
        <v>2208</v>
      </c>
      <c r="B2212" s="0" t="n">
        <f aca="true">IF(A2212="","",RAND())</f>
        <v>0.630778915539336</v>
      </c>
      <c r="C2212" s="0" t="n">
        <f aca="false">IF(B2212="","",SQRT(1-B2212^2))</f>
        <v>0.775962602005419</v>
      </c>
      <c r="D2212" s="0" t="n">
        <f aca="true">IF(A2212="","",RAND())</f>
        <v>0.417289931273686</v>
      </c>
      <c r="E2212" s="0" t="n">
        <f aca="false">IF(B2212&lt;&gt;"",IF(D2212&lt;=C2212,1,0),"")</f>
        <v>1</v>
      </c>
    </row>
    <row r="2213" customFormat="false" ht="12.75" hidden="false" customHeight="false" outlineLevel="0" collapsed="false">
      <c r="A2213" s="0" t="n">
        <f aca="false">IF(A2212&lt;$G$7,A2212+1,"")</f>
        <v>2209</v>
      </c>
      <c r="B2213" s="0" t="n">
        <f aca="true">IF(A2213="","",RAND())</f>
        <v>0.580339766763542</v>
      </c>
      <c r="C2213" s="0" t="n">
        <f aca="false">IF(B2213="","",SQRT(1-B2213^2))</f>
        <v>0.814374456323894</v>
      </c>
      <c r="D2213" s="0" t="n">
        <f aca="true">IF(A2213="","",RAND())</f>
        <v>0.418043968200595</v>
      </c>
      <c r="E2213" s="0" t="n">
        <f aca="false">IF(B2213&lt;&gt;"",IF(D2213&lt;=C2213,1,0),"")</f>
        <v>1</v>
      </c>
    </row>
    <row r="2214" customFormat="false" ht="12.75" hidden="false" customHeight="false" outlineLevel="0" collapsed="false">
      <c r="A2214" s="0" t="n">
        <f aca="false">IF(A2213&lt;$G$7,A2213+1,"")</f>
        <v>2210</v>
      </c>
      <c r="B2214" s="0" t="n">
        <f aca="true">IF(A2214="","",RAND())</f>
        <v>0.971065826378543</v>
      </c>
      <c r="C2214" s="0" t="n">
        <f aca="false">IF(B2214="","",SQRT(1-B2214^2))</f>
        <v>0.238811978007295</v>
      </c>
      <c r="D2214" s="0" t="n">
        <f aca="true">IF(A2214="","",RAND())</f>
        <v>0.64459050053478</v>
      </c>
      <c r="E2214" s="0" t="n">
        <f aca="false">IF(B2214&lt;&gt;"",IF(D2214&lt;=C2214,1,0),"")</f>
        <v>0</v>
      </c>
    </row>
    <row r="2215" customFormat="false" ht="12.75" hidden="false" customHeight="false" outlineLevel="0" collapsed="false">
      <c r="A2215" s="0" t="n">
        <f aca="false">IF(A2214&lt;$G$7,A2214+1,"")</f>
        <v>2211</v>
      </c>
      <c r="B2215" s="0" t="n">
        <f aca="true">IF(A2215="","",RAND())</f>
        <v>0.397807186544862</v>
      </c>
      <c r="C2215" s="0" t="n">
        <f aca="false">IF(B2215="","",SQRT(1-B2215^2))</f>
        <v>0.917469041621167</v>
      </c>
      <c r="D2215" s="0" t="n">
        <f aca="true">IF(A2215="","",RAND())</f>
        <v>0.0853650735231915</v>
      </c>
      <c r="E2215" s="0" t="n">
        <f aca="false">IF(B2215&lt;&gt;"",IF(D2215&lt;=C2215,1,0),"")</f>
        <v>1</v>
      </c>
    </row>
    <row r="2216" customFormat="false" ht="12.75" hidden="false" customHeight="false" outlineLevel="0" collapsed="false">
      <c r="A2216" s="0" t="n">
        <f aca="false">IF(A2215&lt;$G$7,A2215+1,"")</f>
        <v>2212</v>
      </c>
      <c r="B2216" s="0" t="n">
        <f aca="true">IF(A2216="","",RAND())</f>
        <v>0.494488983268696</v>
      </c>
      <c r="C2216" s="0" t="n">
        <f aca="false">IF(B2216="","",SQRT(1-B2216^2))</f>
        <v>0.869183896207178</v>
      </c>
      <c r="D2216" s="0" t="n">
        <f aca="true">IF(A2216="","",RAND())</f>
        <v>0.0985790616008629</v>
      </c>
      <c r="E2216" s="0" t="n">
        <f aca="false">IF(B2216&lt;&gt;"",IF(D2216&lt;=C2216,1,0),"")</f>
        <v>1</v>
      </c>
    </row>
    <row r="2217" customFormat="false" ht="12.75" hidden="false" customHeight="false" outlineLevel="0" collapsed="false">
      <c r="A2217" s="0" t="n">
        <f aca="false">IF(A2216&lt;$G$7,A2216+1,"")</f>
        <v>2213</v>
      </c>
      <c r="B2217" s="0" t="n">
        <f aca="true">IF(A2217="","",RAND())</f>
        <v>0.482237758757615</v>
      </c>
      <c r="C2217" s="0" t="n">
        <f aca="false">IF(B2217="","",SQRT(1-B2217^2))</f>
        <v>0.876040378081075</v>
      </c>
      <c r="D2217" s="0" t="n">
        <f aca="true">IF(A2217="","",RAND())</f>
        <v>0.91007922553453</v>
      </c>
      <c r="E2217" s="0" t="n">
        <f aca="false">IF(B2217&lt;&gt;"",IF(D2217&lt;=C2217,1,0),"")</f>
        <v>0</v>
      </c>
    </row>
    <row r="2218" customFormat="false" ht="12.75" hidden="false" customHeight="false" outlineLevel="0" collapsed="false">
      <c r="A2218" s="0" t="n">
        <f aca="false">IF(A2217&lt;$G$7,A2217+1,"")</f>
        <v>2214</v>
      </c>
      <c r="B2218" s="0" t="n">
        <f aca="true">IF(A2218="","",RAND())</f>
        <v>0.0531374873911409</v>
      </c>
      <c r="C2218" s="0" t="n">
        <f aca="false">IF(B2218="","",SQRT(1-B2218^2))</f>
        <v>0.998587205723044</v>
      </c>
      <c r="D2218" s="0" t="n">
        <f aca="true">IF(A2218="","",RAND())</f>
        <v>0.426138455457621</v>
      </c>
      <c r="E2218" s="0" t="n">
        <f aca="false">IF(B2218&lt;&gt;"",IF(D2218&lt;=C2218,1,0),"")</f>
        <v>1</v>
      </c>
    </row>
    <row r="2219" customFormat="false" ht="12.75" hidden="false" customHeight="false" outlineLevel="0" collapsed="false">
      <c r="A2219" s="0" t="n">
        <f aca="false">IF(A2218&lt;$G$7,A2218+1,"")</f>
        <v>2215</v>
      </c>
      <c r="B2219" s="0" t="n">
        <f aca="true">IF(A2219="","",RAND())</f>
        <v>0.117458593482313</v>
      </c>
      <c r="C2219" s="0" t="n">
        <f aca="false">IF(B2219="","",SQRT(1-B2219^2))</f>
        <v>0.993077780849595</v>
      </c>
      <c r="D2219" s="0" t="n">
        <f aca="true">IF(A2219="","",RAND())</f>
        <v>0.267677776170764</v>
      </c>
      <c r="E2219" s="0" t="n">
        <f aca="false">IF(B2219&lt;&gt;"",IF(D2219&lt;=C2219,1,0),"")</f>
        <v>1</v>
      </c>
    </row>
    <row r="2220" customFormat="false" ht="12.75" hidden="false" customHeight="false" outlineLevel="0" collapsed="false">
      <c r="A2220" s="0" t="n">
        <f aca="false">IF(A2219&lt;$G$7,A2219+1,"")</f>
        <v>2216</v>
      </c>
      <c r="B2220" s="0" t="n">
        <f aca="true">IF(A2220="","",RAND())</f>
        <v>0.338584897431615</v>
      </c>
      <c r="C2220" s="0" t="n">
        <f aca="false">IF(B2220="","",SQRT(1-B2220^2))</f>
        <v>0.940935846501356</v>
      </c>
      <c r="D2220" s="0" t="n">
        <f aca="true">IF(A2220="","",RAND())</f>
        <v>0.709471909797533</v>
      </c>
      <c r="E2220" s="0" t="n">
        <f aca="false">IF(B2220&lt;&gt;"",IF(D2220&lt;=C2220,1,0),"")</f>
        <v>1</v>
      </c>
    </row>
    <row r="2221" customFormat="false" ht="12.75" hidden="false" customHeight="false" outlineLevel="0" collapsed="false">
      <c r="A2221" s="0" t="n">
        <f aca="false">IF(A2220&lt;$G$7,A2220+1,"")</f>
        <v>2217</v>
      </c>
      <c r="B2221" s="0" t="n">
        <f aca="true">IF(A2221="","",RAND())</f>
        <v>0.425118367951699</v>
      </c>
      <c r="C2221" s="0" t="n">
        <f aca="false">IF(B2221="","",SQRT(1-B2221^2))</f>
        <v>0.90513776477953</v>
      </c>
      <c r="D2221" s="0" t="n">
        <f aca="true">IF(A2221="","",RAND())</f>
        <v>0.448497409860446</v>
      </c>
      <c r="E2221" s="0" t="n">
        <f aca="false">IF(B2221&lt;&gt;"",IF(D2221&lt;=C2221,1,0),"")</f>
        <v>1</v>
      </c>
    </row>
    <row r="2222" customFormat="false" ht="12.75" hidden="false" customHeight="false" outlineLevel="0" collapsed="false">
      <c r="A2222" s="0" t="n">
        <f aca="false">IF(A2221&lt;$G$7,A2221+1,"")</f>
        <v>2218</v>
      </c>
      <c r="B2222" s="0" t="n">
        <f aca="true">IF(A2222="","",RAND())</f>
        <v>0.2211237672414</v>
      </c>
      <c r="C2222" s="0" t="n">
        <f aca="false">IF(B2222="","",SQRT(1-B2222^2))</f>
        <v>0.975245753418579</v>
      </c>
      <c r="D2222" s="0" t="n">
        <f aca="true">IF(A2222="","",RAND())</f>
        <v>0.86923428638595</v>
      </c>
      <c r="E2222" s="0" t="n">
        <f aca="false">IF(B2222&lt;&gt;"",IF(D2222&lt;=C2222,1,0),"")</f>
        <v>1</v>
      </c>
    </row>
    <row r="2223" customFormat="false" ht="12.75" hidden="false" customHeight="false" outlineLevel="0" collapsed="false">
      <c r="A2223" s="0" t="n">
        <f aca="false">IF(A2222&lt;$G$7,A2222+1,"")</f>
        <v>2219</v>
      </c>
      <c r="B2223" s="0" t="n">
        <f aca="true">IF(A2223="","",RAND())</f>
        <v>0.208049370666043</v>
      </c>
      <c r="C2223" s="0" t="n">
        <f aca="false">IF(B2223="","",SQRT(1-B2223^2))</f>
        <v>0.978118325850949</v>
      </c>
      <c r="D2223" s="0" t="n">
        <f aca="true">IF(A2223="","",RAND())</f>
        <v>0.566734115753347</v>
      </c>
      <c r="E2223" s="0" t="n">
        <f aca="false">IF(B2223&lt;&gt;"",IF(D2223&lt;=C2223,1,0),"")</f>
        <v>1</v>
      </c>
    </row>
    <row r="2224" customFormat="false" ht="12.75" hidden="false" customHeight="false" outlineLevel="0" collapsed="false">
      <c r="A2224" s="0" t="n">
        <f aca="false">IF(A2223&lt;$G$7,A2223+1,"")</f>
        <v>2220</v>
      </c>
      <c r="B2224" s="0" t="n">
        <f aca="true">IF(A2224="","",RAND())</f>
        <v>0.0063820131558287</v>
      </c>
      <c r="C2224" s="0" t="n">
        <f aca="false">IF(B2224="","",SQRT(1-B2224^2))</f>
        <v>0.999979634746668</v>
      </c>
      <c r="D2224" s="0" t="n">
        <f aca="true">IF(A2224="","",RAND())</f>
        <v>0.478341260482563</v>
      </c>
      <c r="E2224" s="0" t="n">
        <f aca="false">IF(B2224&lt;&gt;"",IF(D2224&lt;=C2224,1,0),"")</f>
        <v>1</v>
      </c>
    </row>
    <row r="2225" customFormat="false" ht="12.75" hidden="false" customHeight="false" outlineLevel="0" collapsed="false">
      <c r="A2225" s="0" t="n">
        <f aca="false">IF(A2224&lt;$G$7,A2224+1,"")</f>
        <v>2221</v>
      </c>
      <c r="B2225" s="0" t="n">
        <f aca="true">IF(A2225="","",RAND())</f>
        <v>0.983888769625113</v>
      </c>
      <c r="C2225" s="0" t="n">
        <f aca="false">IF(B2225="","",SQRT(1-B2225^2))</f>
        <v>0.178781679725807</v>
      </c>
      <c r="D2225" s="0" t="n">
        <f aca="true">IF(A2225="","",RAND())</f>
        <v>0.700405761495892</v>
      </c>
      <c r="E2225" s="0" t="n">
        <f aca="false">IF(B2225&lt;&gt;"",IF(D2225&lt;=C2225,1,0),"")</f>
        <v>0</v>
      </c>
    </row>
    <row r="2226" customFormat="false" ht="12.75" hidden="false" customHeight="false" outlineLevel="0" collapsed="false">
      <c r="A2226" s="0" t="n">
        <f aca="false">IF(A2225&lt;$G$7,A2225+1,"")</f>
        <v>2222</v>
      </c>
      <c r="B2226" s="0" t="n">
        <f aca="true">IF(A2226="","",RAND())</f>
        <v>0.502059414117243</v>
      </c>
      <c r="C2226" s="0" t="n">
        <f aca="false">IF(B2226="","",SQRT(1-B2226^2))</f>
        <v>0.864833131127763</v>
      </c>
      <c r="D2226" s="0" t="n">
        <f aca="true">IF(A2226="","",RAND())</f>
        <v>0.890537805052403</v>
      </c>
      <c r="E2226" s="0" t="n">
        <f aca="false">IF(B2226&lt;&gt;"",IF(D2226&lt;=C2226,1,0),"")</f>
        <v>0</v>
      </c>
    </row>
    <row r="2227" customFormat="false" ht="12.75" hidden="false" customHeight="false" outlineLevel="0" collapsed="false">
      <c r="A2227" s="0" t="n">
        <f aca="false">IF(A2226&lt;$G$7,A2226+1,"")</f>
        <v>2223</v>
      </c>
      <c r="B2227" s="0" t="n">
        <f aca="true">IF(A2227="","",RAND())</f>
        <v>0.866935357890246</v>
      </c>
      <c r="C2227" s="0" t="n">
        <f aca="false">IF(B2227="","",SQRT(1-B2227^2))</f>
        <v>0.498420590705994</v>
      </c>
      <c r="D2227" s="0" t="n">
        <f aca="true">IF(A2227="","",RAND())</f>
        <v>0.427591862085157</v>
      </c>
      <c r="E2227" s="0" t="n">
        <f aca="false">IF(B2227&lt;&gt;"",IF(D2227&lt;=C2227,1,0),"")</f>
        <v>1</v>
      </c>
    </row>
    <row r="2228" customFormat="false" ht="12.75" hidden="false" customHeight="false" outlineLevel="0" collapsed="false">
      <c r="A2228" s="0" t="n">
        <f aca="false">IF(A2227&lt;$G$7,A2227+1,"")</f>
        <v>2224</v>
      </c>
      <c r="B2228" s="0" t="n">
        <f aca="true">IF(A2228="","",RAND())</f>
        <v>0.93206658797752</v>
      </c>
      <c r="C2228" s="0" t="n">
        <f aca="false">IF(B2228="","",SQRT(1-B2228^2))</f>
        <v>0.362287007186214</v>
      </c>
      <c r="D2228" s="0" t="n">
        <f aca="true">IF(A2228="","",RAND())</f>
        <v>0.394787251264256</v>
      </c>
      <c r="E2228" s="0" t="n">
        <f aca="false">IF(B2228&lt;&gt;"",IF(D2228&lt;=C2228,1,0),"")</f>
        <v>0</v>
      </c>
    </row>
    <row r="2229" customFormat="false" ht="12.75" hidden="false" customHeight="false" outlineLevel="0" collapsed="false">
      <c r="A2229" s="0" t="n">
        <f aca="false">IF(A2228&lt;$G$7,A2228+1,"")</f>
        <v>2225</v>
      </c>
      <c r="B2229" s="0" t="n">
        <f aca="true">IF(A2229="","",RAND())</f>
        <v>0.47345689365815</v>
      </c>
      <c r="C2229" s="0" t="n">
        <f aca="false">IF(B2229="","",SQRT(1-B2229^2))</f>
        <v>0.88081698998576</v>
      </c>
      <c r="D2229" s="0" t="n">
        <f aca="true">IF(A2229="","",RAND())</f>
        <v>0.571841113727724</v>
      </c>
      <c r="E2229" s="0" t="n">
        <f aca="false">IF(B2229&lt;&gt;"",IF(D2229&lt;=C2229,1,0),"")</f>
        <v>1</v>
      </c>
    </row>
    <row r="2230" customFormat="false" ht="12.75" hidden="false" customHeight="false" outlineLevel="0" collapsed="false">
      <c r="A2230" s="0" t="n">
        <f aca="false">IF(A2229&lt;$G$7,A2229+1,"")</f>
        <v>2226</v>
      </c>
      <c r="B2230" s="0" t="n">
        <f aca="true">IF(A2230="","",RAND())</f>
        <v>0.0306932110323685</v>
      </c>
      <c r="C2230" s="0" t="n">
        <f aca="false">IF(B2230="","",SQRT(1-B2230^2))</f>
        <v>0.999528852408235</v>
      </c>
      <c r="D2230" s="0" t="n">
        <f aca="true">IF(A2230="","",RAND())</f>
        <v>0.412229433445561</v>
      </c>
      <c r="E2230" s="0" t="n">
        <f aca="false">IF(B2230&lt;&gt;"",IF(D2230&lt;=C2230,1,0),"")</f>
        <v>1</v>
      </c>
    </row>
    <row r="2231" customFormat="false" ht="12.75" hidden="false" customHeight="false" outlineLevel="0" collapsed="false">
      <c r="A2231" s="0" t="n">
        <f aca="false">IF(A2230&lt;$G$7,A2230+1,"")</f>
        <v>2227</v>
      </c>
      <c r="B2231" s="0" t="n">
        <f aca="true">IF(A2231="","",RAND())</f>
        <v>0.81534126620429</v>
      </c>
      <c r="C2231" s="0" t="n">
        <f aca="false">IF(B2231="","",SQRT(1-B2231^2))</f>
        <v>0.578980672928195</v>
      </c>
      <c r="D2231" s="0" t="n">
        <f aca="true">IF(A2231="","",RAND())</f>
        <v>0.776123131471624</v>
      </c>
      <c r="E2231" s="0" t="n">
        <f aca="false">IF(B2231&lt;&gt;"",IF(D2231&lt;=C2231,1,0),"")</f>
        <v>0</v>
      </c>
    </row>
    <row r="2232" customFormat="false" ht="12.75" hidden="false" customHeight="false" outlineLevel="0" collapsed="false">
      <c r="A2232" s="0" t="n">
        <f aca="false">IF(A2231&lt;$G$7,A2231+1,"")</f>
        <v>2228</v>
      </c>
      <c r="B2232" s="0" t="n">
        <f aca="true">IF(A2232="","",RAND())</f>
        <v>0.480221186896669</v>
      </c>
      <c r="C2232" s="0" t="n">
        <f aca="false">IF(B2232="","",SQRT(1-B2232^2))</f>
        <v>0.877147428688903</v>
      </c>
      <c r="D2232" s="0" t="n">
        <f aca="true">IF(A2232="","",RAND())</f>
        <v>0.212736770620489</v>
      </c>
      <c r="E2232" s="0" t="n">
        <f aca="false">IF(B2232&lt;&gt;"",IF(D2232&lt;=C2232,1,0),"")</f>
        <v>1</v>
      </c>
    </row>
    <row r="2233" customFormat="false" ht="12.75" hidden="false" customHeight="false" outlineLevel="0" collapsed="false">
      <c r="A2233" s="0" t="n">
        <f aca="false">IF(A2232&lt;$G$7,A2232+1,"")</f>
        <v>2229</v>
      </c>
      <c r="B2233" s="0" t="n">
        <f aca="true">IF(A2233="","",RAND())</f>
        <v>0.562398778250183</v>
      </c>
      <c r="C2233" s="0" t="n">
        <f aca="false">IF(B2233="","",SQRT(1-B2233^2))</f>
        <v>0.826866140450014</v>
      </c>
      <c r="D2233" s="0" t="n">
        <f aca="true">IF(A2233="","",RAND())</f>
        <v>0.838076325191302</v>
      </c>
      <c r="E2233" s="0" t="n">
        <f aca="false">IF(B2233&lt;&gt;"",IF(D2233&lt;=C2233,1,0),"")</f>
        <v>0</v>
      </c>
    </row>
    <row r="2234" customFormat="false" ht="12.75" hidden="false" customHeight="false" outlineLevel="0" collapsed="false">
      <c r="A2234" s="0" t="n">
        <f aca="false">IF(A2233&lt;$G$7,A2233+1,"")</f>
        <v>2230</v>
      </c>
      <c r="B2234" s="0" t="n">
        <f aca="true">IF(A2234="","",RAND())</f>
        <v>0.508107684155277</v>
      </c>
      <c r="C2234" s="0" t="n">
        <f aca="false">IF(B2234="","",SQRT(1-B2234^2))</f>
        <v>0.861293551178901</v>
      </c>
      <c r="D2234" s="0" t="n">
        <f aca="true">IF(A2234="","",RAND())</f>
        <v>0.652769819942765</v>
      </c>
      <c r="E2234" s="0" t="n">
        <f aca="false">IF(B2234&lt;&gt;"",IF(D2234&lt;=C2234,1,0),"")</f>
        <v>1</v>
      </c>
    </row>
    <row r="2235" customFormat="false" ht="12.75" hidden="false" customHeight="false" outlineLevel="0" collapsed="false">
      <c r="A2235" s="0" t="n">
        <f aca="false">IF(A2234&lt;$G$7,A2234+1,"")</f>
        <v>2231</v>
      </c>
      <c r="B2235" s="0" t="n">
        <f aca="true">IF(A2235="","",RAND())</f>
        <v>0.832702151088216</v>
      </c>
      <c r="C2235" s="0" t="n">
        <f aca="false">IF(B2235="","",SQRT(1-B2235^2))</f>
        <v>0.553721164100722</v>
      </c>
      <c r="D2235" s="0" t="n">
        <f aca="true">IF(A2235="","",RAND())</f>
        <v>0.393070332758632</v>
      </c>
      <c r="E2235" s="0" t="n">
        <f aca="false">IF(B2235&lt;&gt;"",IF(D2235&lt;=C2235,1,0),"")</f>
        <v>1</v>
      </c>
    </row>
    <row r="2236" customFormat="false" ht="12.75" hidden="false" customHeight="false" outlineLevel="0" collapsed="false">
      <c r="A2236" s="0" t="n">
        <f aca="false">IF(A2235&lt;$G$7,A2235+1,"")</f>
        <v>2232</v>
      </c>
      <c r="B2236" s="0" t="n">
        <f aca="true">IF(A2236="","",RAND())</f>
        <v>0.749695162147516</v>
      </c>
      <c r="C2236" s="0" t="n">
        <f aca="false">IF(B2236="","",SQRT(1-B2236^2))</f>
        <v>0.661783320923556</v>
      </c>
      <c r="D2236" s="0" t="n">
        <f aca="true">IF(A2236="","",RAND())</f>
        <v>0.45446703550857</v>
      </c>
      <c r="E2236" s="0" t="n">
        <f aca="false">IF(B2236&lt;&gt;"",IF(D2236&lt;=C2236,1,0),"")</f>
        <v>1</v>
      </c>
    </row>
    <row r="2237" customFormat="false" ht="12.75" hidden="false" customHeight="false" outlineLevel="0" collapsed="false">
      <c r="A2237" s="0" t="n">
        <f aca="false">IF(A2236&lt;$G$7,A2236+1,"")</f>
        <v>2233</v>
      </c>
      <c r="B2237" s="0" t="n">
        <f aca="true">IF(A2237="","",RAND())</f>
        <v>0.603400302061488</v>
      </c>
      <c r="C2237" s="0" t="n">
        <f aca="false">IF(B2237="","",SQRT(1-B2237^2))</f>
        <v>0.797438446196386</v>
      </c>
      <c r="D2237" s="0" t="n">
        <f aca="true">IF(A2237="","",RAND())</f>
        <v>0.985648395148661</v>
      </c>
      <c r="E2237" s="0" t="n">
        <f aca="false">IF(B2237&lt;&gt;"",IF(D2237&lt;=C2237,1,0),"")</f>
        <v>0</v>
      </c>
    </row>
    <row r="2238" customFormat="false" ht="12.75" hidden="false" customHeight="false" outlineLevel="0" collapsed="false">
      <c r="A2238" s="0" t="n">
        <f aca="false">IF(A2237&lt;$G$7,A2237+1,"")</f>
        <v>2234</v>
      </c>
      <c r="B2238" s="0" t="n">
        <f aca="true">IF(A2238="","",RAND())</f>
        <v>0.904340149002427</v>
      </c>
      <c r="C2238" s="0" t="n">
        <f aca="false">IF(B2238="","",SQRT(1-B2238^2))</f>
        <v>0.426812482130348</v>
      </c>
      <c r="D2238" s="0" t="n">
        <f aca="true">IF(A2238="","",RAND())</f>
        <v>0.0891925894652803</v>
      </c>
      <c r="E2238" s="0" t="n">
        <f aca="false">IF(B2238&lt;&gt;"",IF(D2238&lt;=C2238,1,0),"")</f>
        <v>1</v>
      </c>
    </row>
    <row r="2239" customFormat="false" ht="12.75" hidden="false" customHeight="false" outlineLevel="0" collapsed="false">
      <c r="A2239" s="0" t="n">
        <f aca="false">IF(A2238&lt;$G$7,A2238+1,"")</f>
        <v>2235</v>
      </c>
      <c r="B2239" s="0" t="n">
        <f aca="true">IF(A2239="","",RAND())</f>
        <v>0.0554511514521348</v>
      </c>
      <c r="C2239" s="0" t="n">
        <f aca="false">IF(B2239="","",SQRT(1-B2239^2))</f>
        <v>0.998461401258272</v>
      </c>
      <c r="D2239" s="0" t="n">
        <f aca="true">IF(A2239="","",RAND())</f>
        <v>0.78130872056129</v>
      </c>
      <c r="E2239" s="0" t="n">
        <f aca="false">IF(B2239&lt;&gt;"",IF(D2239&lt;=C2239,1,0),"")</f>
        <v>1</v>
      </c>
    </row>
    <row r="2240" customFormat="false" ht="12.75" hidden="false" customHeight="false" outlineLevel="0" collapsed="false">
      <c r="A2240" s="0" t="n">
        <f aca="false">IF(A2239&lt;$G$7,A2239+1,"")</f>
        <v>2236</v>
      </c>
      <c r="B2240" s="0" t="n">
        <f aca="true">IF(A2240="","",RAND())</f>
        <v>0.938810925824213</v>
      </c>
      <c r="C2240" s="0" t="n">
        <f aca="false">IF(B2240="","",SQRT(1-B2240^2))</f>
        <v>0.344432933316609</v>
      </c>
      <c r="D2240" s="0" t="n">
        <f aca="true">IF(A2240="","",RAND())</f>
        <v>0.504199563798486</v>
      </c>
      <c r="E2240" s="0" t="n">
        <f aca="false">IF(B2240&lt;&gt;"",IF(D2240&lt;=C2240,1,0),"")</f>
        <v>0</v>
      </c>
    </row>
    <row r="2241" customFormat="false" ht="12.75" hidden="false" customHeight="false" outlineLevel="0" collapsed="false">
      <c r="A2241" s="0" t="n">
        <f aca="false">IF(A2240&lt;$G$7,A2240+1,"")</f>
        <v>2237</v>
      </c>
      <c r="B2241" s="0" t="n">
        <f aca="true">IF(A2241="","",RAND())</f>
        <v>0.382194760973422</v>
      </c>
      <c r="C2241" s="0" t="n">
        <f aca="false">IF(B2241="","",SQRT(1-B2241^2))</f>
        <v>0.924081795451284</v>
      </c>
      <c r="D2241" s="0" t="n">
        <f aca="true">IF(A2241="","",RAND())</f>
        <v>0.377083388506727</v>
      </c>
      <c r="E2241" s="0" t="n">
        <f aca="false">IF(B2241&lt;&gt;"",IF(D2241&lt;=C2241,1,0),"")</f>
        <v>1</v>
      </c>
    </row>
    <row r="2242" customFormat="false" ht="12.75" hidden="false" customHeight="false" outlineLevel="0" collapsed="false">
      <c r="A2242" s="0" t="n">
        <f aca="false">IF(A2241&lt;$G$7,A2241+1,"")</f>
        <v>2238</v>
      </c>
      <c r="B2242" s="0" t="n">
        <f aca="true">IF(A2242="","",RAND())</f>
        <v>0.592487780098042</v>
      </c>
      <c r="C2242" s="0" t="n">
        <f aca="false">IF(B2242="","",SQRT(1-B2242^2))</f>
        <v>0.805579437693449</v>
      </c>
      <c r="D2242" s="0" t="n">
        <f aca="true">IF(A2242="","",RAND())</f>
        <v>0.379523585762902</v>
      </c>
      <c r="E2242" s="0" t="n">
        <f aca="false">IF(B2242&lt;&gt;"",IF(D2242&lt;=C2242,1,0),"")</f>
        <v>1</v>
      </c>
    </row>
    <row r="2243" customFormat="false" ht="12.75" hidden="false" customHeight="false" outlineLevel="0" collapsed="false">
      <c r="A2243" s="0" t="n">
        <f aca="false">IF(A2242&lt;$G$7,A2242+1,"")</f>
        <v>2239</v>
      </c>
      <c r="B2243" s="0" t="n">
        <f aca="true">IF(A2243="","",RAND())</f>
        <v>0.401937168922403</v>
      </c>
      <c r="C2243" s="0" t="n">
        <f aca="false">IF(B2243="","",SQRT(1-B2243^2))</f>
        <v>0.915667249735756</v>
      </c>
      <c r="D2243" s="0" t="n">
        <f aca="true">IF(A2243="","",RAND())</f>
        <v>0.0394571807024615</v>
      </c>
      <c r="E2243" s="0" t="n">
        <f aca="false">IF(B2243&lt;&gt;"",IF(D2243&lt;=C2243,1,0),"")</f>
        <v>1</v>
      </c>
    </row>
    <row r="2244" customFormat="false" ht="12.75" hidden="false" customHeight="false" outlineLevel="0" collapsed="false">
      <c r="A2244" s="0" t="n">
        <f aca="false">IF(A2243&lt;$G$7,A2243+1,"")</f>
        <v>2240</v>
      </c>
      <c r="B2244" s="0" t="n">
        <f aca="true">IF(A2244="","",RAND())</f>
        <v>0.033345296110823</v>
      </c>
      <c r="C2244" s="0" t="n">
        <f aca="false">IF(B2244="","",SQRT(1-B2244^2))</f>
        <v>0.999443890985023</v>
      </c>
      <c r="D2244" s="0" t="n">
        <f aca="true">IF(A2244="","",RAND())</f>
        <v>0.135766799754164</v>
      </c>
      <c r="E2244" s="0" t="n">
        <f aca="false">IF(B2244&lt;&gt;"",IF(D2244&lt;=C2244,1,0),"")</f>
        <v>1</v>
      </c>
    </row>
    <row r="2245" customFormat="false" ht="12.75" hidden="false" customHeight="false" outlineLevel="0" collapsed="false">
      <c r="A2245" s="0" t="n">
        <f aca="false">IF(A2244&lt;$G$7,A2244+1,"")</f>
        <v>2241</v>
      </c>
      <c r="B2245" s="0" t="n">
        <f aca="true">IF(A2245="","",RAND())</f>
        <v>0.737239649880317</v>
      </c>
      <c r="C2245" s="0" t="n">
        <f aca="false">IF(B2245="","",SQRT(1-B2245^2))</f>
        <v>0.675631333379638</v>
      </c>
      <c r="D2245" s="0" t="n">
        <f aca="true">IF(A2245="","",RAND())</f>
        <v>0.661395886422189</v>
      </c>
      <c r="E2245" s="0" t="n">
        <f aca="false">IF(B2245&lt;&gt;"",IF(D2245&lt;=C2245,1,0),"")</f>
        <v>1</v>
      </c>
    </row>
    <row r="2246" customFormat="false" ht="12.75" hidden="false" customHeight="false" outlineLevel="0" collapsed="false">
      <c r="A2246" s="0" t="n">
        <f aca="false">IF(A2245&lt;$G$7,A2245+1,"")</f>
        <v>2242</v>
      </c>
      <c r="B2246" s="0" t="n">
        <f aca="true">IF(A2246="","",RAND())</f>
        <v>0.323769171316248</v>
      </c>
      <c r="C2246" s="0" t="n">
        <f aca="false">IF(B2246="","",SQRT(1-B2246^2))</f>
        <v>0.946136102104338</v>
      </c>
      <c r="D2246" s="0" t="n">
        <f aca="true">IF(A2246="","",RAND())</f>
        <v>0.163764735632179</v>
      </c>
      <c r="E2246" s="0" t="n">
        <f aca="false">IF(B2246&lt;&gt;"",IF(D2246&lt;=C2246,1,0),"")</f>
        <v>1</v>
      </c>
    </row>
    <row r="2247" customFormat="false" ht="12.75" hidden="false" customHeight="false" outlineLevel="0" collapsed="false">
      <c r="A2247" s="0" t="n">
        <f aca="false">IF(A2246&lt;$G$7,A2246+1,"")</f>
        <v>2243</v>
      </c>
      <c r="B2247" s="0" t="n">
        <f aca="true">IF(A2247="","",RAND())</f>
        <v>0.158186857438555</v>
      </c>
      <c r="C2247" s="0" t="n">
        <f aca="false">IF(B2247="","",SQRT(1-B2247^2))</f>
        <v>0.987409194880073</v>
      </c>
      <c r="D2247" s="0" t="n">
        <f aca="true">IF(A2247="","",RAND())</f>
        <v>0.779287881969933</v>
      </c>
      <c r="E2247" s="0" t="n">
        <f aca="false">IF(B2247&lt;&gt;"",IF(D2247&lt;=C2247,1,0),"")</f>
        <v>1</v>
      </c>
    </row>
    <row r="2248" customFormat="false" ht="12.75" hidden="false" customHeight="false" outlineLevel="0" collapsed="false">
      <c r="A2248" s="0" t="n">
        <f aca="false">IF(A2247&lt;$G$7,A2247+1,"")</f>
        <v>2244</v>
      </c>
      <c r="B2248" s="0" t="n">
        <f aca="true">IF(A2248="","",RAND())</f>
        <v>0.271057906861545</v>
      </c>
      <c r="C2248" s="0" t="n">
        <f aca="false">IF(B2248="","",SQRT(1-B2248^2))</f>
        <v>0.962563042677122</v>
      </c>
      <c r="D2248" s="0" t="n">
        <f aca="true">IF(A2248="","",RAND())</f>
        <v>0.741591516071444</v>
      </c>
      <c r="E2248" s="0" t="n">
        <f aca="false">IF(B2248&lt;&gt;"",IF(D2248&lt;=C2248,1,0),"")</f>
        <v>1</v>
      </c>
    </row>
    <row r="2249" customFormat="false" ht="12.75" hidden="false" customHeight="false" outlineLevel="0" collapsed="false">
      <c r="A2249" s="0" t="n">
        <f aca="false">IF(A2248&lt;$G$7,A2248+1,"")</f>
        <v>2245</v>
      </c>
      <c r="B2249" s="0" t="n">
        <f aca="true">IF(A2249="","",RAND())</f>
        <v>0.885076532531989</v>
      </c>
      <c r="C2249" s="0" t="n">
        <f aca="false">IF(B2249="","",SQRT(1-B2249^2))</f>
        <v>0.465445519433962</v>
      </c>
      <c r="D2249" s="0" t="n">
        <f aca="true">IF(A2249="","",RAND())</f>
        <v>0.025017325079238</v>
      </c>
      <c r="E2249" s="0" t="n">
        <f aca="false">IF(B2249&lt;&gt;"",IF(D2249&lt;=C2249,1,0),"")</f>
        <v>1</v>
      </c>
    </row>
    <row r="2250" customFormat="false" ht="12.75" hidden="false" customHeight="false" outlineLevel="0" collapsed="false">
      <c r="A2250" s="0" t="n">
        <f aca="false">IF(A2249&lt;$G$7,A2249+1,"")</f>
        <v>2246</v>
      </c>
      <c r="B2250" s="0" t="n">
        <f aca="true">IF(A2250="","",RAND())</f>
        <v>0.0494377647651541</v>
      </c>
      <c r="C2250" s="0" t="n">
        <f aca="false">IF(B2250="","",SQRT(1-B2250^2))</f>
        <v>0.998777206095046</v>
      </c>
      <c r="D2250" s="0" t="n">
        <f aca="true">IF(A2250="","",RAND())</f>
        <v>0.537865030217951</v>
      </c>
      <c r="E2250" s="0" t="n">
        <f aca="false">IF(B2250&lt;&gt;"",IF(D2250&lt;=C2250,1,0),"")</f>
        <v>1</v>
      </c>
    </row>
    <row r="2251" customFormat="false" ht="12.75" hidden="false" customHeight="false" outlineLevel="0" collapsed="false">
      <c r="A2251" s="0" t="n">
        <f aca="false">IF(A2250&lt;$G$7,A2250+1,"")</f>
        <v>2247</v>
      </c>
      <c r="B2251" s="0" t="n">
        <f aca="true">IF(A2251="","",RAND())</f>
        <v>0.270898964086332</v>
      </c>
      <c r="C2251" s="0" t="n">
        <f aca="false">IF(B2251="","",SQRT(1-B2251^2))</f>
        <v>0.96260778682543</v>
      </c>
      <c r="D2251" s="0" t="n">
        <f aca="true">IF(A2251="","",RAND())</f>
        <v>0.884550836510918</v>
      </c>
      <c r="E2251" s="0" t="n">
        <f aca="false">IF(B2251&lt;&gt;"",IF(D2251&lt;=C2251,1,0),"")</f>
        <v>1</v>
      </c>
    </row>
    <row r="2252" customFormat="false" ht="12.75" hidden="false" customHeight="false" outlineLevel="0" collapsed="false">
      <c r="A2252" s="0" t="n">
        <f aca="false">IF(A2251&lt;$G$7,A2251+1,"")</f>
        <v>2248</v>
      </c>
      <c r="B2252" s="0" t="n">
        <f aca="true">IF(A2252="","",RAND())</f>
        <v>0.45809301298022</v>
      </c>
      <c r="C2252" s="0" t="n">
        <f aca="false">IF(B2252="","",SQRT(1-B2252^2))</f>
        <v>0.888904264506985</v>
      </c>
      <c r="D2252" s="0" t="n">
        <f aca="true">IF(A2252="","",RAND())</f>
        <v>0.0648416179102577</v>
      </c>
      <c r="E2252" s="0" t="n">
        <f aca="false">IF(B2252&lt;&gt;"",IF(D2252&lt;=C2252,1,0),"")</f>
        <v>1</v>
      </c>
    </row>
    <row r="2253" customFormat="false" ht="12.75" hidden="false" customHeight="false" outlineLevel="0" collapsed="false">
      <c r="A2253" s="0" t="n">
        <f aca="false">IF(A2252&lt;$G$7,A2252+1,"")</f>
        <v>2249</v>
      </c>
      <c r="B2253" s="0" t="n">
        <f aca="true">IF(A2253="","",RAND())</f>
        <v>0.45171631013422</v>
      </c>
      <c r="C2253" s="0" t="n">
        <f aca="false">IF(B2253="","",SQRT(1-B2253^2))</f>
        <v>0.892161630624589</v>
      </c>
      <c r="D2253" s="0" t="n">
        <f aca="true">IF(A2253="","",RAND())</f>
        <v>0.164526493857155</v>
      </c>
      <c r="E2253" s="0" t="n">
        <f aca="false">IF(B2253&lt;&gt;"",IF(D2253&lt;=C2253,1,0),"")</f>
        <v>1</v>
      </c>
    </row>
    <row r="2254" customFormat="false" ht="12.75" hidden="false" customHeight="false" outlineLevel="0" collapsed="false">
      <c r="A2254" s="0" t="n">
        <f aca="false">IF(A2253&lt;$G$7,A2253+1,"")</f>
        <v>2250</v>
      </c>
      <c r="B2254" s="0" t="n">
        <f aca="true">IF(A2254="","",RAND())</f>
        <v>0.423799756066972</v>
      </c>
      <c r="C2254" s="0" t="n">
        <f aca="false">IF(B2254="","",SQRT(1-B2254^2))</f>
        <v>0.905755909038177</v>
      </c>
      <c r="D2254" s="0" t="n">
        <f aca="true">IF(A2254="","",RAND())</f>
        <v>0.26962610874965</v>
      </c>
      <c r="E2254" s="0" t="n">
        <f aca="false">IF(B2254&lt;&gt;"",IF(D2254&lt;=C2254,1,0),"")</f>
        <v>1</v>
      </c>
    </row>
    <row r="2255" customFormat="false" ht="12.75" hidden="false" customHeight="false" outlineLevel="0" collapsed="false">
      <c r="A2255" s="0" t="n">
        <f aca="false">IF(A2254&lt;$G$7,A2254+1,"")</f>
        <v>2251</v>
      </c>
      <c r="B2255" s="0" t="n">
        <f aca="true">IF(A2255="","",RAND())</f>
        <v>0.628013323490239</v>
      </c>
      <c r="C2255" s="0" t="n">
        <f aca="false">IF(B2255="","",SQRT(1-B2255^2))</f>
        <v>0.778202586425119</v>
      </c>
      <c r="D2255" s="0" t="n">
        <f aca="true">IF(A2255="","",RAND())</f>
        <v>0.419791625589915</v>
      </c>
      <c r="E2255" s="0" t="n">
        <f aca="false">IF(B2255&lt;&gt;"",IF(D2255&lt;=C2255,1,0),"")</f>
        <v>1</v>
      </c>
    </row>
    <row r="2256" customFormat="false" ht="12.75" hidden="false" customHeight="false" outlineLevel="0" collapsed="false">
      <c r="A2256" s="0" t="n">
        <f aca="false">IF(A2255&lt;$G$7,A2255+1,"")</f>
        <v>2252</v>
      </c>
      <c r="B2256" s="0" t="n">
        <f aca="true">IF(A2256="","",RAND())</f>
        <v>0.483350834740194</v>
      </c>
      <c r="C2256" s="0" t="n">
        <f aca="false">IF(B2256="","",SQRT(1-B2256^2))</f>
        <v>0.875426736258357</v>
      </c>
      <c r="D2256" s="0" t="n">
        <f aca="true">IF(A2256="","",RAND())</f>
        <v>0.915426554250986</v>
      </c>
      <c r="E2256" s="0" t="n">
        <f aca="false">IF(B2256&lt;&gt;"",IF(D2256&lt;=C2256,1,0),"")</f>
        <v>0</v>
      </c>
    </row>
    <row r="2257" customFormat="false" ht="12.75" hidden="false" customHeight="false" outlineLevel="0" collapsed="false">
      <c r="A2257" s="0" t="n">
        <f aca="false">IF(A2256&lt;$G$7,A2256+1,"")</f>
        <v>2253</v>
      </c>
      <c r="B2257" s="0" t="n">
        <f aca="true">IF(A2257="","",RAND())</f>
        <v>0.529419687797891</v>
      </c>
      <c r="C2257" s="0" t="n">
        <f aca="false">IF(B2257="","",SQRT(1-B2257^2))</f>
        <v>0.848360061631843</v>
      </c>
      <c r="D2257" s="0" t="n">
        <f aca="true">IF(A2257="","",RAND())</f>
        <v>0.939903500686379</v>
      </c>
      <c r="E2257" s="0" t="n">
        <f aca="false">IF(B2257&lt;&gt;"",IF(D2257&lt;=C2257,1,0),"")</f>
        <v>0</v>
      </c>
    </row>
    <row r="2258" customFormat="false" ht="12.75" hidden="false" customHeight="false" outlineLevel="0" collapsed="false">
      <c r="A2258" s="0" t="n">
        <f aca="false">IF(A2257&lt;$G$7,A2257+1,"")</f>
        <v>2254</v>
      </c>
      <c r="B2258" s="0" t="n">
        <f aca="true">IF(A2258="","",RAND())</f>
        <v>0.854070503009073</v>
      </c>
      <c r="C2258" s="0" t="n">
        <f aca="false">IF(B2258="","",SQRT(1-B2258^2))</f>
        <v>0.520157260729704</v>
      </c>
      <c r="D2258" s="0" t="n">
        <f aca="true">IF(A2258="","",RAND())</f>
        <v>0.245732050360063</v>
      </c>
      <c r="E2258" s="0" t="n">
        <f aca="false">IF(B2258&lt;&gt;"",IF(D2258&lt;=C2258,1,0),"")</f>
        <v>1</v>
      </c>
    </row>
    <row r="2259" customFormat="false" ht="12.75" hidden="false" customHeight="false" outlineLevel="0" collapsed="false">
      <c r="A2259" s="0" t="n">
        <f aca="false">IF(A2258&lt;$G$7,A2258+1,"")</f>
        <v>2255</v>
      </c>
      <c r="B2259" s="0" t="n">
        <f aca="true">IF(A2259="","",RAND())</f>
        <v>0.0110405553394386</v>
      </c>
      <c r="C2259" s="0" t="n">
        <f aca="false">IF(B2259="","",SQRT(1-B2259^2))</f>
        <v>0.999939051211521</v>
      </c>
      <c r="D2259" s="0" t="n">
        <f aca="true">IF(A2259="","",RAND())</f>
        <v>0.348421740769257</v>
      </c>
      <c r="E2259" s="0" t="n">
        <f aca="false">IF(B2259&lt;&gt;"",IF(D2259&lt;=C2259,1,0),"")</f>
        <v>1</v>
      </c>
    </row>
    <row r="2260" customFormat="false" ht="12.75" hidden="false" customHeight="false" outlineLevel="0" collapsed="false">
      <c r="A2260" s="0" t="n">
        <f aca="false">IF(A2259&lt;$G$7,A2259+1,"")</f>
        <v>2256</v>
      </c>
      <c r="B2260" s="0" t="n">
        <f aca="true">IF(A2260="","",RAND())</f>
        <v>0.622132671271262</v>
      </c>
      <c r="C2260" s="0" t="n">
        <f aca="false">IF(B2260="","",SQRT(1-B2260^2))</f>
        <v>0.782911833693222</v>
      </c>
      <c r="D2260" s="0" t="n">
        <f aca="true">IF(A2260="","",RAND())</f>
        <v>0.583474466459789</v>
      </c>
      <c r="E2260" s="0" t="n">
        <f aca="false">IF(B2260&lt;&gt;"",IF(D2260&lt;=C2260,1,0),"")</f>
        <v>1</v>
      </c>
    </row>
    <row r="2261" customFormat="false" ht="12.75" hidden="false" customHeight="false" outlineLevel="0" collapsed="false">
      <c r="A2261" s="0" t="n">
        <f aca="false">IF(A2260&lt;$G$7,A2260+1,"")</f>
        <v>2257</v>
      </c>
      <c r="B2261" s="0" t="n">
        <f aca="true">IF(A2261="","",RAND())</f>
        <v>0.128346788624388</v>
      </c>
      <c r="C2261" s="0" t="n">
        <f aca="false">IF(B2261="","",SQRT(1-B2261^2))</f>
        <v>0.99172934909168</v>
      </c>
      <c r="D2261" s="0" t="n">
        <f aca="true">IF(A2261="","",RAND())</f>
        <v>0.460281439503779</v>
      </c>
      <c r="E2261" s="0" t="n">
        <f aca="false">IF(B2261&lt;&gt;"",IF(D2261&lt;=C2261,1,0),"")</f>
        <v>1</v>
      </c>
    </row>
    <row r="2262" customFormat="false" ht="12.75" hidden="false" customHeight="false" outlineLevel="0" collapsed="false">
      <c r="A2262" s="0" t="n">
        <f aca="false">IF(A2261&lt;$G$7,A2261+1,"")</f>
        <v>2258</v>
      </c>
      <c r="B2262" s="0" t="n">
        <f aca="true">IF(A2262="","",RAND())</f>
        <v>0.599172169036079</v>
      </c>
      <c r="C2262" s="0" t="n">
        <f aca="false">IF(B2262="","",SQRT(1-B2262^2))</f>
        <v>0.800620204499362</v>
      </c>
      <c r="D2262" s="0" t="n">
        <f aca="true">IF(A2262="","",RAND())</f>
        <v>0.625550231028068</v>
      </c>
      <c r="E2262" s="0" t="n">
        <f aca="false">IF(B2262&lt;&gt;"",IF(D2262&lt;=C2262,1,0),"")</f>
        <v>1</v>
      </c>
    </row>
    <row r="2263" customFormat="false" ht="12.75" hidden="false" customHeight="false" outlineLevel="0" collapsed="false">
      <c r="A2263" s="0" t="n">
        <f aca="false">IF(A2262&lt;$G$7,A2262+1,"")</f>
        <v>2259</v>
      </c>
      <c r="B2263" s="0" t="n">
        <f aca="true">IF(A2263="","",RAND())</f>
        <v>0.967486052799332</v>
      </c>
      <c r="C2263" s="0" t="n">
        <f aca="false">IF(B2263="","",SQRT(1-B2263^2))</f>
        <v>0.252924371381583</v>
      </c>
      <c r="D2263" s="0" t="n">
        <f aca="true">IF(A2263="","",RAND())</f>
        <v>0.862863450887448</v>
      </c>
      <c r="E2263" s="0" t="n">
        <f aca="false">IF(B2263&lt;&gt;"",IF(D2263&lt;=C2263,1,0),"")</f>
        <v>0</v>
      </c>
    </row>
    <row r="2264" customFormat="false" ht="12.75" hidden="false" customHeight="false" outlineLevel="0" collapsed="false">
      <c r="A2264" s="0" t="n">
        <f aca="false">IF(A2263&lt;$G$7,A2263+1,"")</f>
        <v>2260</v>
      </c>
      <c r="B2264" s="0" t="n">
        <f aca="true">IF(A2264="","",RAND())</f>
        <v>0.288832522828267</v>
      </c>
      <c r="C2264" s="0" t="n">
        <f aca="false">IF(B2264="","",SQRT(1-B2264^2))</f>
        <v>0.957379639305463</v>
      </c>
      <c r="D2264" s="0" t="n">
        <f aca="true">IF(A2264="","",RAND())</f>
        <v>0.719078480567901</v>
      </c>
      <c r="E2264" s="0" t="n">
        <f aca="false">IF(B2264&lt;&gt;"",IF(D2264&lt;=C2264,1,0),"")</f>
        <v>1</v>
      </c>
    </row>
    <row r="2265" customFormat="false" ht="12.75" hidden="false" customHeight="false" outlineLevel="0" collapsed="false">
      <c r="A2265" s="0" t="n">
        <f aca="false">IF(A2264&lt;$G$7,A2264+1,"")</f>
        <v>2261</v>
      </c>
      <c r="B2265" s="0" t="n">
        <f aca="true">IF(A2265="","",RAND())</f>
        <v>0.37431880621229</v>
      </c>
      <c r="C2265" s="0" t="n">
        <f aca="false">IF(B2265="","",SQRT(1-B2265^2))</f>
        <v>0.927300076197455</v>
      </c>
      <c r="D2265" s="0" t="n">
        <f aca="true">IF(A2265="","",RAND())</f>
        <v>0.681245105118524</v>
      </c>
      <c r="E2265" s="0" t="n">
        <f aca="false">IF(B2265&lt;&gt;"",IF(D2265&lt;=C2265,1,0),"")</f>
        <v>1</v>
      </c>
    </row>
    <row r="2266" customFormat="false" ht="12.75" hidden="false" customHeight="false" outlineLevel="0" collapsed="false">
      <c r="A2266" s="0" t="n">
        <f aca="false">IF(A2265&lt;$G$7,A2265+1,"")</f>
        <v>2262</v>
      </c>
      <c r="B2266" s="0" t="n">
        <f aca="true">IF(A2266="","",RAND())</f>
        <v>0.603779950582298</v>
      </c>
      <c r="C2266" s="0" t="n">
        <f aca="false">IF(B2266="","",SQRT(1-B2266^2))</f>
        <v>0.797151034167828</v>
      </c>
      <c r="D2266" s="0" t="n">
        <f aca="true">IF(A2266="","",RAND())</f>
        <v>0.728629307629444</v>
      </c>
      <c r="E2266" s="0" t="n">
        <f aca="false">IF(B2266&lt;&gt;"",IF(D2266&lt;=C2266,1,0),"")</f>
        <v>1</v>
      </c>
    </row>
    <row r="2267" customFormat="false" ht="12.75" hidden="false" customHeight="false" outlineLevel="0" collapsed="false">
      <c r="A2267" s="0" t="n">
        <f aca="false">IF(A2266&lt;$G$7,A2266+1,"")</f>
        <v>2263</v>
      </c>
      <c r="B2267" s="0" t="n">
        <f aca="true">IF(A2267="","",RAND())</f>
        <v>0.54960921768581</v>
      </c>
      <c r="C2267" s="0" t="n">
        <f aca="false">IF(B2267="","",SQRT(1-B2267^2))</f>
        <v>0.835421874165856</v>
      </c>
      <c r="D2267" s="0" t="n">
        <f aca="true">IF(A2267="","",RAND())</f>
        <v>0.355122232216611</v>
      </c>
      <c r="E2267" s="0" t="n">
        <f aca="false">IF(B2267&lt;&gt;"",IF(D2267&lt;=C2267,1,0),"")</f>
        <v>1</v>
      </c>
    </row>
    <row r="2268" customFormat="false" ht="12.75" hidden="false" customHeight="false" outlineLevel="0" collapsed="false">
      <c r="A2268" s="0" t="n">
        <f aca="false">IF(A2267&lt;$G$7,A2267+1,"")</f>
        <v>2264</v>
      </c>
      <c r="B2268" s="0" t="n">
        <f aca="true">IF(A2268="","",RAND())</f>
        <v>0.853028141386896</v>
      </c>
      <c r="C2268" s="0" t="n">
        <f aca="false">IF(B2268="","",SQRT(1-B2268^2))</f>
        <v>0.52186491547336</v>
      </c>
      <c r="D2268" s="0" t="n">
        <f aca="true">IF(A2268="","",RAND())</f>
        <v>0.80109280510796</v>
      </c>
      <c r="E2268" s="0" t="n">
        <f aca="false">IF(B2268&lt;&gt;"",IF(D2268&lt;=C2268,1,0),"")</f>
        <v>0</v>
      </c>
    </row>
    <row r="2269" customFormat="false" ht="12.75" hidden="false" customHeight="false" outlineLevel="0" collapsed="false">
      <c r="A2269" s="0" t="n">
        <f aca="false">IF(A2268&lt;$G$7,A2268+1,"")</f>
        <v>2265</v>
      </c>
      <c r="B2269" s="0" t="n">
        <f aca="true">IF(A2269="","",RAND())</f>
        <v>0.780702808897458</v>
      </c>
      <c r="C2269" s="0" t="n">
        <f aca="false">IF(B2269="","",SQRT(1-B2269^2))</f>
        <v>0.624902491737407</v>
      </c>
      <c r="D2269" s="0" t="n">
        <f aca="true">IF(A2269="","",RAND())</f>
        <v>0.267252130987526</v>
      </c>
      <c r="E2269" s="0" t="n">
        <f aca="false">IF(B2269&lt;&gt;"",IF(D2269&lt;=C2269,1,0),"")</f>
        <v>1</v>
      </c>
    </row>
    <row r="2270" customFormat="false" ht="12.75" hidden="false" customHeight="false" outlineLevel="0" collapsed="false">
      <c r="A2270" s="0" t="n">
        <f aca="false">IF(A2269&lt;$G$7,A2269+1,"")</f>
        <v>2266</v>
      </c>
      <c r="B2270" s="0" t="n">
        <f aca="true">IF(A2270="","",RAND())</f>
        <v>0.898599143114372</v>
      </c>
      <c r="C2270" s="0" t="n">
        <f aca="false">IF(B2270="","",SQRT(1-B2270^2))</f>
        <v>0.4387705322764</v>
      </c>
      <c r="D2270" s="0" t="n">
        <f aca="true">IF(A2270="","",RAND())</f>
        <v>0.765814237880297</v>
      </c>
      <c r="E2270" s="0" t="n">
        <f aca="false">IF(B2270&lt;&gt;"",IF(D2270&lt;=C2270,1,0),"")</f>
        <v>0</v>
      </c>
    </row>
    <row r="2271" customFormat="false" ht="12.75" hidden="false" customHeight="false" outlineLevel="0" collapsed="false">
      <c r="A2271" s="0" t="n">
        <f aca="false">IF(A2270&lt;$G$7,A2270+1,"")</f>
        <v>2267</v>
      </c>
      <c r="B2271" s="0" t="n">
        <f aca="true">IF(A2271="","",RAND())</f>
        <v>0.0513004911160489</v>
      </c>
      <c r="C2271" s="0" t="n">
        <f aca="false">IF(B2271="","",SQRT(1-B2271^2))</f>
        <v>0.998683262907341</v>
      </c>
      <c r="D2271" s="0" t="n">
        <f aca="true">IF(A2271="","",RAND())</f>
        <v>0.387312922510931</v>
      </c>
      <c r="E2271" s="0" t="n">
        <f aca="false">IF(B2271&lt;&gt;"",IF(D2271&lt;=C2271,1,0),"")</f>
        <v>1</v>
      </c>
    </row>
    <row r="2272" customFormat="false" ht="12.75" hidden="false" customHeight="false" outlineLevel="0" collapsed="false">
      <c r="A2272" s="0" t="n">
        <f aca="false">IF(A2271&lt;$G$7,A2271+1,"")</f>
        <v>2268</v>
      </c>
      <c r="B2272" s="0" t="n">
        <f aca="true">IF(A2272="","",RAND())</f>
        <v>0.637834290038603</v>
      </c>
      <c r="C2272" s="0" t="n">
        <f aca="false">IF(B2272="","",SQRT(1-B2272^2))</f>
        <v>0.770173628768832</v>
      </c>
      <c r="D2272" s="0" t="n">
        <f aca="true">IF(A2272="","",RAND())</f>
        <v>0.326858150968398</v>
      </c>
      <c r="E2272" s="0" t="n">
        <f aca="false">IF(B2272&lt;&gt;"",IF(D2272&lt;=C2272,1,0),"")</f>
        <v>1</v>
      </c>
    </row>
    <row r="2273" customFormat="false" ht="12.75" hidden="false" customHeight="false" outlineLevel="0" collapsed="false">
      <c r="A2273" s="0" t="n">
        <f aca="false">IF(A2272&lt;$G$7,A2272+1,"")</f>
        <v>2269</v>
      </c>
      <c r="B2273" s="0" t="n">
        <f aca="true">IF(A2273="","",RAND())</f>
        <v>0.254735367067533</v>
      </c>
      <c r="C2273" s="0" t="n">
        <f aca="false">IF(B2273="","",SQRT(1-B2273^2))</f>
        <v>0.967010802817099</v>
      </c>
      <c r="D2273" s="0" t="n">
        <f aca="true">IF(A2273="","",RAND())</f>
        <v>0.933799716968398</v>
      </c>
      <c r="E2273" s="0" t="n">
        <f aca="false">IF(B2273&lt;&gt;"",IF(D2273&lt;=C2273,1,0),"")</f>
        <v>1</v>
      </c>
    </row>
    <row r="2274" customFormat="false" ht="12.75" hidden="false" customHeight="false" outlineLevel="0" collapsed="false">
      <c r="A2274" s="0" t="n">
        <f aca="false">IF(A2273&lt;$G$7,A2273+1,"")</f>
        <v>2270</v>
      </c>
      <c r="B2274" s="0" t="n">
        <f aca="true">IF(A2274="","",RAND())</f>
        <v>0.767378219310177</v>
      </c>
      <c r="C2274" s="0" t="n">
        <f aca="false">IF(B2274="","",SQRT(1-B2274^2))</f>
        <v>0.641194719666609</v>
      </c>
      <c r="D2274" s="0" t="n">
        <f aca="true">IF(A2274="","",RAND())</f>
        <v>0.452520960766082</v>
      </c>
      <c r="E2274" s="0" t="n">
        <f aca="false">IF(B2274&lt;&gt;"",IF(D2274&lt;=C2274,1,0),"")</f>
        <v>1</v>
      </c>
    </row>
    <row r="2275" customFormat="false" ht="12.75" hidden="false" customHeight="false" outlineLevel="0" collapsed="false">
      <c r="A2275" s="0" t="n">
        <f aca="false">IF(A2274&lt;$G$7,A2274+1,"")</f>
        <v>2271</v>
      </c>
      <c r="B2275" s="0" t="n">
        <f aca="true">IF(A2275="","",RAND())</f>
        <v>0.767138376634458</v>
      </c>
      <c r="C2275" s="0" t="n">
        <f aca="false">IF(B2275="","",SQRT(1-B2275^2))</f>
        <v>0.641481652968071</v>
      </c>
      <c r="D2275" s="0" t="n">
        <f aca="true">IF(A2275="","",RAND())</f>
        <v>0.138858852820061</v>
      </c>
      <c r="E2275" s="0" t="n">
        <f aca="false">IF(B2275&lt;&gt;"",IF(D2275&lt;=C2275,1,0),"")</f>
        <v>1</v>
      </c>
    </row>
    <row r="2276" customFormat="false" ht="12.75" hidden="false" customHeight="false" outlineLevel="0" collapsed="false">
      <c r="A2276" s="0" t="n">
        <f aca="false">IF(A2275&lt;$G$7,A2275+1,"")</f>
        <v>2272</v>
      </c>
      <c r="B2276" s="0" t="n">
        <f aca="true">IF(A2276="","",RAND())</f>
        <v>0.490229223721183</v>
      </c>
      <c r="C2276" s="0" t="n">
        <f aca="false">IF(B2276="","",SQRT(1-B2276^2))</f>
        <v>0.871593545300633</v>
      </c>
      <c r="D2276" s="0" t="n">
        <f aca="true">IF(A2276="","",RAND())</f>
        <v>0.353421660003966</v>
      </c>
      <c r="E2276" s="0" t="n">
        <f aca="false">IF(B2276&lt;&gt;"",IF(D2276&lt;=C2276,1,0),"")</f>
        <v>1</v>
      </c>
    </row>
    <row r="2277" customFormat="false" ht="12.75" hidden="false" customHeight="false" outlineLevel="0" collapsed="false">
      <c r="A2277" s="0" t="n">
        <f aca="false">IF(A2276&lt;$G$7,A2276+1,"")</f>
        <v>2273</v>
      </c>
      <c r="B2277" s="0" t="n">
        <f aca="true">IF(A2277="","",RAND())</f>
        <v>0.912174301742708</v>
      </c>
      <c r="C2277" s="0" t="n">
        <f aca="false">IF(B2277="","",SQRT(1-B2277^2))</f>
        <v>0.409802444160845</v>
      </c>
      <c r="D2277" s="0" t="n">
        <f aca="true">IF(A2277="","",RAND())</f>
        <v>0.38776192787424</v>
      </c>
      <c r="E2277" s="0" t="n">
        <f aca="false">IF(B2277&lt;&gt;"",IF(D2277&lt;=C2277,1,0),"")</f>
        <v>1</v>
      </c>
    </row>
    <row r="2278" customFormat="false" ht="12.75" hidden="false" customHeight="false" outlineLevel="0" collapsed="false">
      <c r="A2278" s="0" t="n">
        <f aca="false">IF(A2277&lt;$G$7,A2277+1,"")</f>
        <v>2274</v>
      </c>
      <c r="B2278" s="0" t="n">
        <f aca="true">IF(A2278="","",RAND())</f>
        <v>0.918360362171562</v>
      </c>
      <c r="C2278" s="0" t="n">
        <f aca="false">IF(B2278="","",SQRT(1-B2278^2))</f>
        <v>0.395745177092682</v>
      </c>
      <c r="D2278" s="0" t="n">
        <f aca="true">IF(A2278="","",RAND())</f>
        <v>0.75109407917584</v>
      </c>
      <c r="E2278" s="0" t="n">
        <f aca="false">IF(B2278&lt;&gt;"",IF(D2278&lt;=C2278,1,0),"")</f>
        <v>0</v>
      </c>
    </row>
    <row r="2279" customFormat="false" ht="12.75" hidden="false" customHeight="false" outlineLevel="0" collapsed="false">
      <c r="A2279" s="0" t="n">
        <f aca="false">IF(A2278&lt;$G$7,A2278+1,"")</f>
        <v>2275</v>
      </c>
      <c r="B2279" s="0" t="n">
        <f aca="true">IF(A2279="","",RAND())</f>
        <v>0.957827059667986</v>
      </c>
      <c r="C2279" s="0" t="n">
        <f aca="false">IF(B2279="","",SQRT(1-B2279^2))</f>
        <v>0.287345304064256</v>
      </c>
      <c r="D2279" s="0" t="n">
        <f aca="true">IF(A2279="","",RAND())</f>
        <v>0.871912216338246</v>
      </c>
      <c r="E2279" s="0" t="n">
        <f aca="false">IF(B2279&lt;&gt;"",IF(D2279&lt;=C2279,1,0),"")</f>
        <v>0</v>
      </c>
    </row>
    <row r="2280" customFormat="false" ht="12.75" hidden="false" customHeight="false" outlineLevel="0" collapsed="false">
      <c r="A2280" s="0" t="n">
        <f aca="false">IF(A2279&lt;$G$7,A2279+1,"")</f>
        <v>2276</v>
      </c>
      <c r="B2280" s="0" t="n">
        <f aca="true">IF(A2280="","",RAND())</f>
        <v>0.376291652808482</v>
      </c>
      <c r="C2280" s="0" t="n">
        <f aca="false">IF(B2280="","",SQRT(1-B2280^2))</f>
        <v>0.92650126390991</v>
      </c>
      <c r="D2280" s="0" t="n">
        <f aca="true">IF(A2280="","",RAND())</f>
        <v>0.902971967647059</v>
      </c>
      <c r="E2280" s="0" t="n">
        <f aca="false">IF(B2280&lt;&gt;"",IF(D2280&lt;=C2280,1,0),"")</f>
        <v>1</v>
      </c>
    </row>
    <row r="2281" customFormat="false" ht="12.75" hidden="false" customHeight="false" outlineLevel="0" collapsed="false">
      <c r="A2281" s="0" t="n">
        <f aca="false">IF(A2280&lt;$G$7,A2280+1,"")</f>
        <v>2277</v>
      </c>
      <c r="B2281" s="0" t="n">
        <f aca="true">IF(A2281="","",RAND())</f>
        <v>0.0195241215643889</v>
      </c>
      <c r="C2281" s="0" t="n">
        <f aca="false">IF(B2281="","",SQRT(1-B2281^2))</f>
        <v>0.999809386171754</v>
      </c>
      <c r="D2281" s="0" t="n">
        <f aca="true">IF(A2281="","",RAND())</f>
        <v>0.727133994077492</v>
      </c>
      <c r="E2281" s="0" t="n">
        <f aca="false">IF(B2281&lt;&gt;"",IF(D2281&lt;=C2281,1,0),"")</f>
        <v>1</v>
      </c>
    </row>
    <row r="2282" customFormat="false" ht="12.75" hidden="false" customHeight="false" outlineLevel="0" collapsed="false">
      <c r="A2282" s="0" t="n">
        <f aca="false">IF(A2281&lt;$G$7,A2281+1,"")</f>
        <v>2278</v>
      </c>
      <c r="B2282" s="0" t="n">
        <f aca="true">IF(A2282="","",RAND())</f>
        <v>0.332639652831635</v>
      </c>
      <c r="C2282" s="0" t="n">
        <f aca="false">IF(B2282="","",SQRT(1-B2282^2))</f>
        <v>0.943054007660245</v>
      </c>
      <c r="D2282" s="0" t="n">
        <f aca="true">IF(A2282="","",RAND())</f>
        <v>0.361823314156704</v>
      </c>
      <c r="E2282" s="0" t="n">
        <f aca="false">IF(B2282&lt;&gt;"",IF(D2282&lt;=C2282,1,0),"")</f>
        <v>1</v>
      </c>
    </row>
    <row r="2283" customFormat="false" ht="12.75" hidden="false" customHeight="false" outlineLevel="0" collapsed="false">
      <c r="A2283" s="0" t="n">
        <f aca="false">IF(A2282&lt;$G$7,A2282+1,"")</f>
        <v>2279</v>
      </c>
      <c r="B2283" s="0" t="n">
        <f aca="true">IF(A2283="","",RAND())</f>
        <v>0.106490171618106</v>
      </c>
      <c r="C2283" s="0" t="n">
        <f aca="false">IF(B2283="","",SQRT(1-B2283^2))</f>
        <v>0.994313754983178</v>
      </c>
      <c r="D2283" s="0" t="n">
        <f aca="true">IF(A2283="","",RAND())</f>
        <v>0.685209001493931</v>
      </c>
      <c r="E2283" s="0" t="n">
        <f aca="false">IF(B2283&lt;&gt;"",IF(D2283&lt;=C2283,1,0),"")</f>
        <v>1</v>
      </c>
    </row>
    <row r="2284" customFormat="false" ht="12.75" hidden="false" customHeight="false" outlineLevel="0" collapsed="false">
      <c r="A2284" s="0" t="n">
        <f aca="false">IF(A2283&lt;$G$7,A2283+1,"")</f>
        <v>2280</v>
      </c>
      <c r="B2284" s="0" t="n">
        <f aca="true">IF(A2284="","",RAND())</f>
        <v>0.0787277999263475</v>
      </c>
      <c r="C2284" s="0" t="n">
        <f aca="false">IF(B2284="","",SQRT(1-B2284^2))</f>
        <v>0.996896149816397</v>
      </c>
      <c r="D2284" s="0" t="n">
        <f aca="true">IF(A2284="","",RAND())</f>
        <v>0.662742936974784</v>
      </c>
      <c r="E2284" s="0" t="n">
        <f aca="false">IF(B2284&lt;&gt;"",IF(D2284&lt;=C2284,1,0),"")</f>
        <v>1</v>
      </c>
    </row>
    <row r="2285" customFormat="false" ht="12.75" hidden="false" customHeight="false" outlineLevel="0" collapsed="false">
      <c r="A2285" s="0" t="n">
        <f aca="false">IF(A2284&lt;$G$7,A2284+1,"")</f>
        <v>2281</v>
      </c>
      <c r="B2285" s="0" t="n">
        <f aca="true">IF(A2285="","",RAND())</f>
        <v>0.0299090956121188</v>
      </c>
      <c r="C2285" s="0" t="n">
        <f aca="false">IF(B2285="","",SQRT(1-B2285^2))</f>
        <v>0.99955262292671</v>
      </c>
      <c r="D2285" s="0" t="n">
        <f aca="true">IF(A2285="","",RAND())</f>
        <v>0.40192628792224</v>
      </c>
      <c r="E2285" s="0" t="n">
        <f aca="false">IF(B2285&lt;&gt;"",IF(D2285&lt;=C2285,1,0),"")</f>
        <v>1</v>
      </c>
    </row>
    <row r="2286" customFormat="false" ht="12.75" hidden="false" customHeight="false" outlineLevel="0" collapsed="false">
      <c r="A2286" s="0" t="n">
        <f aca="false">IF(A2285&lt;$G$7,A2285+1,"")</f>
        <v>2282</v>
      </c>
      <c r="B2286" s="0" t="n">
        <f aca="true">IF(A2286="","",RAND())</f>
        <v>0.662072215827686</v>
      </c>
      <c r="C2286" s="0" t="n">
        <f aca="false">IF(B2286="","",SQRT(1-B2286^2))</f>
        <v>0.749440044986267</v>
      </c>
      <c r="D2286" s="0" t="n">
        <f aca="true">IF(A2286="","",RAND())</f>
        <v>0.773622493860913</v>
      </c>
      <c r="E2286" s="0" t="n">
        <f aca="false">IF(B2286&lt;&gt;"",IF(D2286&lt;=C2286,1,0),"")</f>
        <v>0</v>
      </c>
    </row>
    <row r="2287" customFormat="false" ht="12.75" hidden="false" customHeight="false" outlineLevel="0" collapsed="false">
      <c r="A2287" s="0" t="n">
        <f aca="false">IF(A2286&lt;$G$7,A2286+1,"")</f>
        <v>2283</v>
      </c>
      <c r="B2287" s="0" t="n">
        <f aca="true">IF(A2287="","",RAND())</f>
        <v>0.0393808626548316</v>
      </c>
      <c r="C2287" s="0" t="n">
        <f aca="false">IF(B2287="","",SQRT(1-B2287^2))</f>
        <v>0.999224272952054</v>
      </c>
      <c r="D2287" s="0" t="n">
        <f aca="true">IF(A2287="","",RAND())</f>
        <v>0.925205503253203</v>
      </c>
      <c r="E2287" s="0" t="n">
        <f aca="false">IF(B2287&lt;&gt;"",IF(D2287&lt;=C2287,1,0),"")</f>
        <v>1</v>
      </c>
    </row>
    <row r="2288" customFormat="false" ht="12.75" hidden="false" customHeight="false" outlineLevel="0" collapsed="false">
      <c r="A2288" s="0" t="n">
        <f aca="false">IF(A2287&lt;$G$7,A2287+1,"")</f>
        <v>2284</v>
      </c>
      <c r="B2288" s="0" t="n">
        <f aca="true">IF(A2288="","",RAND())</f>
        <v>0.511880626383439</v>
      </c>
      <c r="C2288" s="0" t="n">
        <f aca="false">IF(B2288="","",SQRT(1-B2288^2))</f>
        <v>0.85905658971531</v>
      </c>
      <c r="D2288" s="0" t="n">
        <f aca="true">IF(A2288="","",RAND())</f>
        <v>0.234953574465178</v>
      </c>
      <c r="E2288" s="0" t="n">
        <f aca="false">IF(B2288&lt;&gt;"",IF(D2288&lt;=C2288,1,0),"")</f>
        <v>1</v>
      </c>
    </row>
    <row r="2289" customFormat="false" ht="12.75" hidden="false" customHeight="false" outlineLevel="0" collapsed="false">
      <c r="A2289" s="0" t="n">
        <f aca="false">IF(A2288&lt;$G$7,A2288+1,"")</f>
        <v>2285</v>
      </c>
      <c r="B2289" s="0" t="n">
        <f aca="true">IF(A2289="","",RAND())</f>
        <v>0.241845263029268</v>
      </c>
      <c r="C2289" s="0" t="n">
        <f aca="false">IF(B2289="","",SQRT(1-B2289^2))</f>
        <v>0.970314829707505</v>
      </c>
      <c r="D2289" s="0" t="n">
        <f aca="true">IF(A2289="","",RAND())</f>
        <v>0.852855709855002</v>
      </c>
      <c r="E2289" s="0" t="n">
        <f aca="false">IF(B2289&lt;&gt;"",IF(D2289&lt;=C2289,1,0),"")</f>
        <v>1</v>
      </c>
    </row>
    <row r="2290" customFormat="false" ht="12.75" hidden="false" customHeight="false" outlineLevel="0" collapsed="false">
      <c r="A2290" s="0" t="n">
        <f aca="false">IF(A2289&lt;$G$7,A2289+1,"")</f>
        <v>2286</v>
      </c>
      <c r="B2290" s="0" t="n">
        <f aca="true">IF(A2290="","",RAND())</f>
        <v>0.385489730935173</v>
      </c>
      <c r="C2290" s="0" t="n">
        <f aca="false">IF(B2290="","",SQRT(1-B2290^2))</f>
        <v>0.922712125932855</v>
      </c>
      <c r="D2290" s="0" t="n">
        <f aca="true">IF(A2290="","",RAND())</f>
        <v>0.591212912384032</v>
      </c>
      <c r="E2290" s="0" t="n">
        <f aca="false">IF(B2290&lt;&gt;"",IF(D2290&lt;=C2290,1,0),"")</f>
        <v>1</v>
      </c>
    </row>
    <row r="2291" customFormat="false" ht="12.75" hidden="false" customHeight="false" outlineLevel="0" collapsed="false">
      <c r="A2291" s="0" t="n">
        <f aca="false">IF(A2290&lt;$G$7,A2290+1,"")</f>
        <v>2287</v>
      </c>
      <c r="B2291" s="0" t="n">
        <f aca="true">IF(A2291="","",RAND())</f>
        <v>0.433570760257148</v>
      </c>
      <c r="C2291" s="0" t="n">
        <f aca="false">IF(B2291="","",SQRT(1-B2291^2))</f>
        <v>0.901119523620501</v>
      </c>
      <c r="D2291" s="0" t="n">
        <f aca="true">IF(A2291="","",RAND())</f>
        <v>0.40943504741427</v>
      </c>
      <c r="E2291" s="0" t="n">
        <f aca="false">IF(B2291&lt;&gt;"",IF(D2291&lt;=C2291,1,0),"")</f>
        <v>1</v>
      </c>
    </row>
    <row r="2292" customFormat="false" ht="12.75" hidden="false" customHeight="false" outlineLevel="0" collapsed="false">
      <c r="A2292" s="0" t="n">
        <f aca="false">IF(A2291&lt;$G$7,A2291+1,"")</f>
        <v>2288</v>
      </c>
      <c r="B2292" s="0" t="n">
        <f aca="true">IF(A2292="","",RAND())</f>
        <v>0.487476902037561</v>
      </c>
      <c r="C2292" s="0" t="n">
        <f aca="false">IF(B2292="","",SQRT(1-B2292^2))</f>
        <v>0.873135882884137</v>
      </c>
      <c r="D2292" s="0" t="n">
        <f aca="true">IF(A2292="","",RAND())</f>
        <v>0.248509414674013</v>
      </c>
      <c r="E2292" s="0" t="n">
        <f aca="false">IF(B2292&lt;&gt;"",IF(D2292&lt;=C2292,1,0),"")</f>
        <v>1</v>
      </c>
    </row>
    <row r="2293" customFormat="false" ht="12.75" hidden="false" customHeight="false" outlineLevel="0" collapsed="false">
      <c r="A2293" s="0" t="n">
        <f aca="false">IF(A2292&lt;$G$7,A2292+1,"")</f>
        <v>2289</v>
      </c>
      <c r="B2293" s="0" t="n">
        <f aca="true">IF(A2293="","",RAND())</f>
        <v>0.981246376403875</v>
      </c>
      <c r="C2293" s="0" t="n">
        <f aca="false">IF(B2293="","",SQRT(1-B2293^2))</f>
        <v>0.192757746392371</v>
      </c>
      <c r="D2293" s="0" t="n">
        <f aca="true">IF(A2293="","",RAND())</f>
        <v>0.254799654773521</v>
      </c>
      <c r="E2293" s="0" t="n">
        <f aca="false">IF(B2293&lt;&gt;"",IF(D2293&lt;=C2293,1,0),"")</f>
        <v>0</v>
      </c>
    </row>
    <row r="2294" customFormat="false" ht="12.75" hidden="false" customHeight="false" outlineLevel="0" collapsed="false">
      <c r="A2294" s="0" t="n">
        <f aca="false">IF(A2293&lt;$G$7,A2293+1,"")</f>
        <v>2290</v>
      </c>
      <c r="B2294" s="0" t="n">
        <f aca="true">IF(A2294="","",RAND())</f>
        <v>0.419189406286287</v>
      </c>
      <c r="C2294" s="0" t="n">
        <f aca="false">IF(B2294="","",SQRT(1-B2294^2))</f>
        <v>0.907898805846417</v>
      </c>
      <c r="D2294" s="0" t="n">
        <f aca="true">IF(A2294="","",RAND())</f>
        <v>0.104685739058034</v>
      </c>
      <c r="E2294" s="0" t="n">
        <f aca="false">IF(B2294&lt;&gt;"",IF(D2294&lt;=C2294,1,0),"")</f>
        <v>1</v>
      </c>
    </row>
    <row r="2295" customFormat="false" ht="12.75" hidden="false" customHeight="false" outlineLevel="0" collapsed="false">
      <c r="A2295" s="0" t="n">
        <f aca="false">IF(A2294&lt;$G$7,A2294+1,"")</f>
        <v>2291</v>
      </c>
      <c r="B2295" s="0" t="n">
        <f aca="true">IF(A2295="","",RAND())</f>
        <v>0.660158804600958</v>
      </c>
      <c r="C2295" s="0" t="n">
        <f aca="false">IF(B2295="","",SQRT(1-B2295^2))</f>
        <v>0.751126056469774</v>
      </c>
      <c r="D2295" s="0" t="n">
        <f aca="true">IF(A2295="","",RAND())</f>
        <v>0.579133295608115</v>
      </c>
      <c r="E2295" s="0" t="n">
        <f aca="false">IF(B2295&lt;&gt;"",IF(D2295&lt;=C2295,1,0),"")</f>
        <v>1</v>
      </c>
    </row>
    <row r="2296" customFormat="false" ht="12.75" hidden="false" customHeight="false" outlineLevel="0" collapsed="false">
      <c r="A2296" s="0" t="n">
        <f aca="false">IF(A2295&lt;$G$7,A2295+1,"")</f>
        <v>2292</v>
      </c>
      <c r="B2296" s="0" t="n">
        <f aca="true">IF(A2296="","",RAND())</f>
        <v>0.834306304865578</v>
      </c>
      <c r="C2296" s="0" t="n">
        <f aca="false">IF(B2296="","",SQRT(1-B2296^2))</f>
        <v>0.551301178723159</v>
      </c>
      <c r="D2296" s="0" t="n">
        <f aca="true">IF(A2296="","",RAND())</f>
        <v>0.260793245452652</v>
      </c>
      <c r="E2296" s="0" t="n">
        <f aca="false">IF(B2296&lt;&gt;"",IF(D2296&lt;=C2296,1,0),"")</f>
        <v>1</v>
      </c>
    </row>
    <row r="2297" customFormat="false" ht="12.75" hidden="false" customHeight="false" outlineLevel="0" collapsed="false">
      <c r="A2297" s="0" t="n">
        <f aca="false">IF(A2296&lt;$G$7,A2296+1,"")</f>
        <v>2293</v>
      </c>
      <c r="B2297" s="0" t="n">
        <f aca="true">IF(A2297="","",RAND())</f>
        <v>0.589683371686522</v>
      </c>
      <c r="C2297" s="0" t="n">
        <f aca="false">IF(B2297="","",SQRT(1-B2297^2))</f>
        <v>0.807634522018725</v>
      </c>
      <c r="D2297" s="0" t="n">
        <f aca="true">IF(A2297="","",RAND())</f>
        <v>0.610197356167881</v>
      </c>
      <c r="E2297" s="0" t="n">
        <f aca="false">IF(B2297&lt;&gt;"",IF(D2297&lt;=C2297,1,0),"")</f>
        <v>1</v>
      </c>
    </row>
    <row r="2298" customFormat="false" ht="12.75" hidden="false" customHeight="false" outlineLevel="0" collapsed="false">
      <c r="A2298" s="0" t="n">
        <f aca="false">IF(A2297&lt;$G$7,A2297+1,"")</f>
        <v>2294</v>
      </c>
      <c r="B2298" s="0" t="n">
        <f aca="true">IF(A2298="","",RAND())</f>
        <v>0.221309139103349</v>
      </c>
      <c r="C2298" s="0" t="n">
        <f aca="false">IF(B2298="","",SQRT(1-B2298^2))</f>
        <v>0.975203704335322</v>
      </c>
      <c r="D2298" s="0" t="n">
        <f aca="true">IF(A2298="","",RAND())</f>
        <v>0.126793329714489</v>
      </c>
      <c r="E2298" s="0" t="n">
        <f aca="false">IF(B2298&lt;&gt;"",IF(D2298&lt;=C2298,1,0),"")</f>
        <v>1</v>
      </c>
    </row>
    <row r="2299" customFormat="false" ht="12.75" hidden="false" customHeight="false" outlineLevel="0" collapsed="false">
      <c r="A2299" s="0" t="n">
        <f aca="false">IF(A2298&lt;$G$7,A2298+1,"")</f>
        <v>2295</v>
      </c>
      <c r="B2299" s="0" t="n">
        <f aca="true">IF(A2299="","",RAND())</f>
        <v>0.574683027465906</v>
      </c>
      <c r="C2299" s="0" t="n">
        <f aca="false">IF(B2299="","",SQRT(1-B2299^2))</f>
        <v>0.818376085881437</v>
      </c>
      <c r="D2299" s="0" t="n">
        <f aca="true">IF(A2299="","",RAND())</f>
        <v>0.00135928480215886</v>
      </c>
      <c r="E2299" s="0" t="n">
        <f aca="false">IF(B2299&lt;&gt;"",IF(D2299&lt;=C2299,1,0),"")</f>
        <v>1</v>
      </c>
    </row>
    <row r="2300" customFormat="false" ht="12.75" hidden="false" customHeight="false" outlineLevel="0" collapsed="false">
      <c r="A2300" s="0" t="n">
        <f aca="false">IF(A2299&lt;$G$7,A2299+1,"")</f>
        <v>2296</v>
      </c>
      <c r="B2300" s="0" t="n">
        <f aca="true">IF(A2300="","",RAND())</f>
        <v>0.38412941093416</v>
      </c>
      <c r="C2300" s="0" t="n">
        <f aca="false">IF(B2300="","",SQRT(1-B2300^2))</f>
        <v>0.923279262008725</v>
      </c>
      <c r="D2300" s="0" t="n">
        <f aca="true">IF(A2300="","",RAND())</f>
        <v>0.119187211758525</v>
      </c>
      <c r="E2300" s="0" t="n">
        <f aca="false">IF(B2300&lt;&gt;"",IF(D2300&lt;=C2300,1,0),"")</f>
        <v>1</v>
      </c>
    </row>
    <row r="2301" customFormat="false" ht="12.75" hidden="false" customHeight="false" outlineLevel="0" collapsed="false">
      <c r="A2301" s="0" t="n">
        <f aca="false">IF(A2300&lt;$G$7,A2300+1,"")</f>
        <v>2297</v>
      </c>
      <c r="B2301" s="0" t="n">
        <f aca="true">IF(A2301="","",RAND())</f>
        <v>0.251361363958217</v>
      </c>
      <c r="C2301" s="0" t="n">
        <f aca="false">IF(B2301="","",SQRT(1-B2301^2))</f>
        <v>0.967893312668842</v>
      </c>
      <c r="D2301" s="0" t="n">
        <f aca="true">IF(A2301="","",RAND())</f>
        <v>0.503005157906874</v>
      </c>
      <c r="E2301" s="0" t="n">
        <f aca="false">IF(B2301&lt;&gt;"",IF(D2301&lt;=C2301,1,0),"")</f>
        <v>1</v>
      </c>
    </row>
    <row r="2302" customFormat="false" ht="12.75" hidden="false" customHeight="false" outlineLevel="0" collapsed="false">
      <c r="A2302" s="0" t="n">
        <f aca="false">IF(A2301&lt;$G$7,A2301+1,"")</f>
        <v>2298</v>
      </c>
      <c r="B2302" s="0" t="n">
        <f aca="true">IF(A2302="","",RAND())</f>
        <v>0.455119956159215</v>
      </c>
      <c r="C2302" s="0" t="n">
        <f aca="false">IF(B2302="","",SQRT(1-B2302^2))</f>
        <v>0.890430135106418</v>
      </c>
      <c r="D2302" s="0" t="n">
        <f aca="true">IF(A2302="","",RAND())</f>
        <v>0.85495350590125</v>
      </c>
      <c r="E2302" s="0" t="n">
        <f aca="false">IF(B2302&lt;&gt;"",IF(D2302&lt;=C2302,1,0),"")</f>
        <v>1</v>
      </c>
    </row>
    <row r="2303" customFormat="false" ht="12.75" hidden="false" customHeight="false" outlineLevel="0" collapsed="false">
      <c r="A2303" s="0" t="n">
        <f aca="false">IF(A2302&lt;$G$7,A2302+1,"")</f>
        <v>2299</v>
      </c>
      <c r="B2303" s="0" t="n">
        <f aca="true">IF(A2303="","",RAND())</f>
        <v>0.245427985513465</v>
      </c>
      <c r="C2303" s="0" t="n">
        <f aca="false">IF(B2303="","",SQRT(1-B2303^2))</f>
        <v>0.969414825514239</v>
      </c>
      <c r="D2303" s="0" t="n">
        <f aca="true">IF(A2303="","",RAND())</f>
        <v>0.138527252599501</v>
      </c>
      <c r="E2303" s="0" t="n">
        <f aca="false">IF(B2303&lt;&gt;"",IF(D2303&lt;=C2303,1,0),"")</f>
        <v>1</v>
      </c>
    </row>
    <row r="2304" customFormat="false" ht="12.75" hidden="false" customHeight="false" outlineLevel="0" collapsed="false">
      <c r="A2304" s="0" t="n">
        <f aca="false">IF(A2303&lt;$G$7,A2303+1,"")</f>
        <v>2300</v>
      </c>
      <c r="B2304" s="0" t="n">
        <f aca="true">IF(A2304="","",RAND())</f>
        <v>0.261714212350744</v>
      </c>
      <c r="C2304" s="0" t="n">
        <f aca="false">IF(B2304="","",SQRT(1-B2304^2))</f>
        <v>0.965145414460241</v>
      </c>
      <c r="D2304" s="0" t="n">
        <f aca="true">IF(A2304="","",RAND())</f>
        <v>0.251877195665374</v>
      </c>
      <c r="E2304" s="0" t="n">
        <f aca="false">IF(B2304&lt;&gt;"",IF(D2304&lt;=C2304,1,0),"")</f>
        <v>1</v>
      </c>
    </row>
    <row r="2305" customFormat="false" ht="12.75" hidden="false" customHeight="false" outlineLevel="0" collapsed="false">
      <c r="A2305" s="0" t="n">
        <f aca="false">IF(A2304&lt;$G$7,A2304+1,"")</f>
        <v>2301</v>
      </c>
      <c r="B2305" s="0" t="n">
        <f aca="true">IF(A2305="","",RAND())</f>
        <v>0.268080417294648</v>
      </c>
      <c r="C2305" s="0" t="n">
        <f aca="false">IF(B2305="","",SQRT(1-B2305^2))</f>
        <v>0.963396538224592</v>
      </c>
      <c r="D2305" s="0" t="n">
        <f aca="true">IF(A2305="","",RAND())</f>
        <v>0.67745324065685</v>
      </c>
      <c r="E2305" s="0" t="n">
        <f aca="false">IF(B2305&lt;&gt;"",IF(D2305&lt;=C2305,1,0),"")</f>
        <v>1</v>
      </c>
    </row>
    <row r="2306" customFormat="false" ht="12.75" hidden="false" customHeight="false" outlineLevel="0" collapsed="false">
      <c r="A2306" s="0" t="n">
        <f aca="false">IF(A2305&lt;$G$7,A2305+1,"")</f>
        <v>2302</v>
      </c>
      <c r="B2306" s="0" t="n">
        <f aca="true">IF(A2306="","",RAND())</f>
        <v>0.25896251158795</v>
      </c>
      <c r="C2306" s="0" t="n">
        <f aca="false">IF(B2306="","",SQRT(1-B2306^2))</f>
        <v>0.965887373140399</v>
      </c>
      <c r="D2306" s="0" t="n">
        <f aca="true">IF(A2306="","",RAND())</f>
        <v>0.634062036528101</v>
      </c>
      <c r="E2306" s="0" t="n">
        <f aca="false">IF(B2306&lt;&gt;"",IF(D2306&lt;=C2306,1,0),"")</f>
        <v>1</v>
      </c>
    </row>
    <row r="2307" customFormat="false" ht="12.75" hidden="false" customHeight="false" outlineLevel="0" collapsed="false">
      <c r="A2307" s="0" t="n">
        <f aca="false">IF(A2306&lt;$G$7,A2306+1,"")</f>
        <v>2303</v>
      </c>
      <c r="B2307" s="0" t="n">
        <f aca="true">IF(A2307="","",RAND())</f>
        <v>0.10108487382893</v>
      </c>
      <c r="C2307" s="0" t="n">
        <f aca="false">IF(B2307="","",SQRT(1-B2307^2))</f>
        <v>0.994877805704293</v>
      </c>
      <c r="D2307" s="0" t="n">
        <f aca="true">IF(A2307="","",RAND())</f>
        <v>0.0407233222083834</v>
      </c>
      <c r="E2307" s="0" t="n">
        <f aca="false">IF(B2307&lt;&gt;"",IF(D2307&lt;=C2307,1,0),"")</f>
        <v>1</v>
      </c>
    </row>
    <row r="2308" customFormat="false" ht="12.75" hidden="false" customHeight="false" outlineLevel="0" collapsed="false">
      <c r="A2308" s="0" t="n">
        <f aca="false">IF(A2307&lt;$G$7,A2307+1,"")</f>
        <v>2304</v>
      </c>
      <c r="B2308" s="0" t="n">
        <f aca="true">IF(A2308="","",RAND())</f>
        <v>0.483240681809762</v>
      </c>
      <c r="C2308" s="0" t="n">
        <f aca="false">IF(B2308="","",SQRT(1-B2308^2))</f>
        <v>0.875487546138742</v>
      </c>
      <c r="D2308" s="0" t="n">
        <f aca="true">IF(A2308="","",RAND())</f>
        <v>0.616147955434091</v>
      </c>
      <c r="E2308" s="0" t="n">
        <f aca="false">IF(B2308&lt;&gt;"",IF(D2308&lt;=C2308,1,0),"")</f>
        <v>1</v>
      </c>
    </row>
    <row r="2309" customFormat="false" ht="12.75" hidden="false" customHeight="false" outlineLevel="0" collapsed="false">
      <c r="A2309" s="0" t="n">
        <f aca="false">IF(A2308&lt;$G$7,A2308+1,"")</f>
        <v>2305</v>
      </c>
      <c r="B2309" s="0" t="n">
        <f aca="true">IF(A2309="","",RAND())</f>
        <v>0.295211770346317</v>
      </c>
      <c r="C2309" s="0" t="n">
        <f aca="false">IF(B2309="","",SQRT(1-B2309^2))</f>
        <v>0.955431845109317</v>
      </c>
      <c r="D2309" s="0" t="n">
        <f aca="true">IF(A2309="","",RAND())</f>
        <v>0.0158477250832323</v>
      </c>
      <c r="E2309" s="0" t="n">
        <f aca="false">IF(B2309&lt;&gt;"",IF(D2309&lt;=C2309,1,0),"")</f>
        <v>1</v>
      </c>
    </row>
    <row r="2310" customFormat="false" ht="12.75" hidden="false" customHeight="false" outlineLevel="0" collapsed="false">
      <c r="A2310" s="0" t="n">
        <f aca="false">IF(A2309&lt;$G$7,A2309+1,"")</f>
        <v>2306</v>
      </c>
      <c r="B2310" s="0" t="n">
        <f aca="true">IF(A2310="","",RAND())</f>
        <v>0.622531176077138</v>
      </c>
      <c r="C2310" s="0" t="n">
        <f aca="false">IF(B2310="","",SQRT(1-B2310^2))</f>
        <v>0.782595000502824</v>
      </c>
      <c r="D2310" s="0" t="n">
        <f aca="true">IF(A2310="","",RAND())</f>
        <v>0.253791183825186</v>
      </c>
      <c r="E2310" s="0" t="n">
        <f aca="false">IF(B2310&lt;&gt;"",IF(D2310&lt;=C2310,1,0),"")</f>
        <v>1</v>
      </c>
    </row>
    <row r="2311" customFormat="false" ht="12.75" hidden="false" customHeight="false" outlineLevel="0" collapsed="false">
      <c r="A2311" s="0" t="n">
        <f aca="false">IF(A2310&lt;$G$7,A2310+1,"")</f>
        <v>2307</v>
      </c>
      <c r="B2311" s="0" t="n">
        <f aca="true">IF(A2311="","",RAND())</f>
        <v>0.651850924865672</v>
      </c>
      <c r="C2311" s="0" t="n">
        <f aca="false">IF(B2311="","",SQRT(1-B2311^2))</f>
        <v>0.758347131432412</v>
      </c>
      <c r="D2311" s="0" t="n">
        <f aca="true">IF(A2311="","",RAND())</f>
        <v>0.228232945097388</v>
      </c>
      <c r="E2311" s="0" t="n">
        <f aca="false">IF(B2311&lt;&gt;"",IF(D2311&lt;=C2311,1,0),"")</f>
        <v>1</v>
      </c>
    </row>
    <row r="2312" customFormat="false" ht="12.75" hidden="false" customHeight="false" outlineLevel="0" collapsed="false">
      <c r="A2312" s="0" t="n">
        <f aca="false">IF(A2311&lt;$G$7,A2311+1,"")</f>
        <v>2308</v>
      </c>
      <c r="B2312" s="0" t="n">
        <f aca="true">IF(A2312="","",RAND())</f>
        <v>0.743022601659181</v>
      </c>
      <c r="C2312" s="0" t="n">
        <f aca="false">IF(B2312="","",SQRT(1-B2312^2))</f>
        <v>0.669266324734498</v>
      </c>
      <c r="D2312" s="0" t="n">
        <f aca="true">IF(A2312="","",RAND())</f>
        <v>0.91072123432778</v>
      </c>
      <c r="E2312" s="0" t="n">
        <f aca="false">IF(B2312&lt;&gt;"",IF(D2312&lt;=C2312,1,0),"")</f>
        <v>0</v>
      </c>
    </row>
    <row r="2313" customFormat="false" ht="12.75" hidden="false" customHeight="false" outlineLevel="0" collapsed="false">
      <c r="A2313" s="0" t="n">
        <f aca="false">IF(A2312&lt;$G$7,A2312+1,"")</f>
        <v>2309</v>
      </c>
      <c r="B2313" s="0" t="n">
        <f aca="true">IF(A2313="","",RAND())</f>
        <v>0.171710810086522</v>
      </c>
      <c r="C2313" s="0" t="n">
        <f aca="false">IF(B2313="","",SQRT(1-B2313^2))</f>
        <v>0.985147398971053</v>
      </c>
      <c r="D2313" s="0" t="n">
        <f aca="true">IF(A2313="","",RAND())</f>
        <v>0.064454085742188</v>
      </c>
      <c r="E2313" s="0" t="n">
        <f aca="false">IF(B2313&lt;&gt;"",IF(D2313&lt;=C2313,1,0),"")</f>
        <v>1</v>
      </c>
    </row>
    <row r="2314" customFormat="false" ht="12.75" hidden="false" customHeight="false" outlineLevel="0" collapsed="false">
      <c r="A2314" s="0" t="n">
        <f aca="false">IF(A2313&lt;$G$7,A2313+1,"")</f>
        <v>2310</v>
      </c>
      <c r="B2314" s="0" t="n">
        <f aca="true">IF(A2314="","",RAND())</f>
        <v>0.205561847965496</v>
      </c>
      <c r="C2314" s="0" t="n">
        <f aca="false">IF(B2314="","",SQRT(1-B2314^2))</f>
        <v>0.978644126667611</v>
      </c>
      <c r="D2314" s="0" t="n">
        <f aca="true">IF(A2314="","",RAND())</f>
        <v>0.705446083795858</v>
      </c>
      <c r="E2314" s="0" t="n">
        <f aca="false">IF(B2314&lt;&gt;"",IF(D2314&lt;=C2314,1,0),"")</f>
        <v>1</v>
      </c>
    </row>
    <row r="2315" customFormat="false" ht="12.75" hidden="false" customHeight="false" outlineLevel="0" collapsed="false">
      <c r="A2315" s="0" t="n">
        <f aca="false">IF(A2314&lt;$G$7,A2314+1,"")</f>
        <v>2311</v>
      </c>
      <c r="B2315" s="0" t="n">
        <f aca="true">IF(A2315="","",RAND())</f>
        <v>0.806583397372683</v>
      </c>
      <c r="C2315" s="0" t="n">
        <f aca="false">IF(B2315="","",SQRT(1-B2315^2))</f>
        <v>0.59112031185093</v>
      </c>
      <c r="D2315" s="0" t="n">
        <f aca="true">IF(A2315="","",RAND())</f>
        <v>0.260028916474801</v>
      </c>
      <c r="E2315" s="0" t="n">
        <f aca="false">IF(B2315&lt;&gt;"",IF(D2315&lt;=C2315,1,0),"")</f>
        <v>1</v>
      </c>
    </row>
    <row r="2316" customFormat="false" ht="12.75" hidden="false" customHeight="false" outlineLevel="0" collapsed="false">
      <c r="A2316" s="0" t="n">
        <f aca="false">IF(A2315&lt;$G$7,A2315+1,"")</f>
        <v>2312</v>
      </c>
      <c r="B2316" s="0" t="n">
        <f aca="true">IF(A2316="","",RAND())</f>
        <v>0.845690761961108</v>
      </c>
      <c r="C2316" s="0" t="n">
        <f aca="false">IF(B2316="","",SQRT(1-B2316^2))</f>
        <v>0.533673247534144</v>
      </c>
      <c r="D2316" s="0" t="n">
        <f aca="true">IF(A2316="","",RAND())</f>
        <v>0.758605561242989</v>
      </c>
      <c r="E2316" s="0" t="n">
        <f aca="false">IF(B2316&lt;&gt;"",IF(D2316&lt;=C2316,1,0),"")</f>
        <v>0</v>
      </c>
    </row>
    <row r="2317" customFormat="false" ht="12.75" hidden="false" customHeight="false" outlineLevel="0" collapsed="false">
      <c r="A2317" s="0" t="n">
        <f aca="false">IF(A2316&lt;$G$7,A2316+1,"")</f>
        <v>2313</v>
      </c>
      <c r="B2317" s="0" t="n">
        <f aca="true">IF(A2317="","",RAND())</f>
        <v>0.237580456471787</v>
      </c>
      <c r="C2317" s="0" t="n">
        <f aca="false">IF(B2317="","",SQRT(1-B2317^2))</f>
        <v>0.971367863737862</v>
      </c>
      <c r="D2317" s="0" t="n">
        <f aca="true">IF(A2317="","",RAND())</f>
        <v>0.700662827531865</v>
      </c>
      <c r="E2317" s="0" t="n">
        <f aca="false">IF(B2317&lt;&gt;"",IF(D2317&lt;=C2317,1,0),"")</f>
        <v>1</v>
      </c>
    </row>
    <row r="2318" customFormat="false" ht="12.75" hidden="false" customHeight="false" outlineLevel="0" collapsed="false">
      <c r="A2318" s="0" t="n">
        <f aca="false">IF(A2317&lt;$G$7,A2317+1,"")</f>
        <v>2314</v>
      </c>
      <c r="B2318" s="0" t="n">
        <f aca="true">IF(A2318="","",RAND())</f>
        <v>0.371759161428115</v>
      </c>
      <c r="C2318" s="0" t="n">
        <f aca="false">IF(B2318="","",SQRT(1-B2318^2))</f>
        <v>0.928329212022473</v>
      </c>
      <c r="D2318" s="0" t="n">
        <f aca="true">IF(A2318="","",RAND())</f>
        <v>0.975680380669857</v>
      </c>
      <c r="E2318" s="0" t="n">
        <f aca="false">IF(B2318&lt;&gt;"",IF(D2318&lt;=C2318,1,0),"")</f>
        <v>0</v>
      </c>
    </row>
    <row r="2319" customFormat="false" ht="12.75" hidden="false" customHeight="false" outlineLevel="0" collapsed="false">
      <c r="A2319" s="0" t="n">
        <f aca="false">IF(A2318&lt;$G$7,A2318+1,"")</f>
        <v>2315</v>
      </c>
      <c r="B2319" s="0" t="n">
        <f aca="true">IF(A2319="","",RAND())</f>
        <v>0.92090923878381</v>
      </c>
      <c r="C2319" s="0" t="n">
        <f aca="false">IF(B2319="","",SQRT(1-B2319^2))</f>
        <v>0.389777082346594</v>
      </c>
      <c r="D2319" s="0" t="n">
        <f aca="true">IF(A2319="","",RAND())</f>
        <v>0.404764892900895</v>
      </c>
      <c r="E2319" s="0" t="n">
        <f aca="false">IF(B2319&lt;&gt;"",IF(D2319&lt;=C2319,1,0),"")</f>
        <v>0</v>
      </c>
    </row>
    <row r="2320" customFormat="false" ht="12.75" hidden="false" customHeight="false" outlineLevel="0" collapsed="false">
      <c r="A2320" s="0" t="n">
        <f aca="false">IF(A2319&lt;$G$7,A2319+1,"")</f>
        <v>2316</v>
      </c>
      <c r="B2320" s="0" t="n">
        <f aca="true">IF(A2320="","",RAND())</f>
        <v>0.47153209260837</v>
      </c>
      <c r="C2320" s="0" t="n">
        <f aca="false">IF(B2320="","",SQRT(1-B2320^2))</f>
        <v>0.881848901819564</v>
      </c>
      <c r="D2320" s="0" t="n">
        <f aca="true">IF(A2320="","",RAND())</f>
        <v>0.159092493821242</v>
      </c>
      <c r="E2320" s="0" t="n">
        <f aca="false">IF(B2320&lt;&gt;"",IF(D2320&lt;=C2320,1,0),"")</f>
        <v>1</v>
      </c>
    </row>
    <row r="2321" customFormat="false" ht="12.75" hidden="false" customHeight="false" outlineLevel="0" collapsed="false">
      <c r="A2321" s="0" t="n">
        <f aca="false">IF(A2320&lt;$G$7,A2320+1,"")</f>
        <v>2317</v>
      </c>
      <c r="B2321" s="0" t="n">
        <f aca="true">IF(A2321="","",RAND())</f>
        <v>0.411968740576919</v>
      </c>
      <c r="C2321" s="0" t="n">
        <f aca="false">IF(B2321="","",SQRT(1-B2321^2))</f>
        <v>0.911197978919767</v>
      </c>
      <c r="D2321" s="0" t="n">
        <f aca="true">IF(A2321="","",RAND())</f>
        <v>0.701408439389466</v>
      </c>
      <c r="E2321" s="0" t="n">
        <f aca="false">IF(B2321&lt;&gt;"",IF(D2321&lt;=C2321,1,0),"")</f>
        <v>1</v>
      </c>
    </row>
    <row r="2322" customFormat="false" ht="12.75" hidden="false" customHeight="false" outlineLevel="0" collapsed="false">
      <c r="A2322" s="0" t="n">
        <f aca="false">IF(A2321&lt;$G$7,A2321+1,"")</f>
        <v>2318</v>
      </c>
      <c r="B2322" s="0" t="n">
        <f aca="true">IF(A2322="","",RAND())</f>
        <v>0.621768065302341</v>
      </c>
      <c r="C2322" s="0" t="n">
        <f aca="false">IF(B2322="","",SQRT(1-B2322^2))</f>
        <v>0.783201425541465</v>
      </c>
      <c r="D2322" s="0" t="n">
        <f aca="true">IF(A2322="","",RAND())</f>
        <v>0.287535532837053</v>
      </c>
      <c r="E2322" s="0" t="n">
        <f aca="false">IF(B2322&lt;&gt;"",IF(D2322&lt;=C2322,1,0),"")</f>
        <v>1</v>
      </c>
    </row>
    <row r="2323" customFormat="false" ht="12.75" hidden="false" customHeight="false" outlineLevel="0" collapsed="false">
      <c r="A2323" s="0" t="n">
        <f aca="false">IF(A2322&lt;$G$7,A2322+1,"")</f>
        <v>2319</v>
      </c>
      <c r="B2323" s="0" t="n">
        <f aca="true">IF(A2323="","",RAND())</f>
        <v>0.47731699733719</v>
      </c>
      <c r="C2323" s="0" t="n">
        <f aca="false">IF(B2323="","",SQRT(1-B2323^2))</f>
        <v>0.878731178491471</v>
      </c>
      <c r="D2323" s="0" t="n">
        <f aca="true">IF(A2323="","",RAND())</f>
        <v>0.107133444653782</v>
      </c>
      <c r="E2323" s="0" t="n">
        <f aca="false">IF(B2323&lt;&gt;"",IF(D2323&lt;=C2323,1,0),"")</f>
        <v>1</v>
      </c>
    </row>
    <row r="2324" customFormat="false" ht="12.75" hidden="false" customHeight="false" outlineLevel="0" collapsed="false">
      <c r="A2324" s="0" t="n">
        <f aca="false">IF(A2323&lt;$G$7,A2323+1,"")</f>
        <v>2320</v>
      </c>
      <c r="B2324" s="0" t="n">
        <f aca="true">IF(A2324="","",RAND())</f>
        <v>0.128976437537001</v>
      </c>
      <c r="C2324" s="0" t="n">
        <f aca="false">IF(B2324="","",SQRT(1-B2324^2))</f>
        <v>0.991647658475663</v>
      </c>
      <c r="D2324" s="0" t="n">
        <f aca="true">IF(A2324="","",RAND())</f>
        <v>0.322350015571284</v>
      </c>
      <c r="E2324" s="0" t="n">
        <f aca="false">IF(B2324&lt;&gt;"",IF(D2324&lt;=C2324,1,0),"")</f>
        <v>1</v>
      </c>
    </row>
    <row r="2325" customFormat="false" ht="12.75" hidden="false" customHeight="false" outlineLevel="0" collapsed="false">
      <c r="A2325" s="0" t="n">
        <f aca="false">IF(A2324&lt;$G$7,A2324+1,"")</f>
        <v>2321</v>
      </c>
      <c r="B2325" s="0" t="n">
        <f aca="true">IF(A2325="","",RAND())</f>
        <v>0.321454814228214</v>
      </c>
      <c r="C2325" s="0" t="n">
        <f aca="false">IF(B2325="","",SQRT(1-B2325^2))</f>
        <v>0.946924919098397</v>
      </c>
      <c r="D2325" s="0" t="n">
        <f aca="true">IF(A2325="","",RAND())</f>
        <v>0.869684530309239</v>
      </c>
      <c r="E2325" s="0" t="n">
        <f aca="false">IF(B2325&lt;&gt;"",IF(D2325&lt;=C2325,1,0),"")</f>
        <v>1</v>
      </c>
    </row>
    <row r="2326" customFormat="false" ht="12.75" hidden="false" customHeight="false" outlineLevel="0" collapsed="false">
      <c r="A2326" s="0" t="n">
        <f aca="false">IF(A2325&lt;$G$7,A2325+1,"")</f>
        <v>2322</v>
      </c>
      <c r="B2326" s="0" t="n">
        <f aca="true">IF(A2326="","",RAND())</f>
        <v>0.484934851820889</v>
      </c>
      <c r="C2326" s="0" t="n">
        <f aca="false">IF(B2326="","",SQRT(1-B2326^2))</f>
        <v>0.874550278422832</v>
      </c>
      <c r="D2326" s="0" t="n">
        <f aca="true">IF(A2326="","",RAND())</f>
        <v>0.961588648024014</v>
      </c>
      <c r="E2326" s="0" t="n">
        <f aca="false">IF(B2326&lt;&gt;"",IF(D2326&lt;=C2326,1,0),"")</f>
        <v>0</v>
      </c>
    </row>
    <row r="2327" customFormat="false" ht="12.75" hidden="false" customHeight="false" outlineLevel="0" collapsed="false">
      <c r="A2327" s="0" t="n">
        <f aca="false">IF(A2326&lt;$G$7,A2326+1,"")</f>
        <v>2323</v>
      </c>
      <c r="B2327" s="0" t="n">
        <f aca="true">IF(A2327="","",RAND())</f>
        <v>0.402212319175457</v>
      </c>
      <c r="C2327" s="0" t="n">
        <f aca="false">IF(B2327="","",SQRT(1-B2327^2))</f>
        <v>0.915546421708643</v>
      </c>
      <c r="D2327" s="0" t="n">
        <f aca="true">IF(A2327="","",RAND())</f>
        <v>0.757856547598146</v>
      </c>
      <c r="E2327" s="0" t="n">
        <f aca="false">IF(B2327&lt;&gt;"",IF(D2327&lt;=C2327,1,0),"")</f>
        <v>1</v>
      </c>
    </row>
    <row r="2328" customFormat="false" ht="12.75" hidden="false" customHeight="false" outlineLevel="0" collapsed="false">
      <c r="A2328" s="0" t="n">
        <f aca="false">IF(A2327&lt;$G$7,A2327+1,"")</f>
        <v>2324</v>
      </c>
      <c r="B2328" s="0" t="n">
        <f aca="true">IF(A2328="","",RAND())</f>
        <v>0.79741276987821</v>
      </c>
      <c r="C2328" s="0" t="n">
        <f aca="false">IF(B2328="","",SQRT(1-B2328^2))</f>
        <v>0.603434233728218</v>
      </c>
      <c r="D2328" s="0" t="n">
        <f aca="true">IF(A2328="","",RAND())</f>
        <v>0.162501589665176</v>
      </c>
      <c r="E2328" s="0" t="n">
        <f aca="false">IF(B2328&lt;&gt;"",IF(D2328&lt;=C2328,1,0),"")</f>
        <v>1</v>
      </c>
    </row>
    <row r="2329" customFormat="false" ht="12.75" hidden="false" customHeight="false" outlineLevel="0" collapsed="false">
      <c r="A2329" s="0" t="n">
        <f aca="false">IF(A2328&lt;$G$7,A2328+1,"")</f>
        <v>2325</v>
      </c>
      <c r="B2329" s="0" t="n">
        <f aca="true">IF(A2329="","",RAND())</f>
        <v>0.936028171284777</v>
      </c>
      <c r="C2329" s="0" t="n">
        <f aca="false">IF(B2329="","",SQRT(1-B2329^2))</f>
        <v>0.351925080892617</v>
      </c>
      <c r="D2329" s="0" t="n">
        <f aca="true">IF(A2329="","",RAND())</f>
        <v>0.73061195966675</v>
      </c>
      <c r="E2329" s="0" t="n">
        <f aca="false">IF(B2329&lt;&gt;"",IF(D2329&lt;=C2329,1,0),"")</f>
        <v>0</v>
      </c>
    </row>
    <row r="2330" customFormat="false" ht="12.75" hidden="false" customHeight="false" outlineLevel="0" collapsed="false">
      <c r="A2330" s="0" t="n">
        <f aca="false">IF(A2329&lt;$G$7,A2329+1,"")</f>
        <v>2326</v>
      </c>
      <c r="B2330" s="0" t="n">
        <f aca="true">IF(A2330="","",RAND())</f>
        <v>0.402495841854386</v>
      </c>
      <c r="C2330" s="0" t="n">
        <f aca="false">IF(B2330="","",SQRT(1-B2330^2))</f>
        <v>0.915421813859561</v>
      </c>
      <c r="D2330" s="0" t="n">
        <f aca="true">IF(A2330="","",RAND())</f>
        <v>0.15281955595901</v>
      </c>
      <c r="E2330" s="0" t="n">
        <f aca="false">IF(B2330&lt;&gt;"",IF(D2330&lt;=C2330,1,0),"")</f>
        <v>1</v>
      </c>
    </row>
    <row r="2331" customFormat="false" ht="12.75" hidden="false" customHeight="false" outlineLevel="0" collapsed="false">
      <c r="A2331" s="0" t="n">
        <f aca="false">IF(A2330&lt;$G$7,A2330+1,"")</f>
        <v>2327</v>
      </c>
      <c r="B2331" s="0" t="n">
        <f aca="true">IF(A2331="","",RAND())</f>
        <v>0.0447316953922488</v>
      </c>
      <c r="C2331" s="0" t="n">
        <f aca="false">IF(B2331="","",SQRT(1-B2331^2))</f>
        <v>0.998999036749954</v>
      </c>
      <c r="D2331" s="0" t="n">
        <f aca="true">IF(A2331="","",RAND())</f>
        <v>0.0648050271696485</v>
      </c>
      <c r="E2331" s="0" t="n">
        <f aca="false">IF(B2331&lt;&gt;"",IF(D2331&lt;=C2331,1,0),"")</f>
        <v>1</v>
      </c>
    </row>
    <row r="2332" customFormat="false" ht="12.75" hidden="false" customHeight="false" outlineLevel="0" collapsed="false">
      <c r="A2332" s="0" t="n">
        <f aca="false">IF(A2331&lt;$G$7,A2331+1,"")</f>
        <v>2328</v>
      </c>
      <c r="B2332" s="0" t="n">
        <f aca="true">IF(A2332="","",RAND())</f>
        <v>0.889193982858995</v>
      </c>
      <c r="C2332" s="0" t="n">
        <f aca="false">IF(B2332="","",SQRT(1-B2332^2))</f>
        <v>0.457530393359126</v>
      </c>
      <c r="D2332" s="0" t="n">
        <f aca="true">IF(A2332="","",RAND())</f>
        <v>0.521838287719283</v>
      </c>
      <c r="E2332" s="0" t="n">
        <f aca="false">IF(B2332&lt;&gt;"",IF(D2332&lt;=C2332,1,0),"")</f>
        <v>0</v>
      </c>
    </row>
    <row r="2333" customFormat="false" ht="12.75" hidden="false" customHeight="false" outlineLevel="0" collapsed="false">
      <c r="A2333" s="0" t="n">
        <f aca="false">IF(A2332&lt;$G$7,A2332+1,"")</f>
        <v>2329</v>
      </c>
      <c r="B2333" s="0" t="n">
        <f aca="true">IF(A2333="","",RAND())</f>
        <v>0.547825857378595</v>
      </c>
      <c r="C2333" s="0" t="n">
        <f aca="false">IF(B2333="","",SQRT(1-B2333^2))</f>
        <v>0.836592391781928</v>
      </c>
      <c r="D2333" s="0" t="n">
        <f aca="true">IF(A2333="","",RAND())</f>
        <v>0.541551488016466</v>
      </c>
      <c r="E2333" s="0" t="n">
        <f aca="false">IF(B2333&lt;&gt;"",IF(D2333&lt;=C2333,1,0),"")</f>
        <v>1</v>
      </c>
    </row>
    <row r="2334" customFormat="false" ht="12.75" hidden="false" customHeight="false" outlineLevel="0" collapsed="false">
      <c r="A2334" s="0" t="n">
        <f aca="false">IF(A2333&lt;$G$7,A2333+1,"")</f>
        <v>2330</v>
      </c>
      <c r="B2334" s="0" t="n">
        <f aca="true">IF(A2334="","",RAND())</f>
        <v>0.042159292197621</v>
      </c>
      <c r="C2334" s="0" t="n">
        <f aca="false">IF(B2334="","",SQRT(1-B2334^2))</f>
        <v>0.999110901792887</v>
      </c>
      <c r="D2334" s="0" t="n">
        <f aca="true">IF(A2334="","",RAND())</f>
        <v>0.757835836937251</v>
      </c>
      <c r="E2334" s="0" t="n">
        <f aca="false">IF(B2334&lt;&gt;"",IF(D2334&lt;=C2334,1,0),"")</f>
        <v>1</v>
      </c>
    </row>
    <row r="2335" customFormat="false" ht="12.75" hidden="false" customHeight="false" outlineLevel="0" collapsed="false">
      <c r="A2335" s="0" t="n">
        <f aca="false">IF(A2334&lt;$G$7,A2334+1,"")</f>
        <v>2331</v>
      </c>
      <c r="B2335" s="0" t="n">
        <f aca="true">IF(A2335="","",RAND())</f>
        <v>0.442763677398354</v>
      </c>
      <c r="C2335" s="0" t="n">
        <f aca="false">IF(B2335="","",SQRT(1-B2335^2))</f>
        <v>0.896638347371272</v>
      </c>
      <c r="D2335" s="0" t="n">
        <f aca="true">IF(A2335="","",RAND())</f>
        <v>0.087179302409737</v>
      </c>
      <c r="E2335" s="0" t="n">
        <f aca="false">IF(B2335&lt;&gt;"",IF(D2335&lt;=C2335,1,0),"")</f>
        <v>1</v>
      </c>
    </row>
    <row r="2336" customFormat="false" ht="12.75" hidden="false" customHeight="false" outlineLevel="0" collapsed="false">
      <c r="A2336" s="0" t="n">
        <f aca="false">IF(A2335&lt;$G$7,A2335+1,"")</f>
        <v>2332</v>
      </c>
      <c r="B2336" s="0" t="n">
        <f aca="true">IF(A2336="","",RAND())</f>
        <v>0.624504998891615</v>
      </c>
      <c r="C2336" s="0" t="n">
        <f aca="false">IF(B2336="","",SQRT(1-B2336^2))</f>
        <v>0.781020810452182</v>
      </c>
      <c r="D2336" s="0" t="n">
        <f aca="true">IF(A2336="","",RAND())</f>
        <v>0.953571526938242</v>
      </c>
      <c r="E2336" s="0" t="n">
        <f aca="false">IF(B2336&lt;&gt;"",IF(D2336&lt;=C2336,1,0),"")</f>
        <v>0</v>
      </c>
    </row>
    <row r="2337" customFormat="false" ht="12.75" hidden="false" customHeight="false" outlineLevel="0" collapsed="false">
      <c r="A2337" s="0" t="n">
        <f aca="false">IF(A2336&lt;$G$7,A2336+1,"")</f>
        <v>2333</v>
      </c>
      <c r="B2337" s="0" t="n">
        <f aca="true">IF(A2337="","",RAND())</f>
        <v>0.446188088863176</v>
      </c>
      <c r="C2337" s="0" t="n">
        <f aca="false">IF(B2337="","",SQRT(1-B2337^2))</f>
        <v>0.894939209866584</v>
      </c>
      <c r="D2337" s="0" t="n">
        <f aca="true">IF(A2337="","",RAND())</f>
        <v>0.43284581220996</v>
      </c>
      <c r="E2337" s="0" t="n">
        <f aca="false">IF(B2337&lt;&gt;"",IF(D2337&lt;=C2337,1,0),"")</f>
        <v>1</v>
      </c>
    </row>
    <row r="2338" customFormat="false" ht="12.75" hidden="false" customHeight="false" outlineLevel="0" collapsed="false">
      <c r="A2338" s="0" t="n">
        <f aca="false">IF(A2337&lt;$G$7,A2337+1,"")</f>
        <v>2334</v>
      </c>
      <c r="B2338" s="0" t="n">
        <f aca="true">IF(A2338="","",RAND())</f>
        <v>0.0137863437823556</v>
      </c>
      <c r="C2338" s="0" t="n">
        <f aca="false">IF(B2338="","",SQRT(1-B2338^2))</f>
        <v>0.999904963846622</v>
      </c>
      <c r="D2338" s="0" t="n">
        <f aca="true">IF(A2338="","",RAND())</f>
        <v>0.634142321551002</v>
      </c>
      <c r="E2338" s="0" t="n">
        <f aca="false">IF(B2338&lt;&gt;"",IF(D2338&lt;=C2338,1,0),"")</f>
        <v>1</v>
      </c>
    </row>
    <row r="2339" customFormat="false" ht="12.75" hidden="false" customHeight="false" outlineLevel="0" collapsed="false">
      <c r="A2339" s="0" t="n">
        <f aca="false">IF(A2338&lt;$G$7,A2338+1,"")</f>
        <v>2335</v>
      </c>
      <c r="B2339" s="0" t="n">
        <f aca="true">IF(A2339="","",RAND())</f>
        <v>0.76780247168498</v>
      </c>
      <c r="C2339" s="0" t="n">
        <f aca="false">IF(B2339="","",SQRT(1-B2339^2))</f>
        <v>0.640686635161399</v>
      </c>
      <c r="D2339" s="0" t="n">
        <f aca="true">IF(A2339="","",RAND())</f>
        <v>0.860947402442849</v>
      </c>
      <c r="E2339" s="0" t="n">
        <f aca="false">IF(B2339&lt;&gt;"",IF(D2339&lt;=C2339,1,0),"")</f>
        <v>0</v>
      </c>
    </row>
    <row r="2340" customFormat="false" ht="12.75" hidden="false" customHeight="false" outlineLevel="0" collapsed="false">
      <c r="A2340" s="0" t="n">
        <f aca="false">IF(A2339&lt;$G$7,A2339+1,"")</f>
        <v>2336</v>
      </c>
      <c r="B2340" s="0" t="n">
        <f aca="true">IF(A2340="","",RAND())</f>
        <v>0.076167728976738</v>
      </c>
      <c r="C2340" s="0" t="n">
        <f aca="false">IF(B2340="","",SQRT(1-B2340^2))</f>
        <v>0.997095019074173</v>
      </c>
      <c r="D2340" s="0" t="n">
        <f aca="true">IF(A2340="","",RAND())</f>
        <v>0.840151970415837</v>
      </c>
      <c r="E2340" s="0" t="n">
        <f aca="false">IF(B2340&lt;&gt;"",IF(D2340&lt;=C2340,1,0),"")</f>
        <v>1</v>
      </c>
    </row>
    <row r="2341" customFormat="false" ht="12.75" hidden="false" customHeight="false" outlineLevel="0" collapsed="false">
      <c r="A2341" s="0" t="n">
        <f aca="false">IF(A2340&lt;$G$7,A2340+1,"")</f>
        <v>2337</v>
      </c>
      <c r="B2341" s="0" t="n">
        <f aca="true">IF(A2341="","",RAND())</f>
        <v>0.85606220432767</v>
      </c>
      <c r="C2341" s="0" t="n">
        <f aca="false">IF(B2341="","",SQRT(1-B2341^2))</f>
        <v>0.516872810584626</v>
      </c>
      <c r="D2341" s="0" t="n">
        <f aca="true">IF(A2341="","",RAND())</f>
        <v>0.427483183036507</v>
      </c>
      <c r="E2341" s="0" t="n">
        <f aca="false">IF(B2341&lt;&gt;"",IF(D2341&lt;=C2341,1,0),"")</f>
        <v>1</v>
      </c>
    </row>
    <row r="2342" customFormat="false" ht="12.75" hidden="false" customHeight="false" outlineLevel="0" collapsed="false">
      <c r="A2342" s="0" t="n">
        <f aca="false">IF(A2341&lt;$G$7,A2341+1,"")</f>
        <v>2338</v>
      </c>
      <c r="B2342" s="0" t="n">
        <f aca="true">IF(A2342="","",RAND())</f>
        <v>0.100416781886321</v>
      </c>
      <c r="C2342" s="0" t="n">
        <f aca="false">IF(B2342="","",SQRT(1-B2342^2))</f>
        <v>0.994945460774406</v>
      </c>
      <c r="D2342" s="0" t="n">
        <f aca="true">IF(A2342="","",RAND())</f>
        <v>0.401065076862072</v>
      </c>
      <c r="E2342" s="0" t="n">
        <f aca="false">IF(B2342&lt;&gt;"",IF(D2342&lt;=C2342,1,0),"")</f>
        <v>1</v>
      </c>
    </row>
    <row r="2343" customFormat="false" ht="12.75" hidden="false" customHeight="false" outlineLevel="0" collapsed="false">
      <c r="A2343" s="0" t="n">
        <f aca="false">IF(A2342&lt;$G$7,A2342+1,"")</f>
        <v>2339</v>
      </c>
      <c r="B2343" s="0" t="n">
        <f aca="true">IF(A2343="","",RAND())</f>
        <v>0.357144361204984</v>
      </c>
      <c r="C2343" s="0" t="n">
        <f aca="false">IF(B2343="","",SQRT(1-B2343^2))</f>
        <v>0.934049198521943</v>
      </c>
      <c r="D2343" s="0" t="n">
        <f aca="true">IF(A2343="","",RAND())</f>
        <v>0.667156848106628</v>
      </c>
      <c r="E2343" s="0" t="n">
        <f aca="false">IF(B2343&lt;&gt;"",IF(D2343&lt;=C2343,1,0),"")</f>
        <v>1</v>
      </c>
    </row>
    <row r="2344" customFormat="false" ht="12.75" hidden="false" customHeight="false" outlineLevel="0" collapsed="false">
      <c r="A2344" s="0" t="n">
        <f aca="false">IF(A2343&lt;$G$7,A2343+1,"")</f>
        <v>2340</v>
      </c>
      <c r="B2344" s="0" t="n">
        <f aca="true">IF(A2344="","",RAND())</f>
        <v>0.279756008193347</v>
      </c>
      <c r="C2344" s="0" t="n">
        <f aca="false">IF(B2344="","",SQRT(1-B2344^2))</f>
        <v>0.960071130635498</v>
      </c>
      <c r="D2344" s="0" t="n">
        <f aca="true">IF(A2344="","",RAND())</f>
        <v>0.599153698969049</v>
      </c>
      <c r="E2344" s="0" t="n">
        <f aca="false">IF(B2344&lt;&gt;"",IF(D2344&lt;=C2344,1,0),"")</f>
        <v>1</v>
      </c>
    </row>
    <row r="2345" customFormat="false" ht="12.75" hidden="false" customHeight="false" outlineLevel="0" collapsed="false">
      <c r="A2345" s="0" t="n">
        <f aca="false">IF(A2344&lt;$G$7,A2344+1,"")</f>
        <v>2341</v>
      </c>
      <c r="B2345" s="0" t="n">
        <f aca="true">IF(A2345="","",RAND())</f>
        <v>0.461217923937471</v>
      </c>
      <c r="C2345" s="0" t="n">
        <f aca="false">IF(B2345="","",SQRT(1-B2345^2))</f>
        <v>0.887286890830023</v>
      </c>
      <c r="D2345" s="0" t="n">
        <f aca="true">IF(A2345="","",RAND())</f>
        <v>0.443593565895601</v>
      </c>
      <c r="E2345" s="0" t="n">
        <f aca="false">IF(B2345&lt;&gt;"",IF(D2345&lt;=C2345,1,0),"")</f>
        <v>1</v>
      </c>
    </row>
    <row r="2346" customFormat="false" ht="12.75" hidden="false" customHeight="false" outlineLevel="0" collapsed="false">
      <c r="A2346" s="0" t="n">
        <f aca="false">IF(A2345&lt;$G$7,A2345+1,"")</f>
        <v>2342</v>
      </c>
      <c r="B2346" s="0" t="n">
        <f aca="true">IF(A2346="","",RAND())</f>
        <v>0.871985569117833</v>
      </c>
      <c r="C2346" s="0" t="n">
        <f aca="false">IF(B2346="","",SQRT(1-B2346^2))</f>
        <v>0.489531579420826</v>
      </c>
      <c r="D2346" s="0" t="n">
        <f aca="true">IF(A2346="","",RAND())</f>
        <v>0.635053388065871</v>
      </c>
      <c r="E2346" s="0" t="n">
        <f aca="false">IF(B2346&lt;&gt;"",IF(D2346&lt;=C2346,1,0),"")</f>
        <v>0</v>
      </c>
    </row>
    <row r="2347" customFormat="false" ht="12.75" hidden="false" customHeight="false" outlineLevel="0" collapsed="false">
      <c r="A2347" s="0" t="n">
        <f aca="false">IF(A2346&lt;$G$7,A2346+1,"")</f>
        <v>2343</v>
      </c>
      <c r="B2347" s="0" t="n">
        <f aca="true">IF(A2347="","",RAND())</f>
        <v>0.867975915642537</v>
      </c>
      <c r="C2347" s="0" t="n">
        <f aca="false">IF(B2347="","",SQRT(1-B2347^2))</f>
        <v>0.496606292614683</v>
      </c>
      <c r="D2347" s="0" t="n">
        <f aca="true">IF(A2347="","",RAND())</f>
        <v>0.74654642128089</v>
      </c>
      <c r="E2347" s="0" t="n">
        <f aca="false">IF(B2347&lt;&gt;"",IF(D2347&lt;=C2347,1,0),"")</f>
        <v>0</v>
      </c>
    </row>
    <row r="2348" customFormat="false" ht="12.75" hidden="false" customHeight="false" outlineLevel="0" collapsed="false">
      <c r="A2348" s="0" t="n">
        <f aca="false">IF(A2347&lt;$G$7,A2347+1,"")</f>
        <v>2344</v>
      </c>
      <c r="B2348" s="0" t="n">
        <f aca="true">IF(A2348="","",RAND())</f>
        <v>0.625874222582504</v>
      </c>
      <c r="C2348" s="0" t="n">
        <f aca="false">IF(B2348="","",SQRT(1-B2348^2))</f>
        <v>0.779924007520442</v>
      </c>
      <c r="D2348" s="0" t="n">
        <f aca="true">IF(A2348="","",RAND())</f>
        <v>0.88395279209267</v>
      </c>
      <c r="E2348" s="0" t="n">
        <f aca="false">IF(B2348&lt;&gt;"",IF(D2348&lt;=C2348,1,0),"")</f>
        <v>0</v>
      </c>
    </row>
    <row r="2349" customFormat="false" ht="12.75" hidden="false" customHeight="false" outlineLevel="0" collapsed="false">
      <c r="A2349" s="0" t="n">
        <f aca="false">IF(A2348&lt;$G$7,A2348+1,"")</f>
        <v>2345</v>
      </c>
      <c r="B2349" s="0" t="n">
        <f aca="true">IF(A2349="","",RAND())</f>
        <v>0.697607141471553</v>
      </c>
      <c r="C2349" s="0" t="n">
        <f aca="false">IF(B2349="","",SQRT(1-B2349^2))</f>
        <v>0.716480478567203</v>
      </c>
      <c r="D2349" s="0" t="n">
        <f aca="true">IF(A2349="","",RAND())</f>
        <v>0.415683947037354</v>
      </c>
      <c r="E2349" s="0" t="n">
        <f aca="false">IF(B2349&lt;&gt;"",IF(D2349&lt;=C2349,1,0),"")</f>
        <v>1</v>
      </c>
    </row>
    <row r="2350" customFormat="false" ht="12.75" hidden="false" customHeight="false" outlineLevel="0" collapsed="false">
      <c r="A2350" s="0" t="n">
        <f aca="false">IF(A2349&lt;$G$7,A2349+1,"")</f>
        <v>2346</v>
      </c>
      <c r="B2350" s="0" t="n">
        <f aca="true">IF(A2350="","",RAND())</f>
        <v>0.947888830351347</v>
      </c>
      <c r="C2350" s="0" t="n">
        <f aca="false">IF(B2350="","",SQRT(1-B2350^2))</f>
        <v>0.318601263800311</v>
      </c>
      <c r="D2350" s="0" t="n">
        <f aca="true">IF(A2350="","",RAND())</f>
        <v>0.474649189669234</v>
      </c>
      <c r="E2350" s="0" t="n">
        <f aca="false">IF(B2350&lt;&gt;"",IF(D2350&lt;=C2350,1,0),"")</f>
        <v>0</v>
      </c>
    </row>
    <row r="2351" customFormat="false" ht="12.75" hidden="false" customHeight="false" outlineLevel="0" collapsed="false">
      <c r="A2351" s="0" t="n">
        <f aca="false">IF(A2350&lt;$G$7,A2350+1,"")</f>
        <v>2347</v>
      </c>
      <c r="B2351" s="0" t="n">
        <f aca="true">IF(A2351="","",RAND())</f>
        <v>0.551582257871451</v>
      </c>
      <c r="C2351" s="0" t="n">
        <f aca="false">IF(B2351="","",SQRT(1-B2351^2))</f>
        <v>0.834120502566285</v>
      </c>
      <c r="D2351" s="0" t="n">
        <f aca="true">IF(A2351="","",RAND())</f>
        <v>0.693095095135951</v>
      </c>
      <c r="E2351" s="0" t="n">
        <f aca="false">IF(B2351&lt;&gt;"",IF(D2351&lt;=C2351,1,0),"")</f>
        <v>1</v>
      </c>
    </row>
    <row r="2352" customFormat="false" ht="12.75" hidden="false" customHeight="false" outlineLevel="0" collapsed="false">
      <c r="A2352" s="0" t="n">
        <f aca="false">IF(A2351&lt;$G$7,A2351+1,"")</f>
        <v>2348</v>
      </c>
      <c r="B2352" s="0" t="n">
        <f aca="true">IF(A2352="","",RAND())</f>
        <v>0.442796622502037</v>
      </c>
      <c r="C2352" s="0" t="n">
        <f aca="false">IF(B2352="","",SQRT(1-B2352^2))</f>
        <v>0.896622078191692</v>
      </c>
      <c r="D2352" s="0" t="n">
        <f aca="true">IF(A2352="","",RAND())</f>
        <v>0.972923460504729</v>
      </c>
      <c r="E2352" s="0" t="n">
        <f aca="false">IF(B2352&lt;&gt;"",IF(D2352&lt;=C2352,1,0),"")</f>
        <v>0</v>
      </c>
    </row>
    <row r="2353" customFormat="false" ht="12.75" hidden="false" customHeight="false" outlineLevel="0" collapsed="false">
      <c r="A2353" s="0" t="n">
        <f aca="false">IF(A2352&lt;$G$7,A2352+1,"")</f>
        <v>2349</v>
      </c>
      <c r="B2353" s="0" t="n">
        <f aca="true">IF(A2353="","",RAND())</f>
        <v>0.375145527788434</v>
      </c>
      <c r="C2353" s="0" t="n">
        <f aca="false">IF(B2353="","",SQRT(1-B2353^2))</f>
        <v>0.926965928705223</v>
      </c>
      <c r="D2353" s="0" t="n">
        <f aca="true">IF(A2353="","",RAND())</f>
        <v>0.0820726303849498</v>
      </c>
      <c r="E2353" s="0" t="n">
        <f aca="false">IF(B2353&lt;&gt;"",IF(D2353&lt;=C2353,1,0),"")</f>
        <v>1</v>
      </c>
    </row>
    <row r="2354" customFormat="false" ht="12.75" hidden="false" customHeight="false" outlineLevel="0" collapsed="false">
      <c r="A2354" s="0" t="n">
        <f aca="false">IF(A2353&lt;$G$7,A2353+1,"")</f>
        <v>2350</v>
      </c>
      <c r="B2354" s="0" t="n">
        <f aca="true">IF(A2354="","",RAND())</f>
        <v>0.995566589495199</v>
      </c>
      <c r="C2354" s="0" t="n">
        <f aca="false">IF(B2354="","",SQRT(1-B2354^2))</f>
        <v>0.0940593742319054</v>
      </c>
      <c r="D2354" s="0" t="n">
        <f aca="true">IF(A2354="","",RAND())</f>
        <v>0.460875152284591</v>
      </c>
      <c r="E2354" s="0" t="n">
        <f aca="false">IF(B2354&lt;&gt;"",IF(D2354&lt;=C2354,1,0),"")</f>
        <v>0</v>
      </c>
    </row>
    <row r="2355" customFormat="false" ht="12.75" hidden="false" customHeight="false" outlineLevel="0" collapsed="false">
      <c r="A2355" s="0" t="n">
        <f aca="false">IF(A2354&lt;$G$7,A2354+1,"")</f>
        <v>2351</v>
      </c>
      <c r="B2355" s="0" t="n">
        <f aca="true">IF(A2355="","",RAND())</f>
        <v>0.439480520487191</v>
      </c>
      <c r="C2355" s="0" t="n">
        <f aca="false">IF(B2355="","",SQRT(1-B2355^2))</f>
        <v>0.898252120572119</v>
      </c>
      <c r="D2355" s="0" t="n">
        <f aca="true">IF(A2355="","",RAND())</f>
        <v>0.21052425758095</v>
      </c>
      <c r="E2355" s="0" t="n">
        <f aca="false">IF(B2355&lt;&gt;"",IF(D2355&lt;=C2355,1,0),"")</f>
        <v>1</v>
      </c>
    </row>
    <row r="2356" customFormat="false" ht="12.75" hidden="false" customHeight="false" outlineLevel="0" collapsed="false">
      <c r="A2356" s="0" t="n">
        <f aca="false">IF(A2355&lt;$G$7,A2355+1,"")</f>
        <v>2352</v>
      </c>
      <c r="B2356" s="0" t="n">
        <f aca="true">IF(A2356="","",RAND())</f>
        <v>0.857868422447152</v>
      </c>
      <c r="C2356" s="0" t="n">
        <f aca="false">IF(B2356="","",SQRT(1-B2356^2))</f>
        <v>0.513869409254953</v>
      </c>
      <c r="D2356" s="0" t="n">
        <f aca="true">IF(A2356="","",RAND())</f>
        <v>0.865383857303047</v>
      </c>
      <c r="E2356" s="0" t="n">
        <f aca="false">IF(B2356&lt;&gt;"",IF(D2356&lt;=C2356,1,0),"")</f>
        <v>0</v>
      </c>
    </row>
    <row r="2357" customFormat="false" ht="12.75" hidden="false" customHeight="false" outlineLevel="0" collapsed="false">
      <c r="A2357" s="0" t="n">
        <f aca="false">IF(A2356&lt;$G$7,A2356+1,"")</f>
        <v>2353</v>
      </c>
      <c r="B2357" s="0" t="n">
        <f aca="true">IF(A2357="","",RAND())</f>
        <v>0.435751632427733</v>
      </c>
      <c r="C2357" s="0" t="n">
        <f aca="false">IF(B2357="","",SQRT(1-B2357^2))</f>
        <v>0.900066950196798</v>
      </c>
      <c r="D2357" s="0" t="n">
        <f aca="true">IF(A2357="","",RAND())</f>
        <v>0.531279558656887</v>
      </c>
      <c r="E2357" s="0" t="n">
        <f aca="false">IF(B2357&lt;&gt;"",IF(D2357&lt;=C2357,1,0),"")</f>
        <v>1</v>
      </c>
    </row>
    <row r="2358" customFormat="false" ht="12.75" hidden="false" customHeight="false" outlineLevel="0" collapsed="false">
      <c r="A2358" s="0" t="n">
        <f aca="false">IF(A2357&lt;$G$7,A2357+1,"")</f>
        <v>2354</v>
      </c>
      <c r="B2358" s="0" t="n">
        <f aca="true">IF(A2358="","",RAND())</f>
        <v>0.643391261773745</v>
      </c>
      <c r="C2358" s="0" t="n">
        <f aca="false">IF(B2358="","",SQRT(1-B2358^2))</f>
        <v>0.765537513302378</v>
      </c>
      <c r="D2358" s="0" t="n">
        <f aca="true">IF(A2358="","",RAND())</f>
        <v>0.357281192289539</v>
      </c>
      <c r="E2358" s="0" t="n">
        <f aca="false">IF(B2358&lt;&gt;"",IF(D2358&lt;=C2358,1,0),"")</f>
        <v>1</v>
      </c>
    </row>
    <row r="2359" customFormat="false" ht="12.75" hidden="false" customHeight="false" outlineLevel="0" collapsed="false">
      <c r="A2359" s="0" t="n">
        <f aca="false">IF(A2358&lt;$G$7,A2358+1,"")</f>
        <v>2355</v>
      </c>
      <c r="B2359" s="0" t="n">
        <f aca="true">IF(A2359="","",RAND())</f>
        <v>0.777829262899845</v>
      </c>
      <c r="C2359" s="0" t="n">
        <f aca="false">IF(B2359="","",SQRT(1-B2359^2))</f>
        <v>0.628475646128538</v>
      </c>
      <c r="D2359" s="0" t="n">
        <f aca="true">IF(A2359="","",RAND())</f>
        <v>0.902286250526834</v>
      </c>
      <c r="E2359" s="0" t="n">
        <f aca="false">IF(B2359&lt;&gt;"",IF(D2359&lt;=C2359,1,0),"")</f>
        <v>0</v>
      </c>
    </row>
    <row r="2360" customFormat="false" ht="12.75" hidden="false" customHeight="false" outlineLevel="0" collapsed="false">
      <c r="A2360" s="0" t="n">
        <f aca="false">IF(A2359&lt;$G$7,A2359+1,"")</f>
        <v>2356</v>
      </c>
      <c r="B2360" s="0" t="n">
        <f aca="true">IF(A2360="","",RAND())</f>
        <v>0.617225675694093</v>
      </c>
      <c r="C2360" s="0" t="n">
        <f aca="false">IF(B2360="","",SQRT(1-B2360^2))</f>
        <v>0.786786162349066</v>
      </c>
      <c r="D2360" s="0" t="n">
        <f aca="true">IF(A2360="","",RAND())</f>
        <v>0.30179140730809</v>
      </c>
      <c r="E2360" s="0" t="n">
        <f aca="false">IF(B2360&lt;&gt;"",IF(D2360&lt;=C2360,1,0),"")</f>
        <v>1</v>
      </c>
    </row>
    <row r="2361" customFormat="false" ht="12.75" hidden="false" customHeight="false" outlineLevel="0" collapsed="false">
      <c r="A2361" s="0" t="n">
        <f aca="false">IF(A2360&lt;$G$7,A2360+1,"")</f>
        <v>2357</v>
      </c>
      <c r="B2361" s="0" t="n">
        <f aca="true">IF(A2361="","",RAND())</f>
        <v>0.370454313758852</v>
      </c>
      <c r="C2361" s="0" t="n">
        <f aca="false">IF(B2361="","",SQRT(1-B2361^2))</f>
        <v>0.928850688441074</v>
      </c>
      <c r="D2361" s="0" t="n">
        <f aca="true">IF(A2361="","",RAND())</f>
        <v>0.281072974289333</v>
      </c>
      <c r="E2361" s="0" t="n">
        <f aca="false">IF(B2361&lt;&gt;"",IF(D2361&lt;=C2361,1,0),"")</f>
        <v>1</v>
      </c>
    </row>
    <row r="2362" customFormat="false" ht="12.75" hidden="false" customHeight="false" outlineLevel="0" collapsed="false">
      <c r="A2362" s="0" t="n">
        <f aca="false">IF(A2361&lt;$G$7,A2361+1,"")</f>
        <v>2358</v>
      </c>
      <c r="B2362" s="0" t="n">
        <f aca="true">IF(A2362="","",RAND())</f>
        <v>0.929983688387936</v>
      </c>
      <c r="C2362" s="0" t="n">
        <f aca="false">IF(B2362="","",SQRT(1-B2362^2))</f>
        <v>0.367600787992042</v>
      </c>
      <c r="D2362" s="0" t="n">
        <f aca="true">IF(A2362="","",RAND())</f>
        <v>0.446477513450768</v>
      </c>
      <c r="E2362" s="0" t="n">
        <f aca="false">IF(B2362&lt;&gt;"",IF(D2362&lt;=C2362,1,0),"")</f>
        <v>0</v>
      </c>
    </row>
    <row r="2363" customFormat="false" ht="12.75" hidden="false" customHeight="false" outlineLevel="0" collapsed="false">
      <c r="A2363" s="0" t="n">
        <f aca="false">IF(A2362&lt;$G$7,A2362+1,"")</f>
        <v>2359</v>
      </c>
      <c r="B2363" s="0" t="n">
        <f aca="true">IF(A2363="","",RAND())</f>
        <v>0.546218865607504</v>
      </c>
      <c r="C2363" s="0" t="n">
        <f aca="false">IF(B2363="","",SQRT(1-B2363^2))</f>
        <v>0.837642495850378</v>
      </c>
      <c r="D2363" s="0" t="n">
        <f aca="true">IF(A2363="","",RAND())</f>
        <v>0.34665276636271</v>
      </c>
      <c r="E2363" s="0" t="n">
        <f aca="false">IF(B2363&lt;&gt;"",IF(D2363&lt;=C2363,1,0),"")</f>
        <v>1</v>
      </c>
    </row>
    <row r="2364" customFormat="false" ht="12.75" hidden="false" customHeight="false" outlineLevel="0" collapsed="false">
      <c r="A2364" s="0" t="n">
        <f aca="false">IF(A2363&lt;$G$7,A2363+1,"")</f>
        <v>2360</v>
      </c>
      <c r="B2364" s="0" t="n">
        <f aca="true">IF(A2364="","",RAND())</f>
        <v>0.859247812321043</v>
      </c>
      <c r="C2364" s="0" t="n">
        <f aca="false">IF(B2364="","",SQRT(1-B2364^2))</f>
        <v>0.511559573286926</v>
      </c>
      <c r="D2364" s="0" t="n">
        <f aca="true">IF(A2364="","",RAND())</f>
        <v>0.653676929323129</v>
      </c>
      <c r="E2364" s="0" t="n">
        <f aca="false">IF(B2364&lt;&gt;"",IF(D2364&lt;=C2364,1,0),"")</f>
        <v>0</v>
      </c>
    </row>
    <row r="2365" customFormat="false" ht="12.75" hidden="false" customHeight="false" outlineLevel="0" collapsed="false">
      <c r="A2365" s="0" t="n">
        <f aca="false">IF(A2364&lt;$G$7,A2364+1,"")</f>
        <v>2361</v>
      </c>
      <c r="B2365" s="0" t="n">
        <f aca="true">IF(A2365="","",RAND())</f>
        <v>0.229477347001393</v>
      </c>
      <c r="C2365" s="0" t="n">
        <f aca="false">IF(B2365="","",SQRT(1-B2365^2))</f>
        <v>0.973314002371898</v>
      </c>
      <c r="D2365" s="0" t="n">
        <f aca="true">IF(A2365="","",RAND())</f>
        <v>0.345270893327589</v>
      </c>
      <c r="E2365" s="0" t="n">
        <f aca="false">IF(B2365&lt;&gt;"",IF(D2365&lt;=C2365,1,0),"")</f>
        <v>1</v>
      </c>
    </row>
    <row r="2366" customFormat="false" ht="12.75" hidden="false" customHeight="false" outlineLevel="0" collapsed="false">
      <c r="A2366" s="0" t="n">
        <f aca="false">IF(A2365&lt;$G$7,A2365+1,"")</f>
        <v>2362</v>
      </c>
      <c r="B2366" s="0" t="n">
        <f aca="true">IF(A2366="","",RAND())</f>
        <v>0.359918005630422</v>
      </c>
      <c r="C2366" s="0" t="n">
        <f aca="false">IF(B2366="","",SQRT(1-B2366^2))</f>
        <v>0.932983938352113</v>
      </c>
      <c r="D2366" s="0" t="n">
        <f aca="true">IF(A2366="","",RAND())</f>
        <v>0.127865949391848</v>
      </c>
      <c r="E2366" s="0" t="n">
        <f aca="false">IF(B2366&lt;&gt;"",IF(D2366&lt;=C2366,1,0),"")</f>
        <v>1</v>
      </c>
    </row>
    <row r="2367" customFormat="false" ht="12.75" hidden="false" customHeight="false" outlineLevel="0" collapsed="false">
      <c r="A2367" s="0" t="n">
        <f aca="false">IF(A2366&lt;$G$7,A2366+1,"")</f>
        <v>2363</v>
      </c>
      <c r="B2367" s="0" t="n">
        <f aca="true">IF(A2367="","",RAND())</f>
        <v>0.478422146805789</v>
      </c>
      <c r="C2367" s="0" t="n">
        <f aca="false">IF(B2367="","",SQRT(1-B2367^2))</f>
        <v>0.878129972979934</v>
      </c>
      <c r="D2367" s="0" t="n">
        <f aca="true">IF(A2367="","",RAND())</f>
        <v>0.362331783205849</v>
      </c>
      <c r="E2367" s="0" t="n">
        <f aca="false">IF(B2367&lt;&gt;"",IF(D2367&lt;=C2367,1,0),"")</f>
        <v>1</v>
      </c>
    </row>
    <row r="2368" customFormat="false" ht="12.75" hidden="false" customHeight="false" outlineLevel="0" collapsed="false">
      <c r="A2368" s="0" t="n">
        <f aca="false">IF(A2367&lt;$G$7,A2367+1,"")</f>
        <v>2364</v>
      </c>
      <c r="B2368" s="0" t="n">
        <f aca="true">IF(A2368="","",RAND())</f>
        <v>0.774126002141724</v>
      </c>
      <c r="C2368" s="0" t="n">
        <f aca="false">IF(B2368="","",SQRT(1-B2368^2))</f>
        <v>0.633031541716582</v>
      </c>
      <c r="D2368" s="0" t="n">
        <f aca="true">IF(A2368="","",RAND())</f>
        <v>0.0457192851188317</v>
      </c>
      <c r="E2368" s="0" t="n">
        <f aca="false">IF(B2368&lt;&gt;"",IF(D2368&lt;=C2368,1,0),"")</f>
        <v>1</v>
      </c>
    </row>
    <row r="2369" customFormat="false" ht="12.75" hidden="false" customHeight="false" outlineLevel="0" collapsed="false">
      <c r="A2369" s="0" t="n">
        <f aca="false">IF(A2368&lt;$G$7,A2368+1,"")</f>
        <v>2365</v>
      </c>
      <c r="B2369" s="0" t="n">
        <f aca="true">IF(A2369="","",RAND())</f>
        <v>0.553008230431821</v>
      </c>
      <c r="C2369" s="0" t="n">
        <f aca="false">IF(B2369="","",SQRT(1-B2369^2))</f>
        <v>0.833175790019529</v>
      </c>
      <c r="D2369" s="0" t="n">
        <f aca="true">IF(A2369="","",RAND())</f>
        <v>0.973467100386057</v>
      </c>
      <c r="E2369" s="0" t="n">
        <f aca="false">IF(B2369&lt;&gt;"",IF(D2369&lt;=C2369,1,0),"")</f>
        <v>0</v>
      </c>
    </row>
    <row r="2370" customFormat="false" ht="12.75" hidden="false" customHeight="false" outlineLevel="0" collapsed="false">
      <c r="A2370" s="0" t="n">
        <f aca="false">IF(A2369&lt;$G$7,A2369+1,"")</f>
        <v>2366</v>
      </c>
      <c r="B2370" s="0" t="n">
        <f aca="true">IF(A2370="","",RAND())</f>
        <v>0.277785952359723</v>
      </c>
      <c r="C2370" s="0" t="n">
        <f aca="false">IF(B2370="","",SQRT(1-B2370^2))</f>
        <v>0.960642995431498</v>
      </c>
      <c r="D2370" s="0" t="n">
        <f aca="true">IF(A2370="","",RAND())</f>
        <v>0.204663846931832</v>
      </c>
      <c r="E2370" s="0" t="n">
        <f aca="false">IF(B2370&lt;&gt;"",IF(D2370&lt;=C2370,1,0),"")</f>
        <v>1</v>
      </c>
    </row>
    <row r="2371" customFormat="false" ht="12.75" hidden="false" customHeight="false" outlineLevel="0" collapsed="false">
      <c r="A2371" s="0" t="n">
        <f aca="false">IF(A2370&lt;$G$7,A2370+1,"")</f>
        <v>2367</v>
      </c>
      <c r="B2371" s="0" t="n">
        <f aca="true">IF(A2371="","",RAND())</f>
        <v>0.751925841653532</v>
      </c>
      <c r="C2371" s="0" t="n">
        <f aca="false">IF(B2371="","",SQRT(1-B2371^2))</f>
        <v>0.659247699012767</v>
      </c>
      <c r="D2371" s="0" t="n">
        <f aca="true">IF(A2371="","",RAND())</f>
        <v>0.469438160225212</v>
      </c>
      <c r="E2371" s="0" t="n">
        <f aca="false">IF(B2371&lt;&gt;"",IF(D2371&lt;=C2371,1,0),"")</f>
        <v>1</v>
      </c>
    </row>
    <row r="2372" customFormat="false" ht="12.75" hidden="false" customHeight="false" outlineLevel="0" collapsed="false">
      <c r="A2372" s="0" t="n">
        <f aca="false">IF(A2371&lt;$G$7,A2371+1,"")</f>
        <v>2368</v>
      </c>
      <c r="B2372" s="0" t="n">
        <f aca="true">IF(A2372="","",RAND())</f>
        <v>0.853960135743307</v>
      </c>
      <c r="C2372" s="0" t="n">
        <f aca="false">IF(B2372="","",SQRT(1-B2372^2))</f>
        <v>0.520338434637758</v>
      </c>
      <c r="D2372" s="0" t="n">
        <f aca="true">IF(A2372="","",RAND())</f>
        <v>0.124162749479889</v>
      </c>
      <c r="E2372" s="0" t="n">
        <f aca="false">IF(B2372&lt;&gt;"",IF(D2372&lt;=C2372,1,0),"")</f>
        <v>1</v>
      </c>
    </row>
    <row r="2373" customFormat="false" ht="12.75" hidden="false" customHeight="false" outlineLevel="0" collapsed="false">
      <c r="A2373" s="0" t="n">
        <f aca="false">IF(A2372&lt;$G$7,A2372+1,"")</f>
        <v>2369</v>
      </c>
      <c r="B2373" s="0" t="n">
        <f aca="true">IF(A2373="","",RAND())</f>
        <v>0.859252829178344</v>
      </c>
      <c r="C2373" s="0" t="n">
        <f aca="false">IF(B2373="","",SQRT(1-B2373^2))</f>
        <v>0.511551146562112</v>
      </c>
      <c r="D2373" s="0" t="n">
        <f aca="true">IF(A2373="","",RAND())</f>
        <v>0.194550718878713</v>
      </c>
      <c r="E2373" s="0" t="n">
        <f aca="false">IF(B2373&lt;&gt;"",IF(D2373&lt;=C2373,1,0),"")</f>
        <v>1</v>
      </c>
    </row>
    <row r="2374" customFormat="false" ht="12.75" hidden="false" customHeight="false" outlineLevel="0" collapsed="false">
      <c r="A2374" s="0" t="n">
        <f aca="false">IF(A2373&lt;$G$7,A2373+1,"")</f>
        <v>2370</v>
      </c>
      <c r="B2374" s="0" t="n">
        <f aca="true">IF(A2374="","",RAND())</f>
        <v>0.0115850215243816</v>
      </c>
      <c r="C2374" s="0" t="n">
        <f aca="false">IF(B2374="","",SQRT(1-B2374^2))</f>
        <v>0.999932891386357</v>
      </c>
      <c r="D2374" s="0" t="n">
        <f aca="true">IF(A2374="","",RAND())</f>
        <v>0.736052278214528</v>
      </c>
      <c r="E2374" s="0" t="n">
        <f aca="false">IF(B2374&lt;&gt;"",IF(D2374&lt;=C2374,1,0),"")</f>
        <v>1</v>
      </c>
    </row>
    <row r="2375" customFormat="false" ht="12.75" hidden="false" customHeight="false" outlineLevel="0" collapsed="false">
      <c r="A2375" s="0" t="n">
        <f aca="false">IF(A2374&lt;$G$7,A2374+1,"")</f>
        <v>2371</v>
      </c>
      <c r="B2375" s="0" t="n">
        <f aca="true">IF(A2375="","",RAND())</f>
        <v>0.0615670733279438</v>
      </c>
      <c r="C2375" s="0" t="n">
        <f aca="false">IF(B2375="","",SQRT(1-B2375^2))</f>
        <v>0.998102948338412</v>
      </c>
      <c r="D2375" s="0" t="n">
        <f aca="true">IF(A2375="","",RAND())</f>
        <v>0.94427381229005</v>
      </c>
      <c r="E2375" s="0" t="n">
        <f aca="false">IF(B2375&lt;&gt;"",IF(D2375&lt;=C2375,1,0),"")</f>
        <v>1</v>
      </c>
    </row>
    <row r="2376" customFormat="false" ht="12.75" hidden="false" customHeight="false" outlineLevel="0" collapsed="false">
      <c r="A2376" s="0" t="n">
        <f aca="false">IF(A2375&lt;$G$7,A2375+1,"")</f>
        <v>2372</v>
      </c>
      <c r="B2376" s="0" t="n">
        <f aca="true">IF(A2376="","",RAND())</f>
        <v>0.610794856488947</v>
      </c>
      <c r="C2376" s="0" t="n">
        <f aca="false">IF(B2376="","",SQRT(1-B2376^2))</f>
        <v>0.7917888880798</v>
      </c>
      <c r="D2376" s="0" t="n">
        <f aca="true">IF(A2376="","",RAND())</f>
        <v>0.833601108500255</v>
      </c>
      <c r="E2376" s="0" t="n">
        <f aca="false">IF(B2376&lt;&gt;"",IF(D2376&lt;=C2376,1,0),"")</f>
        <v>0</v>
      </c>
    </row>
    <row r="2377" customFormat="false" ht="12.75" hidden="false" customHeight="false" outlineLevel="0" collapsed="false">
      <c r="A2377" s="0" t="n">
        <f aca="false">IF(A2376&lt;$G$7,A2376+1,"")</f>
        <v>2373</v>
      </c>
      <c r="B2377" s="0" t="n">
        <f aca="true">IF(A2377="","",RAND())</f>
        <v>0.706547898628288</v>
      </c>
      <c r="C2377" s="0" t="n">
        <f aca="false">IF(B2377="","",SQRT(1-B2377^2))</f>
        <v>0.707665222364326</v>
      </c>
      <c r="D2377" s="0" t="n">
        <f aca="true">IF(A2377="","",RAND())</f>
        <v>0.42589432412083</v>
      </c>
      <c r="E2377" s="0" t="n">
        <f aca="false">IF(B2377&lt;&gt;"",IF(D2377&lt;=C2377,1,0),"")</f>
        <v>1</v>
      </c>
    </row>
    <row r="2378" customFormat="false" ht="12.75" hidden="false" customHeight="false" outlineLevel="0" collapsed="false">
      <c r="A2378" s="0" t="n">
        <f aca="false">IF(A2377&lt;$G$7,A2377+1,"")</f>
        <v>2374</v>
      </c>
      <c r="B2378" s="0" t="n">
        <f aca="true">IF(A2378="","",RAND())</f>
        <v>0.871379612461406</v>
      </c>
      <c r="C2378" s="0" t="n">
        <f aca="false">IF(B2378="","",SQRT(1-B2378^2))</f>
        <v>0.490609387381255</v>
      </c>
      <c r="D2378" s="0" t="n">
        <f aca="true">IF(A2378="","",RAND())</f>
        <v>0.393245192771604</v>
      </c>
      <c r="E2378" s="0" t="n">
        <f aca="false">IF(B2378&lt;&gt;"",IF(D2378&lt;=C2378,1,0),"")</f>
        <v>1</v>
      </c>
    </row>
    <row r="2379" customFormat="false" ht="12.75" hidden="false" customHeight="false" outlineLevel="0" collapsed="false">
      <c r="A2379" s="0" t="n">
        <f aca="false">IF(A2378&lt;$G$7,A2378+1,"")</f>
        <v>2375</v>
      </c>
      <c r="B2379" s="0" t="n">
        <f aca="true">IF(A2379="","",RAND())</f>
        <v>0.714284070108059</v>
      </c>
      <c r="C2379" s="0" t="n">
        <f aca="false">IF(B2379="","",SQRT(1-B2379^2))</f>
        <v>0.699855890301614</v>
      </c>
      <c r="D2379" s="0" t="n">
        <f aca="true">IF(A2379="","",RAND())</f>
        <v>0.454885634523367</v>
      </c>
      <c r="E2379" s="0" t="n">
        <f aca="false">IF(B2379&lt;&gt;"",IF(D2379&lt;=C2379,1,0),"")</f>
        <v>1</v>
      </c>
    </row>
    <row r="2380" customFormat="false" ht="12.75" hidden="false" customHeight="false" outlineLevel="0" collapsed="false">
      <c r="A2380" s="0" t="n">
        <f aca="false">IF(A2379&lt;$G$7,A2379+1,"")</f>
        <v>2376</v>
      </c>
      <c r="B2380" s="0" t="n">
        <f aca="true">IF(A2380="","",RAND())</f>
        <v>0.41770014244048</v>
      </c>
      <c r="C2380" s="0" t="n">
        <f aca="false">IF(B2380="","",SQRT(1-B2380^2))</f>
        <v>0.908584938795049</v>
      </c>
      <c r="D2380" s="0" t="n">
        <f aca="true">IF(A2380="","",RAND())</f>
        <v>0.729332266267869</v>
      </c>
      <c r="E2380" s="0" t="n">
        <f aca="false">IF(B2380&lt;&gt;"",IF(D2380&lt;=C2380,1,0),"")</f>
        <v>1</v>
      </c>
    </row>
    <row r="2381" customFormat="false" ht="12.75" hidden="false" customHeight="false" outlineLevel="0" collapsed="false">
      <c r="A2381" s="0" t="n">
        <f aca="false">IF(A2380&lt;$G$7,A2380+1,"")</f>
        <v>2377</v>
      </c>
      <c r="B2381" s="0" t="n">
        <f aca="true">IF(A2381="","",RAND())</f>
        <v>0.396151682568719</v>
      </c>
      <c r="C2381" s="0" t="n">
        <f aca="false">IF(B2381="","",SQRT(1-B2381^2))</f>
        <v>0.918185081777075</v>
      </c>
      <c r="D2381" s="0" t="n">
        <f aca="true">IF(A2381="","",RAND())</f>
        <v>0.447727759009942</v>
      </c>
      <c r="E2381" s="0" t="n">
        <f aca="false">IF(B2381&lt;&gt;"",IF(D2381&lt;=C2381,1,0),"")</f>
        <v>1</v>
      </c>
    </row>
    <row r="2382" customFormat="false" ht="12.75" hidden="false" customHeight="false" outlineLevel="0" collapsed="false">
      <c r="A2382" s="0" t="n">
        <f aca="false">IF(A2381&lt;$G$7,A2381+1,"")</f>
        <v>2378</v>
      </c>
      <c r="B2382" s="0" t="n">
        <f aca="true">IF(A2382="","",RAND())</f>
        <v>0.230711073640333</v>
      </c>
      <c r="C2382" s="0" t="n">
        <f aca="false">IF(B2382="","",SQRT(1-B2382^2))</f>
        <v>0.973022302159475</v>
      </c>
      <c r="D2382" s="0" t="n">
        <f aca="true">IF(A2382="","",RAND())</f>
        <v>0.540716665238246</v>
      </c>
      <c r="E2382" s="0" t="n">
        <f aca="false">IF(B2382&lt;&gt;"",IF(D2382&lt;=C2382,1,0),"")</f>
        <v>1</v>
      </c>
    </row>
    <row r="2383" customFormat="false" ht="12.75" hidden="false" customHeight="false" outlineLevel="0" collapsed="false">
      <c r="A2383" s="0" t="n">
        <f aca="false">IF(A2382&lt;$G$7,A2382+1,"")</f>
        <v>2379</v>
      </c>
      <c r="B2383" s="0" t="n">
        <f aca="true">IF(A2383="","",RAND())</f>
        <v>0.879862911471388</v>
      </c>
      <c r="C2383" s="0" t="n">
        <f aca="false">IF(B2383="","",SQRT(1-B2383^2))</f>
        <v>0.475227584444646</v>
      </c>
      <c r="D2383" s="0" t="n">
        <f aca="true">IF(A2383="","",RAND())</f>
        <v>0.191293243707044</v>
      </c>
      <c r="E2383" s="0" t="n">
        <f aca="false">IF(B2383&lt;&gt;"",IF(D2383&lt;=C2383,1,0),"")</f>
        <v>1</v>
      </c>
    </row>
    <row r="2384" customFormat="false" ht="12.75" hidden="false" customHeight="false" outlineLevel="0" collapsed="false">
      <c r="A2384" s="0" t="n">
        <f aca="false">IF(A2383&lt;$G$7,A2383+1,"")</f>
        <v>2380</v>
      </c>
      <c r="B2384" s="0" t="n">
        <f aca="true">IF(A2384="","",RAND())</f>
        <v>0.0122810958404499</v>
      </c>
      <c r="C2384" s="0" t="n">
        <f aca="false">IF(B2384="","",SQRT(1-B2384^2))</f>
        <v>0.99992458449873</v>
      </c>
      <c r="D2384" s="0" t="n">
        <f aca="true">IF(A2384="","",RAND())</f>
        <v>0.2903041461614</v>
      </c>
      <c r="E2384" s="0" t="n">
        <f aca="false">IF(B2384&lt;&gt;"",IF(D2384&lt;=C2384,1,0),"")</f>
        <v>1</v>
      </c>
    </row>
    <row r="2385" customFormat="false" ht="12.75" hidden="false" customHeight="false" outlineLevel="0" collapsed="false">
      <c r="A2385" s="0" t="n">
        <f aca="false">IF(A2384&lt;$G$7,A2384+1,"")</f>
        <v>2381</v>
      </c>
      <c r="B2385" s="0" t="n">
        <f aca="true">IF(A2385="","",RAND())</f>
        <v>0.785453961393401</v>
      </c>
      <c r="C2385" s="0" t="n">
        <f aca="false">IF(B2385="","",SQRT(1-B2385^2))</f>
        <v>0.618920087354914</v>
      </c>
      <c r="D2385" s="0" t="n">
        <f aca="true">IF(A2385="","",RAND())</f>
        <v>0.280472283158495</v>
      </c>
      <c r="E2385" s="0" t="n">
        <f aca="false">IF(B2385&lt;&gt;"",IF(D2385&lt;=C2385,1,0),"")</f>
        <v>1</v>
      </c>
    </row>
    <row r="2386" customFormat="false" ht="12.75" hidden="false" customHeight="false" outlineLevel="0" collapsed="false">
      <c r="A2386" s="0" t="n">
        <f aca="false">IF(A2385&lt;$G$7,A2385+1,"")</f>
        <v>2382</v>
      </c>
      <c r="B2386" s="0" t="n">
        <f aca="true">IF(A2386="","",RAND())</f>
        <v>0.462004405523228</v>
      </c>
      <c r="C2386" s="0" t="n">
        <f aca="false">IF(B2386="","",SQRT(1-B2386^2))</f>
        <v>0.886877629257345</v>
      </c>
      <c r="D2386" s="0" t="n">
        <f aca="true">IF(A2386="","",RAND())</f>
        <v>0.628909893644276</v>
      </c>
      <c r="E2386" s="0" t="n">
        <f aca="false">IF(B2386&lt;&gt;"",IF(D2386&lt;=C2386,1,0),"")</f>
        <v>1</v>
      </c>
    </row>
    <row r="2387" customFormat="false" ht="12.75" hidden="false" customHeight="false" outlineLevel="0" collapsed="false">
      <c r="A2387" s="0" t="n">
        <f aca="false">IF(A2386&lt;$G$7,A2386+1,"")</f>
        <v>2383</v>
      </c>
      <c r="B2387" s="0" t="n">
        <f aca="true">IF(A2387="","",RAND())</f>
        <v>0.273776836019997</v>
      </c>
      <c r="C2387" s="0" t="n">
        <f aca="false">IF(B2387="","",SQRT(1-B2387^2))</f>
        <v>0.961793243924535</v>
      </c>
      <c r="D2387" s="0" t="n">
        <f aca="true">IF(A2387="","",RAND())</f>
        <v>0.821309051263761</v>
      </c>
      <c r="E2387" s="0" t="n">
        <f aca="false">IF(B2387&lt;&gt;"",IF(D2387&lt;=C2387,1,0),"")</f>
        <v>1</v>
      </c>
    </row>
    <row r="2388" customFormat="false" ht="12.75" hidden="false" customHeight="false" outlineLevel="0" collapsed="false">
      <c r="A2388" s="0" t="n">
        <f aca="false">IF(A2387&lt;$G$7,A2387+1,"")</f>
        <v>2384</v>
      </c>
      <c r="B2388" s="0" t="n">
        <f aca="true">IF(A2388="","",RAND())</f>
        <v>0.774459038933346</v>
      </c>
      <c r="C2388" s="0" t="n">
        <f aca="false">IF(B2388="","",SQRT(1-B2388^2))</f>
        <v>0.632624056620074</v>
      </c>
      <c r="D2388" s="0" t="n">
        <f aca="true">IF(A2388="","",RAND())</f>
        <v>0.0852640939242829</v>
      </c>
      <c r="E2388" s="0" t="n">
        <f aca="false">IF(B2388&lt;&gt;"",IF(D2388&lt;=C2388,1,0),"")</f>
        <v>1</v>
      </c>
    </row>
    <row r="2389" customFormat="false" ht="12.75" hidden="false" customHeight="false" outlineLevel="0" collapsed="false">
      <c r="A2389" s="0" t="n">
        <f aca="false">IF(A2388&lt;$G$7,A2388+1,"")</f>
        <v>2385</v>
      </c>
      <c r="B2389" s="0" t="n">
        <f aca="true">IF(A2389="","",RAND())</f>
        <v>0.231106893176557</v>
      </c>
      <c r="C2389" s="0" t="n">
        <f aca="false">IF(B2389="","",SQRT(1-B2389^2))</f>
        <v>0.972928365259375</v>
      </c>
      <c r="D2389" s="0" t="n">
        <f aca="true">IF(A2389="","",RAND())</f>
        <v>0.505730201007776</v>
      </c>
      <c r="E2389" s="0" t="n">
        <f aca="false">IF(B2389&lt;&gt;"",IF(D2389&lt;=C2389,1,0),"")</f>
        <v>1</v>
      </c>
    </row>
    <row r="2390" customFormat="false" ht="12.75" hidden="false" customHeight="false" outlineLevel="0" collapsed="false">
      <c r="A2390" s="0" t="n">
        <f aca="false">IF(A2389&lt;$G$7,A2389+1,"")</f>
        <v>2386</v>
      </c>
      <c r="B2390" s="0" t="n">
        <f aca="true">IF(A2390="","",RAND())</f>
        <v>0.482340270549549</v>
      </c>
      <c r="C2390" s="0" t="n">
        <f aca="false">IF(B2390="","",SQRT(1-B2390^2))</f>
        <v>0.875983940153122</v>
      </c>
      <c r="D2390" s="0" t="n">
        <f aca="true">IF(A2390="","",RAND())</f>
        <v>0.209354888358069</v>
      </c>
      <c r="E2390" s="0" t="n">
        <f aca="false">IF(B2390&lt;&gt;"",IF(D2390&lt;=C2390,1,0),"")</f>
        <v>1</v>
      </c>
    </row>
    <row r="2391" customFormat="false" ht="12.75" hidden="false" customHeight="false" outlineLevel="0" collapsed="false">
      <c r="A2391" s="0" t="n">
        <f aca="false">IF(A2390&lt;$G$7,A2390+1,"")</f>
        <v>2387</v>
      </c>
      <c r="B2391" s="0" t="n">
        <f aca="true">IF(A2391="","",RAND())</f>
        <v>0.76208286967655</v>
      </c>
      <c r="C2391" s="0" t="n">
        <f aca="false">IF(B2391="","",SQRT(1-B2391^2))</f>
        <v>0.64747949754842</v>
      </c>
      <c r="D2391" s="0" t="n">
        <f aca="true">IF(A2391="","",RAND())</f>
        <v>0.13972449395301</v>
      </c>
      <c r="E2391" s="0" t="n">
        <f aca="false">IF(B2391&lt;&gt;"",IF(D2391&lt;=C2391,1,0),"")</f>
        <v>1</v>
      </c>
    </row>
    <row r="2392" customFormat="false" ht="12.75" hidden="false" customHeight="false" outlineLevel="0" collapsed="false">
      <c r="A2392" s="0" t="n">
        <f aca="false">IF(A2391&lt;$G$7,A2391+1,"")</f>
        <v>2388</v>
      </c>
      <c r="B2392" s="0" t="n">
        <f aca="true">IF(A2392="","",RAND())</f>
        <v>0.513585137896971</v>
      </c>
      <c r="C2392" s="0" t="n">
        <f aca="false">IF(B2392="","",SQRT(1-B2392^2))</f>
        <v>0.858038639066651</v>
      </c>
      <c r="D2392" s="0" t="n">
        <f aca="true">IF(A2392="","",RAND())</f>
        <v>0.470278387294146</v>
      </c>
      <c r="E2392" s="0" t="n">
        <f aca="false">IF(B2392&lt;&gt;"",IF(D2392&lt;=C2392,1,0),"")</f>
        <v>1</v>
      </c>
    </row>
    <row r="2393" customFormat="false" ht="12.75" hidden="false" customHeight="false" outlineLevel="0" collapsed="false">
      <c r="A2393" s="0" t="n">
        <f aca="false">IF(A2392&lt;$G$7,A2392+1,"")</f>
        <v>2389</v>
      </c>
      <c r="B2393" s="0" t="n">
        <f aca="true">IF(A2393="","",RAND())</f>
        <v>0.964145727364003</v>
      </c>
      <c r="C2393" s="0" t="n">
        <f aca="false">IF(B2393="","",SQRT(1-B2393^2))</f>
        <v>0.26537335285544</v>
      </c>
      <c r="D2393" s="0" t="n">
        <f aca="true">IF(A2393="","",RAND())</f>
        <v>0.171809077533803</v>
      </c>
      <c r="E2393" s="0" t="n">
        <f aca="false">IF(B2393&lt;&gt;"",IF(D2393&lt;=C2393,1,0),"")</f>
        <v>1</v>
      </c>
    </row>
    <row r="2394" customFormat="false" ht="12.75" hidden="false" customHeight="false" outlineLevel="0" collapsed="false">
      <c r="A2394" s="0" t="n">
        <f aca="false">IF(A2393&lt;$G$7,A2393+1,"")</f>
        <v>2390</v>
      </c>
      <c r="B2394" s="0" t="n">
        <f aca="true">IF(A2394="","",RAND())</f>
        <v>0.552851761493413</v>
      </c>
      <c r="C2394" s="0" t="n">
        <f aca="false">IF(B2394="","",SQRT(1-B2394^2))</f>
        <v>0.833279622823954</v>
      </c>
      <c r="D2394" s="0" t="n">
        <f aca="true">IF(A2394="","",RAND())</f>
        <v>0.572795703256147</v>
      </c>
      <c r="E2394" s="0" t="n">
        <f aca="false">IF(B2394&lt;&gt;"",IF(D2394&lt;=C2394,1,0),"")</f>
        <v>1</v>
      </c>
    </row>
    <row r="2395" customFormat="false" ht="12.75" hidden="false" customHeight="false" outlineLevel="0" collapsed="false">
      <c r="A2395" s="0" t="n">
        <f aca="false">IF(A2394&lt;$G$7,A2394+1,"")</f>
        <v>2391</v>
      </c>
      <c r="B2395" s="0" t="n">
        <f aca="true">IF(A2395="","",RAND())</f>
        <v>0.74333416611517</v>
      </c>
      <c r="C2395" s="0" t="n">
        <f aca="false">IF(B2395="","",SQRT(1-B2395^2))</f>
        <v>0.668920262427343</v>
      </c>
      <c r="D2395" s="0" t="n">
        <f aca="true">IF(A2395="","",RAND())</f>
        <v>0.864903042680664</v>
      </c>
      <c r="E2395" s="0" t="n">
        <f aca="false">IF(B2395&lt;&gt;"",IF(D2395&lt;=C2395,1,0),"")</f>
        <v>0</v>
      </c>
    </row>
    <row r="2396" customFormat="false" ht="12.75" hidden="false" customHeight="false" outlineLevel="0" collapsed="false">
      <c r="A2396" s="0" t="n">
        <f aca="false">IF(A2395&lt;$G$7,A2395+1,"")</f>
        <v>2392</v>
      </c>
      <c r="B2396" s="0" t="n">
        <f aca="true">IF(A2396="","",RAND())</f>
        <v>0.729364989102464</v>
      </c>
      <c r="C2396" s="0" t="n">
        <f aca="false">IF(B2396="","",SQRT(1-B2396^2))</f>
        <v>0.684124778583236</v>
      </c>
      <c r="D2396" s="0" t="n">
        <f aca="true">IF(A2396="","",RAND())</f>
        <v>0.335416393577245</v>
      </c>
      <c r="E2396" s="0" t="n">
        <f aca="false">IF(B2396&lt;&gt;"",IF(D2396&lt;=C2396,1,0),"")</f>
        <v>1</v>
      </c>
    </row>
    <row r="2397" customFormat="false" ht="12.75" hidden="false" customHeight="false" outlineLevel="0" collapsed="false">
      <c r="A2397" s="0" t="n">
        <f aca="false">IF(A2396&lt;$G$7,A2396+1,"")</f>
        <v>2393</v>
      </c>
      <c r="B2397" s="0" t="n">
        <f aca="true">IF(A2397="","",RAND())</f>
        <v>0.536685837076655</v>
      </c>
      <c r="C2397" s="0" t="n">
        <f aca="false">IF(B2397="","",SQRT(1-B2397^2))</f>
        <v>0.843782147406148</v>
      </c>
      <c r="D2397" s="0" t="n">
        <f aca="true">IF(A2397="","",RAND())</f>
        <v>0.782568437447234</v>
      </c>
      <c r="E2397" s="0" t="n">
        <f aca="false">IF(B2397&lt;&gt;"",IF(D2397&lt;=C2397,1,0),"")</f>
        <v>1</v>
      </c>
    </row>
    <row r="2398" customFormat="false" ht="12.75" hidden="false" customHeight="false" outlineLevel="0" collapsed="false">
      <c r="A2398" s="0" t="n">
        <f aca="false">IF(A2397&lt;$G$7,A2397+1,"")</f>
        <v>2394</v>
      </c>
      <c r="B2398" s="0" t="n">
        <f aca="true">IF(A2398="","",RAND())</f>
        <v>0.0263362051016616</v>
      </c>
      <c r="C2398" s="0" t="n">
        <f aca="false">IF(B2398="","",SQRT(1-B2398^2))</f>
        <v>0.999653141995184</v>
      </c>
      <c r="D2398" s="0" t="n">
        <f aca="true">IF(A2398="","",RAND())</f>
        <v>0.404584727208427</v>
      </c>
      <c r="E2398" s="0" t="n">
        <f aca="false">IF(B2398&lt;&gt;"",IF(D2398&lt;=C2398,1,0),"")</f>
        <v>1</v>
      </c>
    </row>
    <row r="2399" customFormat="false" ht="12.75" hidden="false" customHeight="false" outlineLevel="0" collapsed="false">
      <c r="A2399" s="0" t="n">
        <f aca="false">IF(A2398&lt;$G$7,A2398+1,"")</f>
        <v>2395</v>
      </c>
      <c r="B2399" s="0" t="n">
        <f aca="true">IF(A2399="","",RAND())</f>
        <v>0.415127400588978</v>
      </c>
      <c r="C2399" s="0" t="n">
        <f aca="false">IF(B2399="","",SQRT(1-B2399^2))</f>
        <v>0.909763288597775</v>
      </c>
      <c r="D2399" s="0" t="n">
        <f aca="true">IF(A2399="","",RAND())</f>
        <v>0.818311910769173</v>
      </c>
      <c r="E2399" s="0" t="n">
        <f aca="false">IF(B2399&lt;&gt;"",IF(D2399&lt;=C2399,1,0),"")</f>
        <v>1</v>
      </c>
    </row>
    <row r="2400" customFormat="false" ht="12.75" hidden="false" customHeight="false" outlineLevel="0" collapsed="false">
      <c r="A2400" s="0" t="n">
        <f aca="false">IF(A2399&lt;$G$7,A2399+1,"")</f>
        <v>2396</v>
      </c>
      <c r="B2400" s="0" t="n">
        <f aca="true">IF(A2400="","",RAND())</f>
        <v>0.102135537811094</v>
      </c>
      <c r="C2400" s="0" t="n">
        <f aca="false">IF(B2400="","",SQRT(1-B2400^2))</f>
        <v>0.994770492081484</v>
      </c>
      <c r="D2400" s="0" t="n">
        <f aca="true">IF(A2400="","",RAND())</f>
        <v>0.110726153852826</v>
      </c>
      <c r="E2400" s="0" t="n">
        <f aca="false">IF(B2400&lt;&gt;"",IF(D2400&lt;=C2400,1,0),"")</f>
        <v>1</v>
      </c>
    </row>
    <row r="2401" customFormat="false" ht="12.75" hidden="false" customHeight="false" outlineLevel="0" collapsed="false">
      <c r="A2401" s="0" t="n">
        <f aca="false">IF(A2400&lt;$G$7,A2400+1,"")</f>
        <v>2397</v>
      </c>
      <c r="B2401" s="0" t="n">
        <f aca="true">IF(A2401="","",RAND())</f>
        <v>0.818001452630649</v>
      </c>
      <c r="C2401" s="0" t="n">
        <f aca="false">IF(B2401="","",SQRT(1-B2401^2))</f>
        <v>0.57521615371454</v>
      </c>
      <c r="D2401" s="0" t="n">
        <f aca="true">IF(A2401="","",RAND())</f>
        <v>0.892156453535283</v>
      </c>
      <c r="E2401" s="0" t="n">
        <f aca="false">IF(B2401&lt;&gt;"",IF(D2401&lt;=C2401,1,0),"")</f>
        <v>0</v>
      </c>
    </row>
    <row r="2402" customFormat="false" ht="12.75" hidden="false" customHeight="false" outlineLevel="0" collapsed="false">
      <c r="A2402" s="0" t="n">
        <f aca="false">IF(A2401&lt;$G$7,A2401+1,"")</f>
        <v>2398</v>
      </c>
      <c r="B2402" s="0" t="n">
        <f aca="true">IF(A2402="","",RAND())</f>
        <v>0.231427953819713</v>
      </c>
      <c r="C2402" s="0" t="n">
        <f aca="false">IF(B2402="","",SQRT(1-B2402^2))</f>
        <v>0.972852045375257</v>
      </c>
      <c r="D2402" s="0" t="n">
        <f aca="true">IF(A2402="","",RAND())</f>
        <v>0.023407198217653</v>
      </c>
      <c r="E2402" s="0" t="n">
        <f aca="false">IF(B2402&lt;&gt;"",IF(D2402&lt;=C2402,1,0),"")</f>
        <v>1</v>
      </c>
    </row>
    <row r="2403" customFormat="false" ht="12.75" hidden="false" customHeight="false" outlineLevel="0" collapsed="false">
      <c r="A2403" s="0" t="n">
        <f aca="false">IF(A2402&lt;$G$7,A2402+1,"")</f>
        <v>2399</v>
      </c>
      <c r="B2403" s="0" t="n">
        <f aca="true">IF(A2403="","",RAND())</f>
        <v>0.28027942628175</v>
      </c>
      <c r="C2403" s="0" t="n">
        <f aca="false">IF(B2403="","",SQRT(1-B2403^2))</f>
        <v>0.959918456538457</v>
      </c>
      <c r="D2403" s="0" t="n">
        <f aca="true">IF(A2403="","",RAND())</f>
        <v>0.0229639528288908</v>
      </c>
      <c r="E2403" s="0" t="n">
        <f aca="false">IF(B2403&lt;&gt;"",IF(D2403&lt;=C2403,1,0),"")</f>
        <v>1</v>
      </c>
    </row>
    <row r="2404" customFormat="false" ht="12.75" hidden="false" customHeight="false" outlineLevel="0" collapsed="false">
      <c r="A2404" s="0" t="n">
        <f aca="false">IF(A2403&lt;$G$7,A2403+1,"")</f>
        <v>2400</v>
      </c>
      <c r="B2404" s="0" t="n">
        <f aca="true">IF(A2404="","",RAND())</f>
        <v>0.333089188181954</v>
      </c>
      <c r="C2404" s="0" t="n">
        <f aca="false">IF(B2404="","",SQRT(1-B2404^2))</f>
        <v>0.942895324368663</v>
      </c>
      <c r="D2404" s="0" t="n">
        <f aca="true">IF(A2404="","",RAND())</f>
        <v>0.830700372150716</v>
      </c>
      <c r="E2404" s="0" t="n">
        <f aca="false">IF(B2404&lt;&gt;"",IF(D2404&lt;=C2404,1,0),"")</f>
        <v>1</v>
      </c>
    </row>
    <row r="2405" customFormat="false" ht="12.75" hidden="false" customHeight="false" outlineLevel="0" collapsed="false">
      <c r="A2405" s="0" t="n">
        <f aca="false">IF(A2404&lt;$G$7,A2404+1,"")</f>
        <v>2401</v>
      </c>
      <c r="B2405" s="0" t="n">
        <f aca="true">IF(A2405="","",RAND())</f>
        <v>0.55999466656644</v>
      </c>
      <c r="C2405" s="0" t="n">
        <f aca="false">IF(B2405="","",SQRT(1-B2405^2))</f>
        <v>0.828496212071692</v>
      </c>
      <c r="D2405" s="0" t="n">
        <f aca="true">IF(A2405="","",RAND())</f>
        <v>0.448414999317225</v>
      </c>
      <c r="E2405" s="0" t="n">
        <f aca="false">IF(B2405&lt;&gt;"",IF(D2405&lt;=C2405,1,0),"")</f>
        <v>1</v>
      </c>
    </row>
    <row r="2406" customFormat="false" ht="12.75" hidden="false" customHeight="false" outlineLevel="0" collapsed="false">
      <c r="A2406" s="0" t="n">
        <f aca="false">IF(A2405&lt;$G$7,A2405+1,"")</f>
        <v>2402</v>
      </c>
      <c r="B2406" s="0" t="n">
        <f aca="true">IF(A2406="","",RAND())</f>
        <v>0.994576458287821</v>
      </c>
      <c r="C2406" s="0" t="n">
        <f aca="false">IF(B2406="","",SQRT(1-B2406^2))</f>
        <v>0.104008021900497</v>
      </c>
      <c r="D2406" s="0" t="n">
        <f aca="true">IF(A2406="","",RAND())</f>
        <v>0.131606582998259</v>
      </c>
      <c r="E2406" s="0" t="n">
        <f aca="false">IF(B2406&lt;&gt;"",IF(D2406&lt;=C2406,1,0),"")</f>
        <v>0</v>
      </c>
    </row>
    <row r="2407" customFormat="false" ht="12.75" hidden="false" customHeight="false" outlineLevel="0" collapsed="false">
      <c r="A2407" s="0" t="n">
        <f aca="false">IF(A2406&lt;$G$7,A2406+1,"")</f>
        <v>2403</v>
      </c>
      <c r="B2407" s="0" t="n">
        <f aca="true">IF(A2407="","",RAND())</f>
        <v>0.663557595960073</v>
      </c>
      <c r="C2407" s="0" t="n">
        <f aca="false">IF(B2407="","",SQRT(1-B2407^2))</f>
        <v>0.748125201315721</v>
      </c>
      <c r="D2407" s="0" t="n">
        <f aca="true">IF(A2407="","",RAND())</f>
        <v>0.529423127782094</v>
      </c>
      <c r="E2407" s="0" t="n">
        <f aca="false">IF(B2407&lt;&gt;"",IF(D2407&lt;=C2407,1,0),"")</f>
        <v>1</v>
      </c>
    </row>
    <row r="2408" customFormat="false" ht="12.75" hidden="false" customHeight="false" outlineLevel="0" collapsed="false">
      <c r="A2408" s="0" t="n">
        <f aca="false">IF(A2407&lt;$G$7,A2407+1,"")</f>
        <v>2404</v>
      </c>
      <c r="B2408" s="0" t="n">
        <f aca="true">IF(A2408="","",RAND())</f>
        <v>0.527136385705211</v>
      </c>
      <c r="C2408" s="0" t="n">
        <f aca="false">IF(B2408="","",SQRT(1-B2408^2))</f>
        <v>0.849780695747819</v>
      </c>
      <c r="D2408" s="0" t="n">
        <f aca="true">IF(A2408="","",RAND())</f>
        <v>0.723263699830403</v>
      </c>
      <c r="E2408" s="0" t="n">
        <f aca="false">IF(B2408&lt;&gt;"",IF(D2408&lt;=C2408,1,0),"")</f>
        <v>1</v>
      </c>
    </row>
    <row r="2409" customFormat="false" ht="12.75" hidden="false" customHeight="false" outlineLevel="0" collapsed="false">
      <c r="A2409" s="0" t="n">
        <f aca="false">IF(A2408&lt;$G$7,A2408+1,"")</f>
        <v>2405</v>
      </c>
      <c r="B2409" s="0" t="n">
        <f aca="true">IF(A2409="","",RAND())</f>
        <v>0.811684014303206</v>
      </c>
      <c r="C2409" s="0" t="n">
        <f aca="false">IF(B2409="","",SQRT(1-B2409^2))</f>
        <v>0.584096790715916</v>
      </c>
      <c r="D2409" s="0" t="n">
        <f aca="true">IF(A2409="","",RAND())</f>
        <v>0.070242834751303</v>
      </c>
      <c r="E2409" s="0" t="n">
        <f aca="false">IF(B2409&lt;&gt;"",IF(D2409&lt;=C2409,1,0),"")</f>
        <v>1</v>
      </c>
    </row>
    <row r="2410" customFormat="false" ht="12.75" hidden="false" customHeight="false" outlineLevel="0" collapsed="false">
      <c r="A2410" s="0" t="n">
        <f aca="false">IF(A2409&lt;$G$7,A2409+1,"")</f>
        <v>2406</v>
      </c>
      <c r="B2410" s="0" t="n">
        <f aca="true">IF(A2410="","",RAND())</f>
        <v>0.488571530170216</v>
      </c>
      <c r="C2410" s="0" t="n">
        <f aca="false">IF(B2410="","",SQRT(1-B2410^2))</f>
        <v>0.872523844893155</v>
      </c>
      <c r="D2410" s="0" t="n">
        <f aca="true">IF(A2410="","",RAND())</f>
        <v>0.796361511338789</v>
      </c>
      <c r="E2410" s="0" t="n">
        <f aca="false">IF(B2410&lt;&gt;"",IF(D2410&lt;=C2410,1,0),"")</f>
        <v>1</v>
      </c>
    </row>
    <row r="2411" customFormat="false" ht="12.75" hidden="false" customHeight="false" outlineLevel="0" collapsed="false">
      <c r="A2411" s="0" t="n">
        <f aca="false">IF(A2410&lt;$G$7,A2410+1,"")</f>
        <v>2407</v>
      </c>
      <c r="B2411" s="0" t="n">
        <f aca="true">IF(A2411="","",RAND())</f>
        <v>0.00230578471404388</v>
      </c>
      <c r="C2411" s="0" t="n">
        <f aca="false">IF(B2411="","",SQRT(1-B2411^2))</f>
        <v>0.999997341674893</v>
      </c>
      <c r="D2411" s="0" t="n">
        <f aca="true">IF(A2411="","",RAND())</f>
        <v>0.47198744527085</v>
      </c>
      <c r="E2411" s="0" t="n">
        <f aca="false">IF(B2411&lt;&gt;"",IF(D2411&lt;=C2411,1,0),"")</f>
        <v>1</v>
      </c>
    </row>
    <row r="2412" customFormat="false" ht="12.75" hidden="false" customHeight="false" outlineLevel="0" collapsed="false">
      <c r="A2412" s="0" t="n">
        <f aca="false">IF(A2411&lt;$G$7,A2411+1,"")</f>
        <v>2408</v>
      </c>
      <c r="B2412" s="0" t="n">
        <f aca="true">IF(A2412="","",RAND())</f>
        <v>0.612981073705047</v>
      </c>
      <c r="C2412" s="0" t="n">
        <f aca="false">IF(B2412="","",SQRT(1-B2412^2))</f>
        <v>0.790097590984435</v>
      </c>
      <c r="D2412" s="0" t="n">
        <f aca="true">IF(A2412="","",RAND())</f>
        <v>0.152590141409949</v>
      </c>
      <c r="E2412" s="0" t="n">
        <f aca="false">IF(B2412&lt;&gt;"",IF(D2412&lt;=C2412,1,0),"")</f>
        <v>1</v>
      </c>
    </row>
    <row r="2413" customFormat="false" ht="12.75" hidden="false" customHeight="false" outlineLevel="0" collapsed="false">
      <c r="A2413" s="0" t="n">
        <f aca="false">IF(A2412&lt;$G$7,A2412+1,"")</f>
        <v>2409</v>
      </c>
      <c r="B2413" s="0" t="n">
        <f aca="true">IF(A2413="","",RAND())</f>
        <v>0.0435341758176766</v>
      </c>
      <c r="C2413" s="0" t="n">
        <f aca="false">IF(B2413="","",SQRT(1-B2413^2))</f>
        <v>0.999051938357499</v>
      </c>
      <c r="D2413" s="0" t="n">
        <f aca="true">IF(A2413="","",RAND())</f>
        <v>0.934707643914142</v>
      </c>
      <c r="E2413" s="0" t="n">
        <f aca="false">IF(B2413&lt;&gt;"",IF(D2413&lt;=C2413,1,0),"")</f>
        <v>1</v>
      </c>
    </row>
    <row r="2414" customFormat="false" ht="12.75" hidden="false" customHeight="false" outlineLevel="0" collapsed="false">
      <c r="A2414" s="0" t="n">
        <f aca="false">IF(A2413&lt;$G$7,A2413+1,"")</f>
        <v>2410</v>
      </c>
      <c r="B2414" s="0" t="n">
        <f aca="true">IF(A2414="","",RAND())</f>
        <v>0.44281269833867</v>
      </c>
      <c r="C2414" s="0" t="n">
        <f aca="false">IF(B2414="","",SQRT(1-B2414^2))</f>
        <v>0.896614138963928</v>
      </c>
      <c r="D2414" s="0" t="n">
        <f aca="true">IF(A2414="","",RAND())</f>
        <v>0.110677955224193</v>
      </c>
      <c r="E2414" s="0" t="n">
        <f aca="false">IF(B2414&lt;&gt;"",IF(D2414&lt;=C2414,1,0),"")</f>
        <v>1</v>
      </c>
    </row>
    <row r="2415" customFormat="false" ht="12.75" hidden="false" customHeight="false" outlineLevel="0" collapsed="false">
      <c r="A2415" s="0" t="n">
        <f aca="false">IF(A2414&lt;$G$7,A2414+1,"")</f>
        <v>2411</v>
      </c>
      <c r="B2415" s="0" t="n">
        <f aca="true">IF(A2415="","",RAND())</f>
        <v>0.860090889409079</v>
      </c>
      <c r="C2415" s="0" t="n">
        <f aca="false">IF(B2415="","",SQRT(1-B2415^2))</f>
        <v>0.510140825611419</v>
      </c>
      <c r="D2415" s="0" t="n">
        <f aca="true">IF(A2415="","",RAND())</f>
        <v>0.474385192751307</v>
      </c>
      <c r="E2415" s="0" t="n">
        <f aca="false">IF(B2415&lt;&gt;"",IF(D2415&lt;=C2415,1,0),"")</f>
        <v>1</v>
      </c>
    </row>
    <row r="2416" customFormat="false" ht="12.75" hidden="false" customHeight="false" outlineLevel="0" collapsed="false">
      <c r="A2416" s="0" t="n">
        <f aca="false">IF(A2415&lt;$G$7,A2415+1,"")</f>
        <v>2412</v>
      </c>
      <c r="B2416" s="0" t="n">
        <f aca="true">IF(A2416="","",RAND())</f>
        <v>0.0174261667043945</v>
      </c>
      <c r="C2416" s="0" t="n">
        <f aca="false">IF(B2416="","",SQRT(1-B2416^2))</f>
        <v>0.999848152828214</v>
      </c>
      <c r="D2416" s="0" t="n">
        <f aca="true">IF(A2416="","",RAND())</f>
        <v>0.350130636193543</v>
      </c>
      <c r="E2416" s="0" t="n">
        <f aca="false">IF(B2416&lt;&gt;"",IF(D2416&lt;=C2416,1,0),"")</f>
        <v>1</v>
      </c>
    </row>
    <row r="2417" customFormat="false" ht="12.75" hidden="false" customHeight="false" outlineLevel="0" collapsed="false">
      <c r="A2417" s="0" t="n">
        <f aca="false">IF(A2416&lt;$G$7,A2416+1,"")</f>
        <v>2413</v>
      </c>
      <c r="B2417" s="0" t="n">
        <f aca="true">IF(A2417="","",RAND())</f>
        <v>0.0890836948991319</v>
      </c>
      <c r="C2417" s="0" t="n">
        <f aca="false">IF(B2417="","",SQRT(1-B2417^2))</f>
        <v>0.996024143935838</v>
      </c>
      <c r="D2417" s="0" t="n">
        <f aca="true">IF(A2417="","",RAND())</f>
        <v>0.632137077496451</v>
      </c>
      <c r="E2417" s="0" t="n">
        <f aca="false">IF(B2417&lt;&gt;"",IF(D2417&lt;=C2417,1,0),"")</f>
        <v>1</v>
      </c>
    </row>
    <row r="2418" customFormat="false" ht="12.75" hidden="false" customHeight="false" outlineLevel="0" collapsed="false">
      <c r="A2418" s="0" t="n">
        <f aca="false">IF(A2417&lt;$G$7,A2417+1,"")</f>
        <v>2414</v>
      </c>
      <c r="B2418" s="0" t="n">
        <f aca="true">IF(A2418="","",RAND())</f>
        <v>0.122365168344996</v>
      </c>
      <c r="C2418" s="0" t="n">
        <f aca="false">IF(B2418="","",SQRT(1-B2418^2))</f>
        <v>0.992485146274694</v>
      </c>
      <c r="D2418" s="0" t="n">
        <f aca="true">IF(A2418="","",RAND())</f>
        <v>0.0814647405190024</v>
      </c>
      <c r="E2418" s="0" t="n">
        <f aca="false">IF(B2418&lt;&gt;"",IF(D2418&lt;=C2418,1,0),"")</f>
        <v>1</v>
      </c>
    </row>
    <row r="2419" customFormat="false" ht="12.75" hidden="false" customHeight="false" outlineLevel="0" collapsed="false">
      <c r="A2419" s="0" t="n">
        <f aca="false">IF(A2418&lt;$G$7,A2418+1,"")</f>
        <v>2415</v>
      </c>
      <c r="B2419" s="0" t="n">
        <f aca="true">IF(A2419="","",RAND())</f>
        <v>0.809399792956045</v>
      </c>
      <c r="C2419" s="0" t="n">
        <f aca="false">IF(B2419="","",SQRT(1-B2419^2))</f>
        <v>0.587258014132384</v>
      </c>
      <c r="D2419" s="0" t="n">
        <f aca="true">IF(A2419="","",RAND())</f>
        <v>0.204871841319668</v>
      </c>
      <c r="E2419" s="0" t="n">
        <f aca="false">IF(B2419&lt;&gt;"",IF(D2419&lt;=C2419,1,0),"")</f>
        <v>1</v>
      </c>
    </row>
    <row r="2420" customFormat="false" ht="12.75" hidden="false" customHeight="false" outlineLevel="0" collapsed="false">
      <c r="A2420" s="0" t="n">
        <f aca="false">IF(A2419&lt;$G$7,A2419+1,"")</f>
        <v>2416</v>
      </c>
      <c r="B2420" s="0" t="n">
        <f aca="true">IF(A2420="","",RAND())</f>
        <v>0.303978419948631</v>
      </c>
      <c r="C2420" s="0" t="n">
        <f aca="false">IF(B2420="","",SQRT(1-B2420^2))</f>
        <v>0.952678917687136</v>
      </c>
      <c r="D2420" s="0" t="n">
        <f aca="true">IF(A2420="","",RAND())</f>
        <v>0.786702590606761</v>
      </c>
      <c r="E2420" s="0" t="n">
        <f aca="false">IF(B2420&lt;&gt;"",IF(D2420&lt;=C2420,1,0),"")</f>
        <v>1</v>
      </c>
    </row>
    <row r="2421" customFormat="false" ht="12.75" hidden="false" customHeight="false" outlineLevel="0" collapsed="false">
      <c r="A2421" s="0" t="n">
        <f aca="false">IF(A2420&lt;$G$7,A2420+1,"")</f>
        <v>2417</v>
      </c>
      <c r="B2421" s="0" t="n">
        <f aca="true">IF(A2421="","",RAND())</f>
        <v>0.35337370834479</v>
      </c>
      <c r="C2421" s="0" t="n">
        <f aca="false">IF(B2421="","",SQRT(1-B2421^2))</f>
        <v>0.935482240478488</v>
      </c>
      <c r="D2421" s="0" t="n">
        <f aca="true">IF(A2421="","",RAND())</f>
        <v>0.8742024124213</v>
      </c>
      <c r="E2421" s="0" t="n">
        <f aca="false">IF(B2421&lt;&gt;"",IF(D2421&lt;=C2421,1,0),"")</f>
        <v>1</v>
      </c>
    </row>
    <row r="2422" customFormat="false" ht="12.75" hidden="false" customHeight="false" outlineLevel="0" collapsed="false">
      <c r="A2422" s="0" t="n">
        <f aca="false">IF(A2421&lt;$G$7,A2421+1,"")</f>
        <v>2418</v>
      </c>
      <c r="B2422" s="0" t="n">
        <f aca="true">IF(A2422="","",RAND())</f>
        <v>0.365889287222133</v>
      </c>
      <c r="C2422" s="0" t="n">
        <f aca="false">IF(B2422="","",SQRT(1-B2422^2))</f>
        <v>0.930658384959852</v>
      </c>
      <c r="D2422" s="0" t="n">
        <f aca="true">IF(A2422="","",RAND())</f>
        <v>0.959592031647658</v>
      </c>
      <c r="E2422" s="0" t="n">
        <f aca="false">IF(B2422&lt;&gt;"",IF(D2422&lt;=C2422,1,0),"")</f>
        <v>0</v>
      </c>
    </row>
    <row r="2423" customFormat="false" ht="12.75" hidden="false" customHeight="false" outlineLevel="0" collapsed="false">
      <c r="A2423" s="0" t="n">
        <f aca="false">IF(A2422&lt;$G$7,A2422+1,"")</f>
        <v>2419</v>
      </c>
      <c r="B2423" s="0" t="n">
        <f aca="true">IF(A2423="","",RAND())</f>
        <v>0.866946736276626</v>
      </c>
      <c r="C2423" s="0" t="n">
        <f aca="false">IF(B2423="","",SQRT(1-B2423^2))</f>
        <v>0.498400799015518</v>
      </c>
      <c r="D2423" s="0" t="n">
        <f aca="true">IF(A2423="","",RAND())</f>
        <v>0.733562390919986</v>
      </c>
      <c r="E2423" s="0" t="n">
        <f aca="false">IF(B2423&lt;&gt;"",IF(D2423&lt;=C2423,1,0),"")</f>
        <v>0</v>
      </c>
    </row>
    <row r="2424" customFormat="false" ht="12.75" hidden="false" customHeight="false" outlineLevel="0" collapsed="false">
      <c r="A2424" s="0" t="n">
        <f aca="false">IF(A2423&lt;$G$7,A2423+1,"")</f>
        <v>2420</v>
      </c>
      <c r="B2424" s="0" t="n">
        <f aca="true">IF(A2424="","",RAND())</f>
        <v>0.443179410170528</v>
      </c>
      <c r="C2424" s="0" t="n">
        <f aca="false">IF(B2424="","",SQRT(1-B2424^2))</f>
        <v>0.896432936923283</v>
      </c>
      <c r="D2424" s="0" t="n">
        <f aca="true">IF(A2424="","",RAND())</f>
        <v>0.142985239890556</v>
      </c>
      <c r="E2424" s="0" t="n">
        <f aca="false">IF(B2424&lt;&gt;"",IF(D2424&lt;=C2424,1,0),"")</f>
        <v>1</v>
      </c>
    </row>
    <row r="2425" customFormat="false" ht="12.75" hidden="false" customHeight="false" outlineLevel="0" collapsed="false">
      <c r="A2425" s="0" t="n">
        <f aca="false">IF(A2424&lt;$G$7,A2424+1,"")</f>
        <v>2421</v>
      </c>
      <c r="B2425" s="0" t="n">
        <f aca="true">IF(A2425="","",RAND())</f>
        <v>0.190069847445209</v>
      </c>
      <c r="C2425" s="0" t="n">
        <f aca="false">IF(B2425="","",SQRT(1-B2425^2))</f>
        <v>0.981770570496058</v>
      </c>
      <c r="D2425" s="0" t="n">
        <f aca="true">IF(A2425="","",RAND())</f>
        <v>0.404211762305811</v>
      </c>
      <c r="E2425" s="0" t="n">
        <f aca="false">IF(B2425&lt;&gt;"",IF(D2425&lt;=C2425,1,0),"")</f>
        <v>1</v>
      </c>
    </row>
    <row r="2426" customFormat="false" ht="12.75" hidden="false" customHeight="false" outlineLevel="0" collapsed="false">
      <c r="A2426" s="0" t="n">
        <f aca="false">IF(A2425&lt;$G$7,A2425+1,"")</f>
        <v>2422</v>
      </c>
      <c r="B2426" s="0" t="n">
        <f aca="true">IF(A2426="","",RAND())</f>
        <v>0.722186836237735</v>
      </c>
      <c r="C2426" s="0" t="n">
        <f aca="false">IF(B2426="","",SQRT(1-B2426^2))</f>
        <v>0.691698036403843</v>
      </c>
      <c r="D2426" s="0" t="n">
        <f aca="true">IF(A2426="","",RAND())</f>
        <v>0.931747634938842</v>
      </c>
      <c r="E2426" s="0" t="n">
        <f aca="false">IF(B2426&lt;&gt;"",IF(D2426&lt;=C2426,1,0),"")</f>
        <v>0</v>
      </c>
    </row>
    <row r="2427" customFormat="false" ht="12.75" hidden="false" customHeight="false" outlineLevel="0" collapsed="false">
      <c r="A2427" s="0" t="n">
        <f aca="false">IF(A2426&lt;$G$7,A2426+1,"")</f>
        <v>2423</v>
      </c>
      <c r="B2427" s="0" t="n">
        <f aca="true">IF(A2427="","",RAND())</f>
        <v>0.70252955867705</v>
      </c>
      <c r="C2427" s="0" t="n">
        <f aca="false">IF(B2427="","",SQRT(1-B2427^2))</f>
        <v>0.71165456450797</v>
      </c>
      <c r="D2427" s="0" t="n">
        <f aca="true">IF(A2427="","",RAND())</f>
        <v>0.219837138236114</v>
      </c>
      <c r="E2427" s="0" t="n">
        <f aca="false">IF(B2427&lt;&gt;"",IF(D2427&lt;=C2427,1,0),"")</f>
        <v>1</v>
      </c>
    </row>
    <row r="2428" customFormat="false" ht="12.75" hidden="false" customHeight="false" outlineLevel="0" collapsed="false">
      <c r="A2428" s="0" t="n">
        <f aca="false">IF(A2427&lt;$G$7,A2427+1,"")</f>
        <v>2424</v>
      </c>
      <c r="B2428" s="0" t="n">
        <f aca="true">IF(A2428="","",RAND())</f>
        <v>0.713352169817682</v>
      </c>
      <c r="C2428" s="0" t="n">
        <f aca="false">IF(B2428="","",SQRT(1-B2428^2))</f>
        <v>0.700805737573834</v>
      </c>
      <c r="D2428" s="0" t="n">
        <f aca="true">IF(A2428="","",RAND())</f>
        <v>0.214896383212875</v>
      </c>
      <c r="E2428" s="0" t="n">
        <f aca="false">IF(B2428&lt;&gt;"",IF(D2428&lt;=C2428,1,0),"")</f>
        <v>1</v>
      </c>
    </row>
    <row r="2429" customFormat="false" ht="12.75" hidden="false" customHeight="false" outlineLevel="0" collapsed="false">
      <c r="A2429" s="0" t="n">
        <f aca="false">IF(A2428&lt;$G$7,A2428+1,"")</f>
        <v>2425</v>
      </c>
      <c r="B2429" s="0" t="n">
        <f aca="true">IF(A2429="","",RAND())</f>
        <v>0.573484541863173</v>
      </c>
      <c r="C2429" s="0" t="n">
        <f aca="false">IF(B2429="","",SQRT(1-B2429^2))</f>
        <v>0.819216381821059</v>
      </c>
      <c r="D2429" s="0" t="n">
        <f aca="true">IF(A2429="","",RAND())</f>
        <v>0.925349607585413</v>
      </c>
      <c r="E2429" s="0" t="n">
        <f aca="false">IF(B2429&lt;&gt;"",IF(D2429&lt;=C2429,1,0),"")</f>
        <v>0</v>
      </c>
    </row>
    <row r="2430" customFormat="false" ht="12.75" hidden="false" customHeight="false" outlineLevel="0" collapsed="false">
      <c r="A2430" s="0" t="n">
        <f aca="false">IF(A2429&lt;$G$7,A2429+1,"")</f>
        <v>2426</v>
      </c>
      <c r="B2430" s="0" t="n">
        <f aca="true">IF(A2430="","",RAND())</f>
        <v>0.480534835338559</v>
      </c>
      <c r="C2430" s="0" t="n">
        <f aca="false">IF(B2430="","",SQRT(1-B2430^2))</f>
        <v>0.876975639357299</v>
      </c>
      <c r="D2430" s="0" t="n">
        <f aca="true">IF(A2430="","",RAND())</f>
        <v>0.807157861569203</v>
      </c>
      <c r="E2430" s="0" t="n">
        <f aca="false">IF(B2430&lt;&gt;"",IF(D2430&lt;=C2430,1,0),"")</f>
        <v>1</v>
      </c>
    </row>
    <row r="2431" customFormat="false" ht="12.75" hidden="false" customHeight="false" outlineLevel="0" collapsed="false">
      <c r="A2431" s="0" t="n">
        <f aca="false">IF(A2430&lt;$G$7,A2430+1,"")</f>
        <v>2427</v>
      </c>
      <c r="B2431" s="0" t="n">
        <f aca="true">IF(A2431="","",RAND())</f>
        <v>0.560959151057922</v>
      </c>
      <c r="C2431" s="0" t="n">
        <f aca="false">IF(B2431="","",SQRT(1-B2431^2))</f>
        <v>0.827843482093309</v>
      </c>
      <c r="D2431" s="0" t="n">
        <f aca="true">IF(A2431="","",RAND())</f>
        <v>0.609673895879621</v>
      </c>
      <c r="E2431" s="0" t="n">
        <f aca="false">IF(B2431&lt;&gt;"",IF(D2431&lt;=C2431,1,0),"")</f>
        <v>1</v>
      </c>
    </row>
    <row r="2432" customFormat="false" ht="12.75" hidden="false" customHeight="false" outlineLevel="0" collapsed="false">
      <c r="A2432" s="0" t="n">
        <f aca="false">IF(A2431&lt;$G$7,A2431+1,"")</f>
        <v>2428</v>
      </c>
      <c r="B2432" s="0" t="n">
        <f aca="true">IF(A2432="","",RAND())</f>
        <v>0.724808509452416</v>
      </c>
      <c r="C2432" s="0" t="n">
        <f aca="false">IF(B2432="","",SQRT(1-B2432^2))</f>
        <v>0.688950378928241</v>
      </c>
      <c r="D2432" s="0" t="n">
        <f aca="true">IF(A2432="","",RAND())</f>
        <v>0.396401072671933</v>
      </c>
      <c r="E2432" s="0" t="n">
        <f aca="false">IF(B2432&lt;&gt;"",IF(D2432&lt;=C2432,1,0),"")</f>
        <v>1</v>
      </c>
    </row>
    <row r="2433" customFormat="false" ht="12.75" hidden="false" customHeight="false" outlineLevel="0" collapsed="false">
      <c r="A2433" s="0" t="n">
        <f aca="false">IF(A2432&lt;$G$7,A2432+1,"")</f>
        <v>2429</v>
      </c>
      <c r="B2433" s="0" t="n">
        <f aca="true">IF(A2433="","",RAND())</f>
        <v>0.930219617572097</v>
      </c>
      <c r="C2433" s="0" t="n">
        <f aca="false">IF(B2433="","",SQRT(1-B2433^2))</f>
        <v>0.36700335568496</v>
      </c>
      <c r="D2433" s="0" t="n">
        <f aca="true">IF(A2433="","",RAND())</f>
        <v>0.322503755109713</v>
      </c>
      <c r="E2433" s="0" t="n">
        <f aca="false">IF(B2433&lt;&gt;"",IF(D2433&lt;=C2433,1,0),"")</f>
        <v>1</v>
      </c>
    </row>
    <row r="2434" customFormat="false" ht="12.75" hidden="false" customHeight="false" outlineLevel="0" collapsed="false">
      <c r="A2434" s="0" t="n">
        <f aca="false">IF(A2433&lt;$G$7,A2433+1,"")</f>
        <v>2430</v>
      </c>
      <c r="B2434" s="0" t="n">
        <f aca="true">IF(A2434="","",RAND())</f>
        <v>0.897134130960828</v>
      </c>
      <c r="C2434" s="0" t="n">
        <f aca="false">IF(B2434="","",SQRT(1-B2434^2))</f>
        <v>0.441758249572275</v>
      </c>
      <c r="D2434" s="0" t="n">
        <f aca="true">IF(A2434="","",RAND())</f>
        <v>0.644318318714323</v>
      </c>
      <c r="E2434" s="0" t="n">
        <f aca="false">IF(B2434&lt;&gt;"",IF(D2434&lt;=C2434,1,0),"")</f>
        <v>0</v>
      </c>
    </row>
    <row r="2435" customFormat="false" ht="12.75" hidden="false" customHeight="false" outlineLevel="0" collapsed="false">
      <c r="A2435" s="0" t="n">
        <f aca="false">IF(A2434&lt;$G$7,A2434+1,"")</f>
        <v>2431</v>
      </c>
      <c r="B2435" s="0" t="n">
        <f aca="true">IF(A2435="","",RAND())</f>
        <v>0.516908123193928</v>
      </c>
      <c r="C2435" s="0" t="n">
        <f aca="false">IF(B2435="","",SQRT(1-B2435^2))</f>
        <v>0.856040882304187</v>
      </c>
      <c r="D2435" s="0" t="n">
        <f aca="true">IF(A2435="","",RAND())</f>
        <v>0.494185331039129</v>
      </c>
      <c r="E2435" s="0" t="n">
        <f aca="false">IF(B2435&lt;&gt;"",IF(D2435&lt;=C2435,1,0),"")</f>
        <v>1</v>
      </c>
    </row>
    <row r="2436" customFormat="false" ht="12.75" hidden="false" customHeight="false" outlineLevel="0" collapsed="false">
      <c r="A2436" s="0" t="n">
        <f aca="false">IF(A2435&lt;$G$7,A2435+1,"")</f>
        <v>2432</v>
      </c>
      <c r="B2436" s="0" t="n">
        <f aca="true">IF(A2436="","",RAND())</f>
        <v>0.658725441882854</v>
      </c>
      <c r="C2436" s="0" t="n">
        <f aca="false">IF(B2436="","",SQRT(1-B2436^2))</f>
        <v>0.752383407722578</v>
      </c>
      <c r="D2436" s="0" t="n">
        <f aca="true">IF(A2436="","",RAND())</f>
        <v>0.240719837616705</v>
      </c>
      <c r="E2436" s="0" t="n">
        <f aca="false">IF(B2436&lt;&gt;"",IF(D2436&lt;=C2436,1,0),"")</f>
        <v>1</v>
      </c>
    </row>
    <row r="2437" customFormat="false" ht="12.75" hidden="false" customHeight="false" outlineLevel="0" collapsed="false">
      <c r="A2437" s="0" t="n">
        <f aca="false">IF(A2436&lt;$G$7,A2436+1,"")</f>
        <v>2433</v>
      </c>
      <c r="B2437" s="0" t="n">
        <f aca="true">IF(A2437="","",RAND())</f>
        <v>0.397156963784482</v>
      </c>
      <c r="C2437" s="0" t="n">
        <f aca="false">IF(B2437="","",SQRT(1-B2437^2))</f>
        <v>0.91775069932825</v>
      </c>
      <c r="D2437" s="0" t="n">
        <f aca="true">IF(A2437="","",RAND())</f>
        <v>0.888049479130159</v>
      </c>
      <c r="E2437" s="0" t="n">
        <f aca="false">IF(B2437&lt;&gt;"",IF(D2437&lt;=C2437,1,0),"")</f>
        <v>1</v>
      </c>
    </row>
    <row r="2438" customFormat="false" ht="12.75" hidden="false" customHeight="false" outlineLevel="0" collapsed="false">
      <c r="A2438" s="0" t="n">
        <f aca="false">IF(A2437&lt;$G$7,A2437+1,"")</f>
        <v>2434</v>
      </c>
      <c r="B2438" s="0" t="n">
        <f aca="true">IF(A2438="","",RAND())</f>
        <v>0.461857648823819</v>
      </c>
      <c r="C2438" s="0" t="n">
        <f aca="false">IF(B2438="","",SQRT(1-B2438^2))</f>
        <v>0.886954064325168</v>
      </c>
      <c r="D2438" s="0" t="n">
        <f aca="true">IF(A2438="","",RAND())</f>
        <v>0.656364845139221</v>
      </c>
      <c r="E2438" s="0" t="n">
        <f aca="false">IF(B2438&lt;&gt;"",IF(D2438&lt;=C2438,1,0),"")</f>
        <v>1</v>
      </c>
    </row>
    <row r="2439" customFormat="false" ht="12.75" hidden="false" customHeight="false" outlineLevel="0" collapsed="false">
      <c r="A2439" s="0" t="n">
        <f aca="false">IF(A2438&lt;$G$7,A2438+1,"")</f>
        <v>2435</v>
      </c>
      <c r="B2439" s="0" t="n">
        <f aca="true">IF(A2439="","",RAND())</f>
        <v>0.346894741887384</v>
      </c>
      <c r="C2439" s="0" t="n">
        <f aca="false">IF(B2439="","",SQRT(1-B2439^2))</f>
        <v>0.937904066549925</v>
      </c>
      <c r="D2439" s="0" t="n">
        <f aca="true">IF(A2439="","",RAND())</f>
        <v>0.342272388226397</v>
      </c>
      <c r="E2439" s="0" t="n">
        <f aca="false">IF(B2439&lt;&gt;"",IF(D2439&lt;=C2439,1,0),"")</f>
        <v>1</v>
      </c>
    </row>
    <row r="2440" customFormat="false" ht="12.75" hidden="false" customHeight="false" outlineLevel="0" collapsed="false">
      <c r="A2440" s="0" t="n">
        <f aca="false">IF(A2439&lt;$G$7,A2439+1,"")</f>
        <v>2436</v>
      </c>
      <c r="B2440" s="0" t="n">
        <f aca="true">IF(A2440="","",RAND())</f>
        <v>0.054055657327397</v>
      </c>
      <c r="C2440" s="0" t="n">
        <f aca="false">IF(B2440="","",SQRT(1-B2440^2))</f>
        <v>0.998537924122516</v>
      </c>
      <c r="D2440" s="0" t="n">
        <f aca="true">IF(A2440="","",RAND())</f>
        <v>0.432025124331713</v>
      </c>
      <c r="E2440" s="0" t="n">
        <f aca="false">IF(B2440&lt;&gt;"",IF(D2440&lt;=C2440,1,0),"")</f>
        <v>1</v>
      </c>
    </row>
    <row r="2441" customFormat="false" ht="12.75" hidden="false" customHeight="false" outlineLevel="0" collapsed="false">
      <c r="A2441" s="0" t="n">
        <f aca="false">IF(A2440&lt;$G$7,A2440+1,"")</f>
        <v>2437</v>
      </c>
      <c r="B2441" s="0" t="n">
        <f aca="true">IF(A2441="","",RAND())</f>
        <v>0.635915507776422</v>
      </c>
      <c r="C2441" s="0" t="n">
        <f aca="false">IF(B2441="","",SQRT(1-B2441^2))</f>
        <v>0.771758684414666</v>
      </c>
      <c r="D2441" s="0" t="n">
        <f aca="true">IF(A2441="","",RAND())</f>
        <v>0.330862648745453</v>
      </c>
      <c r="E2441" s="0" t="n">
        <f aca="false">IF(B2441&lt;&gt;"",IF(D2441&lt;=C2441,1,0),"")</f>
        <v>1</v>
      </c>
    </row>
    <row r="2442" customFormat="false" ht="12.75" hidden="false" customHeight="false" outlineLevel="0" collapsed="false">
      <c r="A2442" s="0" t="n">
        <f aca="false">IF(A2441&lt;$G$7,A2441+1,"")</f>
        <v>2438</v>
      </c>
      <c r="B2442" s="0" t="n">
        <f aca="true">IF(A2442="","",RAND())</f>
        <v>0.848568312209545</v>
      </c>
      <c r="C2442" s="0" t="n">
        <f aca="false">IF(B2442="","",SQRT(1-B2442^2))</f>
        <v>0.529085833786772</v>
      </c>
      <c r="D2442" s="0" t="n">
        <f aca="true">IF(A2442="","",RAND())</f>
        <v>0.343513619309135</v>
      </c>
      <c r="E2442" s="0" t="n">
        <f aca="false">IF(B2442&lt;&gt;"",IF(D2442&lt;=C2442,1,0),"")</f>
        <v>1</v>
      </c>
    </row>
    <row r="2443" customFormat="false" ht="12.75" hidden="false" customHeight="false" outlineLevel="0" collapsed="false">
      <c r="A2443" s="0" t="n">
        <f aca="false">IF(A2442&lt;$G$7,A2442+1,"")</f>
        <v>2439</v>
      </c>
      <c r="B2443" s="0" t="n">
        <f aca="true">IF(A2443="","",RAND())</f>
        <v>0.440741374696024</v>
      </c>
      <c r="C2443" s="0" t="n">
        <f aca="false">IF(B2443="","",SQRT(1-B2443^2))</f>
        <v>0.897634135174827</v>
      </c>
      <c r="D2443" s="0" t="n">
        <f aca="true">IF(A2443="","",RAND())</f>
        <v>0.447239264109447</v>
      </c>
      <c r="E2443" s="0" t="n">
        <f aca="false">IF(B2443&lt;&gt;"",IF(D2443&lt;=C2443,1,0),"")</f>
        <v>1</v>
      </c>
    </row>
    <row r="2444" customFormat="false" ht="12.75" hidden="false" customHeight="false" outlineLevel="0" collapsed="false">
      <c r="A2444" s="0" t="n">
        <f aca="false">IF(A2443&lt;$G$7,A2443+1,"")</f>
        <v>2440</v>
      </c>
      <c r="B2444" s="0" t="n">
        <f aca="true">IF(A2444="","",RAND())</f>
        <v>0.437075538539276</v>
      </c>
      <c r="C2444" s="0" t="n">
        <f aca="false">IF(B2444="","",SQRT(1-B2444^2))</f>
        <v>0.899424801531847</v>
      </c>
      <c r="D2444" s="0" t="n">
        <f aca="true">IF(A2444="","",RAND())</f>
        <v>0.911297194640635</v>
      </c>
      <c r="E2444" s="0" t="n">
        <f aca="false">IF(B2444&lt;&gt;"",IF(D2444&lt;=C2444,1,0),"")</f>
        <v>0</v>
      </c>
    </row>
    <row r="2445" customFormat="false" ht="12.75" hidden="false" customHeight="false" outlineLevel="0" collapsed="false">
      <c r="A2445" s="0" t="n">
        <f aca="false">IF(A2444&lt;$G$7,A2444+1,"")</f>
        <v>2441</v>
      </c>
      <c r="B2445" s="0" t="n">
        <f aca="true">IF(A2445="","",RAND())</f>
        <v>0.435844109653838</v>
      </c>
      <c r="C2445" s="0" t="n">
        <f aca="false">IF(B2445="","",SQRT(1-B2445^2))</f>
        <v>0.90002217310467</v>
      </c>
      <c r="D2445" s="0" t="n">
        <f aca="true">IF(A2445="","",RAND())</f>
        <v>0.762006659951305</v>
      </c>
      <c r="E2445" s="0" t="n">
        <f aca="false">IF(B2445&lt;&gt;"",IF(D2445&lt;=C2445,1,0),"")</f>
        <v>1</v>
      </c>
    </row>
    <row r="2446" customFormat="false" ht="12.75" hidden="false" customHeight="false" outlineLevel="0" collapsed="false">
      <c r="A2446" s="0" t="n">
        <f aca="false">IF(A2445&lt;$G$7,A2445+1,"")</f>
        <v>2442</v>
      </c>
      <c r="B2446" s="0" t="n">
        <f aca="true">IF(A2446="","",RAND())</f>
        <v>0.440324645208251</v>
      </c>
      <c r="C2446" s="0" t="n">
        <f aca="false">IF(B2446="","",SQRT(1-B2446^2))</f>
        <v>0.897838630725047</v>
      </c>
      <c r="D2446" s="0" t="n">
        <f aca="true">IF(A2446="","",RAND())</f>
        <v>0.802133907980988</v>
      </c>
      <c r="E2446" s="0" t="n">
        <f aca="false">IF(B2446&lt;&gt;"",IF(D2446&lt;=C2446,1,0),"")</f>
        <v>1</v>
      </c>
    </row>
    <row r="2447" customFormat="false" ht="12.75" hidden="false" customHeight="false" outlineLevel="0" collapsed="false">
      <c r="A2447" s="0" t="n">
        <f aca="false">IF(A2446&lt;$G$7,A2446+1,"")</f>
        <v>2443</v>
      </c>
      <c r="B2447" s="0" t="n">
        <f aca="true">IF(A2447="","",RAND())</f>
        <v>0.497514122689271</v>
      </c>
      <c r="C2447" s="0" t="n">
        <f aca="false">IF(B2447="","",SQRT(1-B2447^2))</f>
        <v>0.867455876529017</v>
      </c>
      <c r="D2447" s="0" t="n">
        <f aca="true">IF(A2447="","",RAND())</f>
        <v>0.954716021637122</v>
      </c>
      <c r="E2447" s="0" t="n">
        <f aca="false">IF(B2447&lt;&gt;"",IF(D2447&lt;=C2447,1,0),"")</f>
        <v>0</v>
      </c>
    </row>
    <row r="2448" customFormat="false" ht="12.75" hidden="false" customHeight="false" outlineLevel="0" collapsed="false">
      <c r="A2448" s="0" t="n">
        <f aca="false">IF(A2447&lt;$G$7,A2447+1,"")</f>
        <v>2444</v>
      </c>
      <c r="B2448" s="0" t="n">
        <f aca="true">IF(A2448="","",RAND())</f>
        <v>0.446299245160814</v>
      </c>
      <c r="C2448" s="0" t="n">
        <f aca="false">IF(B2448="","",SQRT(1-B2448^2))</f>
        <v>0.894883782269456</v>
      </c>
      <c r="D2448" s="0" t="n">
        <f aca="true">IF(A2448="","",RAND())</f>
        <v>0.340300645193961</v>
      </c>
      <c r="E2448" s="0" t="n">
        <f aca="false">IF(B2448&lt;&gt;"",IF(D2448&lt;=C2448,1,0),"")</f>
        <v>1</v>
      </c>
    </row>
    <row r="2449" customFormat="false" ht="12.75" hidden="false" customHeight="false" outlineLevel="0" collapsed="false">
      <c r="A2449" s="0" t="n">
        <f aca="false">IF(A2448&lt;$G$7,A2448+1,"")</f>
        <v>2445</v>
      </c>
      <c r="B2449" s="0" t="n">
        <f aca="true">IF(A2449="","",RAND())</f>
        <v>0.962526353369579</v>
      </c>
      <c r="C2449" s="0" t="n">
        <f aca="false">IF(B2449="","",SQRT(1-B2449^2))</f>
        <v>0.271188161742102</v>
      </c>
      <c r="D2449" s="0" t="n">
        <f aca="true">IF(A2449="","",RAND())</f>
        <v>0.630763683889336</v>
      </c>
      <c r="E2449" s="0" t="n">
        <f aca="false">IF(B2449&lt;&gt;"",IF(D2449&lt;=C2449,1,0),"")</f>
        <v>0</v>
      </c>
    </row>
    <row r="2450" customFormat="false" ht="12.75" hidden="false" customHeight="false" outlineLevel="0" collapsed="false">
      <c r="A2450" s="0" t="n">
        <f aca="false">IF(A2449&lt;$G$7,A2449+1,"")</f>
        <v>2446</v>
      </c>
      <c r="B2450" s="0" t="n">
        <f aca="true">IF(A2450="","",RAND())</f>
        <v>0.0796137396905403</v>
      </c>
      <c r="C2450" s="0" t="n">
        <f aca="false">IF(B2450="","",SQRT(1-B2450^2))</f>
        <v>0.996825788416656</v>
      </c>
      <c r="D2450" s="0" t="n">
        <f aca="true">IF(A2450="","",RAND())</f>
        <v>0.562978384138078</v>
      </c>
      <c r="E2450" s="0" t="n">
        <f aca="false">IF(B2450&lt;&gt;"",IF(D2450&lt;=C2450,1,0),"")</f>
        <v>1</v>
      </c>
    </row>
    <row r="2451" customFormat="false" ht="12.75" hidden="false" customHeight="false" outlineLevel="0" collapsed="false">
      <c r="A2451" s="0" t="n">
        <f aca="false">IF(A2450&lt;$G$7,A2450+1,"")</f>
        <v>2447</v>
      </c>
      <c r="B2451" s="0" t="n">
        <f aca="true">IF(A2451="","",RAND())</f>
        <v>0.684403492729316</v>
      </c>
      <c r="C2451" s="0" t="n">
        <f aca="false">IF(B2451="","",SQRT(1-B2451^2))</f>
        <v>0.729103462575726</v>
      </c>
      <c r="D2451" s="0" t="n">
        <f aca="true">IF(A2451="","",RAND())</f>
        <v>0.41979788647274</v>
      </c>
      <c r="E2451" s="0" t="n">
        <f aca="false">IF(B2451&lt;&gt;"",IF(D2451&lt;=C2451,1,0),"")</f>
        <v>1</v>
      </c>
    </row>
    <row r="2452" customFormat="false" ht="12.75" hidden="false" customHeight="false" outlineLevel="0" collapsed="false">
      <c r="A2452" s="0" t="n">
        <f aca="false">IF(A2451&lt;$G$7,A2451+1,"")</f>
        <v>2448</v>
      </c>
      <c r="B2452" s="0" t="n">
        <f aca="true">IF(A2452="","",RAND())</f>
        <v>0.00443598682326648</v>
      </c>
      <c r="C2452" s="0" t="n">
        <f aca="false">IF(B2452="","",SQRT(1-B2452^2))</f>
        <v>0.999990160962049</v>
      </c>
      <c r="D2452" s="0" t="n">
        <f aca="true">IF(A2452="","",RAND())</f>
        <v>0.895511977198626</v>
      </c>
      <c r="E2452" s="0" t="n">
        <f aca="false">IF(B2452&lt;&gt;"",IF(D2452&lt;=C2452,1,0),"")</f>
        <v>1</v>
      </c>
    </row>
    <row r="2453" customFormat="false" ht="12.75" hidden="false" customHeight="false" outlineLevel="0" collapsed="false">
      <c r="A2453" s="0" t="n">
        <f aca="false">IF(A2452&lt;$G$7,A2452+1,"")</f>
        <v>2449</v>
      </c>
      <c r="B2453" s="0" t="n">
        <f aca="true">IF(A2453="","",RAND())</f>
        <v>0.127434847683571</v>
      </c>
      <c r="C2453" s="0" t="n">
        <f aca="false">IF(B2453="","",SQRT(1-B2453^2))</f>
        <v>0.991846943633878</v>
      </c>
      <c r="D2453" s="0" t="n">
        <f aca="true">IF(A2453="","",RAND())</f>
        <v>0.883411678180729</v>
      </c>
      <c r="E2453" s="0" t="n">
        <f aca="false">IF(B2453&lt;&gt;"",IF(D2453&lt;=C2453,1,0),"")</f>
        <v>1</v>
      </c>
    </row>
    <row r="2454" customFormat="false" ht="12.75" hidden="false" customHeight="false" outlineLevel="0" collapsed="false">
      <c r="A2454" s="0" t="n">
        <f aca="false">IF(A2453&lt;$G$7,A2453+1,"")</f>
        <v>2450</v>
      </c>
      <c r="B2454" s="0" t="n">
        <f aca="true">IF(A2454="","",RAND())</f>
        <v>0.432620228320735</v>
      </c>
      <c r="C2454" s="0" t="n">
        <f aca="false">IF(B2454="","",SQRT(1-B2454^2))</f>
        <v>0.901576251931979</v>
      </c>
      <c r="D2454" s="0" t="n">
        <f aca="true">IF(A2454="","",RAND())</f>
        <v>0.73697107048773</v>
      </c>
      <c r="E2454" s="0" t="n">
        <f aca="false">IF(B2454&lt;&gt;"",IF(D2454&lt;=C2454,1,0),"")</f>
        <v>1</v>
      </c>
    </row>
    <row r="2455" customFormat="false" ht="12.75" hidden="false" customHeight="false" outlineLevel="0" collapsed="false">
      <c r="A2455" s="0" t="n">
        <f aca="false">IF(A2454&lt;$G$7,A2454+1,"")</f>
        <v>2451</v>
      </c>
      <c r="B2455" s="0" t="n">
        <f aca="true">IF(A2455="","",RAND())</f>
        <v>0.27746925900862</v>
      </c>
      <c r="C2455" s="0" t="n">
        <f aca="false">IF(B2455="","",SQRT(1-B2455^2))</f>
        <v>0.960734516037187</v>
      </c>
      <c r="D2455" s="0" t="n">
        <f aca="true">IF(A2455="","",RAND())</f>
        <v>0.332931584054347</v>
      </c>
      <c r="E2455" s="0" t="n">
        <f aca="false">IF(B2455&lt;&gt;"",IF(D2455&lt;=C2455,1,0),"")</f>
        <v>1</v>
      </c>
    </row>
    <row r="2456" customFormat="false" ht="12.75" hidden="false" customHeight="false" outlineLevel="0" collapsed="false">
      <c r="A2456" s="0" t="n">
        <f aca="false">IF(A2455&lt;$G$7,A2455+1,"")</f>
        <v>2452</v>
      </c>
      <c r="B2456" s="0" t="n">
        <f aca="true">IF(A2456="","",RAND())</f>
        <v>0.306724293228199</v>
      </c>
      <c r="C2456" s="0" t="n">
        <f aca="false">IF(B2456="","",SQRT(1-B2456^2))</f>
        <v>0.951798407197481</v>
      </c>
      <c r="D2456" s="0" t="n">
        <f aca="true">IF(A2456="","",RAND())</f>
        <v>0.550483821280198</v>
      </c>
      <c r="E2456" s="0" t="n">
        <f aca="false">IF(B2456&lt;&gt;"",IF(D2456&lt;=C2456,1,0),"")</f>
        <v>1</v>
      </c>
    </row>
    <row r="2457" customFormat="false" ht="12.75" hidden="false" customHeight="false" outlineLevel="0" collapsed="false">
      <c r="A2457" s="0" t="n">
        <f aca="false">IF(A2456&lt;$G$7,A2456+1,"")</f>
        <v>2453</v>
      </c>
      <c r="B2457" s="0" t="n">
        <f aca="true">IF(A2457="","",RAND())</f>
        <v>0.765274791606297</v>
      </c>
      <c r="C2457" s="0" t="n">
        <f aca="false">IF(B2457="","",SQRT(1-B2457^2))</f>
        <v>0.64370373102223</v>
      </c>
      <c r="D2457" s="0" t="n">
        <f aca="true">IF(A2457="","",RAND())</f>
        <v>0.329086272944892</v>
      </c>
      <c r="E2457" s="0" t="n">
        <f aca="false">IF(B2457&lt;&gt;"",IF(D2457&lt;=C2457,1,0),"")</f>
        <v>1</v>
      </c>
    </row>
    <row r="2458" customFormat="false" ht="12.75" hidden="false" customHeight="false" outlineLevel="0" collapsed="false">
      <c r="A2458" s="0" t="n">
        <f aca="false">IF(A2457&lt;$G$7,A2457+1,"")</f>
        <v>2454</v>
      </c>
      <c r="B2458" s="0" t="n">
        <f aca="true">IF(A2458="","",RAND())</f>
        <v>0.135601580140135</v>
      </c>
      <c r="C2458" s="0" t="n">
        <f aca="false">IF(B2458="","",SQRT(1-B2458^2))</f>
        <v>0.990763448792646</v>
      </c>
      <c r="D2458" s="0" t="n">
        <f aca="true">IF(A2458="","",RAND())</f>
        <v>0.135305945930256</v>
      </c>
      <c r="E2458" s="0" t="n">
        <f aca="false">IF(B2458&lt;&gt;"",IF(D2458&lt;=C2458,1,0),"")</f>
        <v>1</v>
      </c>
    </row>
    <row r="2459" customFormat="false" ht="12.75" hidden="false" customHeight="false" outlineLevel="0" collapsed="false">
      <c r="A2459" s="0" t="n">
        <f aca="false">IF(A2458&lt;$G$7,A2458+1,"")</f>
        <v>2455</v>
      </c>
      <c r="B2459" s="0" t="n">
        <f aca="true">IF(A2459="","",RAND())</f>
        <v>0.455371381097584</v>
      </c>
      <c r="C2459" s="0" t="n">
        <f aca="false">IF(B2459="","",SQRT(1-B2459^2))</f>
        <v>0.890301581082096</v>
      </c>
      <c r="D2459" s="0" t="n">
        <f aca="true">IF(A2459="","",RAND())</f>
        <v>0.529958879438375</v>
      </c>
      <c r="E2459" s="0" t="n">
        <f aca="false">IF(B2459&lt;&gt;"",IF(D2459&lt;=C2459,1,0),"")</f>
        <v>1</v>
      </c>
    </row>
    <row r="2460" customFormat="false" ht="12.75" hidden="false" customHeight="false" outlineLevel="0" collapsed="false">
      <c r="A2460" s="0" t="n">
        <f aca="false">IF(A2459&lt;$G$7,A2459+1,"")</f>
        <v>2456</v>
      </c>
      <c r="B2460" s="0" t="n">
        <f aca="true">IF(A2460="","",RAND())</f>
        <v>0.695170279667791</v>
      </c>
      <c r="C2460" s="0" t="n">
        <f aca="false">IF(B2460="","",SQRT(1-B2460^2))</f>
        <v>0.718845103110959</v>
      </c>
      <c r="D2460" s="0" t="n">
        <f aca="true">IF(A2460="","",RAND())</f>
        <v>0.933021437890649</v>
      </c>
      <c r="E2460" s="0" t="n">
        <f aca="false">IF(B2460&lt;&gt;"",IF(D2460&lt;=C2460,1,0),"")</f>
        <v>0</v>
      </c>
    </row>
    <row r="2461" customFormat="false" ht="12.75" hidden="false" customHeight="false" outlineLevel="0" collapsed="false">
      <c r="A2461" s="0" t="n">
        <f aca="false">IF(A2460&lt;$G$7,A2460+1,"")</f>
        <v>2457</v>
      </c>
      <c r="B2461" s="0" t="n">
        <f aca="true">IF(A2461="","",RAND())</f>
        <v>0.209554619817698</v>
      </c>
      <c r="C2461" s="0" t="n">
        <f aca="false">IF(B2461="","",SQRT(1-B2461^2))</f>
        <v>0.977796942781609</v>
      </c>
      <c r="D2461" s="0" t="n">
        <f aca="true">IF(A2461="","",RAND())</f>
        <v>0.092352247995635</v>
      </c>
      <c r="E2461" s="0" t="n">
        <f aca="false">IF(B2461&lt;&gt;"",IF(D2461&lt;=C2461,1,0),"")</f>
        <v>1</v>
      </c>
    </row>
    <row r="2462" customFormat="false" ht="12.75" hidden="false" customHeight="false" outlineLevel="0" collapsed="false">
      <c r="A2462" s="0" t="n">
        <f aca="false">IF(A2461&lt;$G$7,A2461+1,"")</f>
        <v>2458</v>
      </c>
      <c r="B2462" s="0" t="n">
        <f aca="true">IF(A2462="","",RAND())</f>
        <v>0.65543225146293</v>
      </c>
      <c r="C2462" s="0" t="n">
        <f aca="false">IF(B2462="","",SQRT(1-B2462^2))</f>
        <v>0.755253973006587</v>
      </c>
      <c r="D2462" s="0" t="n">
        <f aca="true">IF(A2462="","",RAND())</f>
        <v>0.00464993238129011</v>
      </c>
      <c r="E2462" s="0" t="n">
        <f aca="false">IF(B2462&lt;&gt;"",IF(D2462&lt;=C2462,1,0),"")</f>
        <v>1</v>
      </c>
    </row>
    <row r="2463" customFormat="false" ht="12.75" hidden="false" customHeight="false" outlineLevel="0" collapsed="false">
      <c r="A2463" s="0" t="n">
        <f aca="false">IF(A2462&lt;$G$7,A2462+1,"")</f>
        <v>2459</v>
      </c>
      <c r="B2463" s="0" t="n">
        <f aca="true">IF(A2463="","",RAND())</f>
        <v>0.184951851966386</v>
      </c>
      <c r="C2463" s="0" t="n">
        <f aca="false">IF(B2463="","",SQRT(1-B2463^2))</f>
        <v>0.982747583285863</v>
      </c>
      <c r="D2463" s="0" t="n">
        <f aca="true">IF(A2463="","",RAND())</f>
        <v>0.50485745344614</v>
      </c>
      <c r="E2463" s="0" t="n">
        <f aca="false">IF(B2463&lt;&gt;"",IF(D2463&lt;=C2463,1,0),"")</f>
        <v>1</v>
      </c>
    </row>
    <row r="2464" customFormat="false" ht="12.75" hidden="false" customHeight="false" outlineLevel="0" collapsed="false">
      <c r="A2464" s="0" t="n">
        <f aca="false">IF(A2463&lt;$G$7,A2463+1,"")</f>
        <v>2460</v>
      </c>
      <c r="B2464" s="0" t="n">
        <f aca="true">IF(A2464="","",RAND())</f>
        <v>0.52659487093935</v>
      </c>
      <c r="C2464" s="0" t="n">
        <f aca="false">IF(B2464="","",SQRT(1-B2464^2))</f>
        <v>0.850116369622636</v>
      </c>
      <c r="D2464" s="0" t="n">
        <f aca="true">IF(A2464="","",RAND())</f>
        <v>0.451462511423829</v>
      </c>
      <c r="E2464" s="0" t="n">
        <f aca="false">IF(B2464&lt;&gt;"",IF(D2464&lt;=C2464,1,0),"")</f>
        <v>1</v>
      </c>
    </row>
    <row r="2465" customFormat="false" ht="12.75" hidden="false" customHeight="false" outlineLevel="0" collapsed="false">
      <c r="A2465" s="0" t="n">
        <f aca="false">IF(A2464&lt;$G$7,A2464+1,"")</f>
        <v>2461</v>
      </c>
      <c r="B2465" s="0" t="n">
        <f aca="true">IF(A2465="","",RAND())</f>
        <v>0.295483142096431</v>
      </c>
      <c r="C2465" s="0" t="n">
        <f aca="false">IF(B2465="","",SQRT(1-B2465^2))</f>
        <v>0.955347953751313</v>
      </c>
      <c r="D2465" s="0" t="n">
        <f aca="true">IF(A2465="","",RAND())</f>
        <v>0.707939359408074</v>
      </c>
      <c r="E2465" s="0" t="n">
        <f aca="false">IF(B2465&lt;&gt;"",IF(D2465&lt;=C2465,1,0),"")</f>
        <v>1</v>
      </c>
    </row>
    <row r="2466" customFormat="false" ht="12.75" hidden="false" customHeight="false" outlineLevel="0" collapsed="false">
      <c r="A2466" s="0" t="n">
        <f aca="false">IF(A2465&lt;$G$7,A2465+1,"")</f>
        <v>2462</v>
      </c>
      <c r="B2466" s="0" t="n">
        <f aca="true">IF(A2466="","",RAND())</f>
        <v>0.0273121635360126</v>
      </c>
      <c r="C2466" s="0" t="n">
        <f aca="false">IF(B2466="","",SQRT(1-B2466^2))</f>
        <v>0.999626953279563</v>
      </c>
      <c r="D2466" s="0" t="n">
        <f aca="true">IF(A2466="","",RAND())</f>
        <v>0.149446362872035</v>
      </c>
      <c r="E2466" s="0" t="n">
        <f aca="false">IF(B2466&lt;&gt;"",IF(D2466&lt;=C2466,1,0),"")</f>
        <v>1</v>
      </c>
    </row>
    <row r="2467" customFormat="false" ht="12.75" hidden="false" customHeight="false" outlineLevel="0" collapsed="false">
      <c r="A2467" s="0" t="n">
        <f aca="false">IF(A2466&lt;$G$7,A2466+1,"")</f>
        <v>2463</v>
      </c>
      <c r="B2467" s="0" t="n">
        <f aca="true">IF(A2467="","",RAND())</f>
        <v>0.914242356208054</v>
      </c>
      <c r="C2467" s="0" t="n">
        <f aca="false">IF(B2467="","",SQRT(1-B2467^2))</f>
        <v>0.405167760458735</v>
      </c>
      <c r="D2467" s="0" t="n">
        <f aca="true">IF(A2467="","",RAND())</f>
        <v>0.793961017137735</v>
      </c>
      <c r="E2467" s="0" t="n">
        <f aca="false">IF(B2467&lt;&gt;"",IF(D2467&lt;=C2467,1,0),"")</f>
        <v>0</v>
      </c>
    </row>
    <row r="2468" customFormat="false" ht="12.75" hidden="false" customHeight="false" outlineLevel="0" collapsed="false">
      <c r="A2468" s="0" t="n">
        <f aca="false">IF(A2467&lt;$G$7,A2467+1,"")</f>
        <v>2464</v>
      </c>
      <c r="B2468" s="0" t="n">
        <f aca="true">IF(A2468="","",RAND())</f>
        <v>0.216361026807974</v>
      </c>
      <c r="C2468" s="0" t="n">
        <f aca="false">IF(B2468="","",SQRT(1-B2468^2))</f>
        <v>0.976313426148898</v>
      </c>
      <c r="D2468" s="0" t="n">
        <f aca="true">IF(A2468="","",RAND())</f>
        <v>0.984239366855468</v>
      </c>
      <c r="E2468" s="0" t="n">
        <f aca="false">IF(B2468&lt;&gt;"",IF(D2468&lt;=C2468,1,0),"")</f>
        <v>0</v>
      </c>
    </row>
    <row r="2469" customFormat="false" ht="12.75" hidden="false" customHeight="false" outlineLevel="0" collapsed="false">
      <c r="A2469" s="0" t="n">
        <f aca="false">IF(A2468&lt;$G$7,A2468+1,"")</f>
        <v>2465</v>
      </c>
      <c r="B2469" s="0" t="n">
        <f aca="true">IF(A2469="","",RAND())</f>
        <v>0.103529034739209</v>
      </c>
      <c r="C2469" s="0" t="n">
        <f aca="false">IF(B2469="","",SQRT(1-B2469^2))</f>
        <v>0.994626431865737</v>
      </c>
      <c r="D2469" s="0" t="n">
        <f aca="true">IF(A2469="","",RAND())</f>
        <v>0.652075789265002</v>
      </c>
      <c r="E2469" s="0" t="n">
        <f aca="false">IF(B2469&lt;&gt;"",IF(D2469&lt;=C2469,1,0),"")</f>
        <v>1</v>
      </c>
    </row>
    <row r="2470" customFormat="false" ht="12.75" hidden="false" customHeight="false" outlineLevel="0" collapsed="false">
      <c r="A2470" s="0" t="n">
        <f aca="false">IF(A2469&lt;$G$7,A2469+1,"")</f>
        <v>2466</v>
      </c>
      <c r="B2470" s="0" t="n">
        <f aca="true">IF(A2470="","",RAND())</f>
        <v>0.369793684907077</v>
      </c>
      <c r="C2470" s="0" t="n">
        <f aca="false">IF(B2470="","",SQRT(1-B2470^2))</f>
        <v>0.929113895387883</v>
      </c>
      <c r="D2470" s="0" t="n">
        <f aca="true">IF(A2470="","",RAND())</f>
        <v>0.336320164949058</v>
      </c>
      <c r="E2470" s="0" t="n">
        <f aca="false">IF(B2470&lt;&gt;"",IF(D2470&lt;=C2470,1,0),"")</f>
        <v>1</v>
      </c>
    </row>
    <row r="2471" customFormat="false" ht="12.75" hidden="false" customHeight="false" outlineLevel="0" collapsed="false">
      <c r="A2471" s="0" t="n">
        <f aca="false">IF(A2470&lt;$G$7,A2470+1,"")</f>
        <v>2467</v>
      </c>
      <c r="B2471" s="0" t="n">
        <f aca="true">IF(A2471="","",RAND())</f>
        <v>0.325444276340182</v>
      </c>
      <c r="C2471" s="0" t="n">
        <f aca="false">IF(B2471="","",SQRT(1-B2471^2))</f>
        <v>0.945561221178944</v>
      </c>
      <c r="D2471" s="0" t="n">
        <f aca="true">IF(A2471="","",RAND())</f>
        <v>0.612413189008899</v>
      </c>
      <c r="E2471" s="0" t="n">
        <f aca="false">IF(B2471&lt;&gt;"",IF(D2471&lt;=C2471,1,0),"")</f>
        <v>1</v>
      </c>
    </row>
    <row r="2472" customFormat="false" ht="12.75" hidden="false" customHeight="false" outlineLevel="0" collapsed="false">
      <c r="A2472" s="0" t="n">
        <f aca="false">IF(A2471&lt;$G$7,A2471+1,"")</f>
        <v>2468</v>
      </c>
      <c r="B2472" s="0" t="n">
        <f aca="true">IF(A2472="","",RAND())</f>
        <v>0.667106231666286</v>
      </c>
      <c r="C2472" s="0" t="n">
        <f aca="false">IF(B2472="","",SQRT(1-B2472^2))</f>
        <v>0.744962600183397</v>
      </c>
      <c r="D2472" s="0" t="n">
        <f aca="true">IF(A2472="","",RAND())</f>
        <v>0.905795261369288</v>
      </c>
      <c r="E2472" s="0" t="n">
        <f aca="false">IF(B2472&lt;&gt;"",IF(D2472&lt;=C2472,1,0),"")</f>
        <v>0</v>
      </c>
    </row>
    <row r="2473" customFormat="false" ht="12.75" hidden="false" customHeight="false" outlineLevel="0" collapsed="false">
      <c r="A2473" s="0" t="n">
        <f aca="false">IF(A2472&lt;$G$7,A2472+1,"")</f>
        <v>2469</v>
      </c>
      <c r="B2473" s="0" t="n">
        <f aca="true">IF(A2473="","",RAND())</f>
        <v>0.368392376059545</v>
      </c>
      <c r="C2473" s="0" t="n">
        <f aca="false">IF(B2473="","",SQRT(1-B2473^2))</f>
        <v>0.929670402487464</v>
      </c>
      <c r="D2473" s="0" t="n">
        <f aca="true">IF(A2473="","",RAND())</f>
        <v>0.204893207464857</v>
      </c>
      <c r="E2473" s="0" t="n">
        <f aca="false">IF(B2473&lt;&gt;"",IF(D2473&lt;=C2473,1,0),"")</f>
        <v>1</v>
      </c>
    </row>
    <row r="2474" customFormat="false" ht="12.75" hidden="false" customHeight="false" outlineLevel="0" collapsed="false">
      <c r="A2474" s="0" t="n">
        <f aca="false">IF(A2473&lt;$G$7,A2473+1,"")</f>
        <v>2470</v>
      </c>
      <c r="B2474" s="0" t="n">
        <f aca="true">IF(A2474="","",RAND())</f>
        <v>0.937425222947376</v>
      </c>
      <c r="C2474" s="0" t="n">
        <f aca="false">IF(B2474="","",SQRT(1-B2474^2))</f>
        <v>0.348186661694647</v>
      </c>
      <c r="D2474" s="0" t="n">
        <f aca="true">IF(A2474="","",RAND())</f>
        <v>0.102691129306991</v>
      </c>
      <c r="E2474" s="0" t="n">
        <f aca="false">IF(B2474&lt;&gt;"",IF(D2474&lt;=C2474,1,0),"")</f>
        <v>1</v>
      </c>
    </row>
    <row r="2475" customFormat="false" ht="12.75" hidden="false" customHeight="false" outlineLevel="0" collapsed="false">
      <c r="A2475" s="0" t="n">
        <f aca="false">IF(A2474&lt;$G$7,A2474+1,"")</f>
        <v>2471</v>
      </c>
      <c r="B2475" s="0" t="n">
        <f aca="true">IF(A2475="","",RAND())</f>
        <v>0.30774723710053</v>
      </c>
      <c r="C2475" s="0" t="n">
        <f aca="false">IF(B2475="","",SQRT(1-B2475^2))</f>
        <v>0.951468148734885</v>
      </c>
      <c r="D2475" s="0" t="n">
        <f aca="true">IF(A2475="","",RAND())</f>
        <v>0.858123535449845</v>
      </c>
      <c r="E2475" s="0" t="n">
        <f aca="false">IF(B2475&lt;&gt;"",IF(D2475&lt;=C2475,1,0),"")</f>
        <v>1</v>
      </c>
    </row>
    <row r="2476" customFormat="false" ht="12.75" hidden="false" customHeight="false" outlineLevel="0" collapsed="false">
      <c r="A2476" s="0" t="n">
        <f aca="false">IF(A2475&lt;$G$7,A2475+1,"")</f>
        <v>2472</v>
      </c>
      <c r="B2476" s="0" t="n">
        <f aca="true">IF(A2476="","",RAND())</f>
        <v>0.672329566763702</v>
      </c>
      <c r="C2476" s="0" t="n">
        <f aca="false">IF(B2476="","",SQRT(1-B2476^2))</f>
        <v>0.74025195282102</v>
      </c>
      <c r="D2476" s="0" t="n">
        <f aca="true">IF(A2476="","",RAND())</f>
        <v>0.407685111120138</v>
      </c>
      <c r="E2476" s="0" t="n">
        <f aca="false">IF(B2476&lt;&gt;"",IF(D2476&lt;=C2476,1,0),"")</f>
        <v>1</v>
      </c>
    </row>
    <row r="2477" customFormat="false" ht="12.75" hidden="false" customHeight="false" outlineLevel="0" collapsed="false">
      <c r="A2477" s="0" t="n">
        <f aca="false">IF(A2476&lt;$G$7,A2476+1,"")</f>
        <v>2473</v>
      </c>
      <c r="B2477" s="0" t="n">
        <f aca="true">IF(A2477="","",RAND())</f>
        <v>0.0603188363317593</v>
      </c>
      <c r="C2477" s="0" t="n">
        <f aca="false">IF(B2477="","",SQRT(1-B2477^2))</f>
        <v>0.998179161264942</v>
      </c>
      <c r="D2477" s="0" t="n">
        <f aca="true">IF(A2477="","",RAND())</f>
        <v>0.255703659461096</v>
      </c>
      <c r="E2477" s="0" t="n">
        <f aca="false">IF(B2477&lt;&gt;"",IF(D2477&lt;=C2477,1,0),"")</f>
        <v>1</v>
      </c>
    </row>
    <row r="2478" customFormat="false" ht="12.75" hidden="false" customHeight="false" outlineLevel="0" collapsed="false">
      <c r="A2478" s="0" t="n">
        <f aca="false">IF(A2477&lt;$G$7,A2477+1,"")</f>
        <v>2474</v>
      </c>
      <c r="B2478" s="0" t="n">
        <f aca="true">IF(A2478="","",RAND())</f>
        <v>0.996664258491168</v>
      </c>
      <c r="C2478" s="0" t="n">
        <f aca="false">IF(B2478="","",SQRT(1-B2478^2))</f>
        <v>0.0816110032180153</v>
      </c>
      <c r="D2478" s="0" t="n">
        <f aca="true">IF(A2478="","",RAND())</f>
        <v>0.622901825266382</v>
      </c>
      <c r="E2478" s="0" t="n">
        <f aca="false">IF(B2478&lt;&gt;"",IF(D2478&lt;=C2478,1,0),"")</f>
        <v>0</v>
      </c>
    </row>
    <row r="2479" customFormat="false" ht="12.75" hidden="false" customHeight="false" outlineLevel="0" collapsed="false">
      <c r="A2479" s="0" t="n">
        <f aca="false">IF(A2478&lt;$G$7,A2478+1,"")</f>
        <v>2475</v>
      </c>
      <c r="B2479" s="0" t="n">
        <f aca="true">IF(A2479="","",RAND())</f>
        <v>0.150559247435992</v>
      </c>
      <c r="C2479" s="0" t="n">
        <f aca="false">IF(B2479="","",SQRT(1-B2479^2))</f>
        <v>0.988600987765796</v>
      </c>
      <c r="D2479" s="0" t="n">
        <f aca="true">IF(A2479="","",RAND())</f>
        <v>0.715249138341602</v>
      </c>
      <c r="E2479" s="0" t="n">
        <f aca="false">IF(B2479&lt;&gt;"",IF(D2479&lt;=C2479,1,0),"")</f>
        <v>1</v>
      </c>
    </row>
    <row r="2480" customFormat="false" ht="12.75" hidden="false" customHeight="false" outlineLevel="0" collapsed="false">
      <c r="A2480" s="0" t="n">
        <f aca="false">IF(A2479&lt;$G$7,A2479+1,"")</f>
        <v>2476</v>
      </c>
      <c r="B2480" s="0" t="n">
        <f aca="true">IF(A2480="","",RAND())</f>
        <v>0.374521173491291</v>
      </c>
      <c r="C2480" s="0" t="n">
        <f aca="false">IF(B2480="","",SQRT(1-B2480^2))</f>
        <v>0.927218361879609</v>
      </c>
      <c r="D2480" s="0" t="n">
        <f aca="true">IF(A2480="","",RAND())</f>
        <v>0.0686459739840007</v>
      </c>
      <c r="E2480" s="0" t="n">
        <f aca="false">IF(B2480&lt;&gt;"",IF(D2480&lt;=C2480,1,0),"")</f>
        <v>1</v>
      </c>
    </row>
    <row r="2481" customFormat="false" ht="12.75" hidden="false" customHeight="false" outlineLevel="0" collapsed="false">
      <c r="A2481" s="0" t="n">
        <f aca="false">IF(A2480&lt;$G$7,A2480+1,"")</f>
        <v>2477</v>
      </c>
      <c r="B2481" s="0" t="n">
        <f aca="true">IF(A2481="","",RAND())</f>
        <v>0.353071352018458</v>
      </c>
      <c r="C2481" s="0" t="n">
        <f aca="false">IF(B2481="","",SQRT(1-B2481^2))</f>
        <v>0.935596398231555</v>
      </c>
      <c r="D2481" s="0" t="n">
        <f aca="true">IF(A2481="","",RAND())</f>
        <v>0.848848944498991</v>
      </c>
      <c r="E2481" s="0" t="n">
        <f aca="false">IF(B2481&lt;&gt;"",IF(D2481&lt;=C2481,1,0),"")</f>
        <v>1</v>
      </c>
    </row>
    <row r="2482" customFormat="false" ht="12.75" hidden="false" customHeight="false" outlineLevel="0" collapsed="false">
      <c r="A2482" s="0" t="n">
        <f aca="false">IF(A2481&lt;$G$7,A2481+1,"")</f>
        <v>2478</v>
      </c>
      <c r="B2482" s="0" t="n">
        <f aca="true">IF(A2482="","",RAND())</f>
        <v>0.97494341689128</v>
      </c>
      <c r="C2482" s="0" t="n">
        <f aca="false">IF(B2482="","",SQRT(1-B2482^2))</f>
        <v>0.222452992473366</v>
      </c>
      <c r="D2482" s="0" t="n">
        <f aca="true">IF(A2482="","",RAND())</f>
        <v>0.717310875743278</v>
      </c>
      <c r="E2482" s="0" t="n">
        <f aca="false">IF(B2482&lt;&gt;"",IF(D2482&lt;=C2482,1,0),"")</f>
        <v>0</v>
      </c>
    </row>
    <row r="2483" customFormat="false" ht="12.75" hidden="false" customHeight="false" outlineLevel="0" collapsed="false">
      <c r="A2483" s="0" t="n">
        <f aca="false">IF(A2482&lt;$G$7,A2482+1,"")</f>
        <v>2479</v>
      </c>
      <c r="B2483" s="0" t="n">
        <f aca="true">IF(A2483="","",RAND())</f>
        <v>0.157098909391206</v>
      </c>
      <c r="C2483" s="0" t="n">
        <f aca="false">IF(B2483="","",SQRT(1-B2483^2))</f>
        <v>0.987582873822797</v>
      </c>
      <c r="D2483" s="0" t="n">
        <f aca="true">IF(A2483="","",RAND())</f>
        <v>0.870621376922356</v>
      </c>
      <c r="E2483" s="0" t="n">
        <f aca="false">IF(B2483&lt;&gt;"",IF(D2483&lt;=C2483,1,0),"")</f>
        <v>1</v>
      </c>
    </row>
    <row r="2484" customFormat="false" ht="12.75" hidden="false" customHeight="false" outlineLevel="0" collapsed="false">
      <c r="A2484" s="0" t="n">
        <f aca="false">IF(A2483&lt;$G$7,A2483+1,"")</f>
        <v>2480</v>
      </c>
      <c r="B2484" s="0" t="n">
        <f aca="true">IF(A2484="","",RAND())</f>
        <v>0.732475840314567</v>
      </c>
      <c r="C2484" s="0" t="n">
        <f aca="false">IF(B2484="","",SQRT(1-B2484^2))</f>
        <v>0.68079302534285</v>
      </c>
      <c r="D2484" s="0" t="n">
        <f aca="true">IF(A2484="","",RAND())</f>
        <v>0.102028866975139</v>
      </c>
      <c r="E2484" s="0" t="n">
        <f aca="false">IF(B2484&lt;&gt;"",IF(D2484&lt;=C2484,1,0),"")</f>
        <v>1</v>
      </c>
    </row>
    <row r="2485" customFormat="false" ht="12.75" hidden="false" customHeight="false" outlineLevel="0" collapsed="false">
      <c r="A2485" s="0" t="n">
        <f aca="false">IF(A2484&lt;$G$7,A2484+1,"")</f>
        <v>2481</v>
      </c>
      <c r="B2485" s="0" t="n">
        <f aca="true">IF(A2485="","",RAND())</f>
        <v>0.656645367140277</v>
      </c>
      <c r="C2485" s="0" t="n">
        <f aca="false">IF(B2485="","",SQRT(1-B2485^2))</f>
        <v>0.754199484097682</v>
      </c>
      <c r="D2485" s="0" t="n">
        <f aca="true">IF(A2485="","",RAND())</f>
        <v>0.660111862595195</v>
      </c>
      <c r="E2485" s="0" t="n">
        <f aca="false">IF(B2485&lt;&gt;"",IF(D2485&lt;=C2485,1,0),"")</f>
        <v>1</v>
      </c>
    </row>
    <row r="2486" customFormat="false" ht="12.75" hidden="false" customHeight="false" outlineLevel="0" collapsed="false">
      <c r="A2486" s="0" t="n">
        <f aca="false">IF(A2485&lt;$G$7,A2485+1,"")</f>
        <v>2482</v>
      </c>
      <c r="B2486" s="0" t="n">
        <f aca="true">IF(A2486="","",RAND())</f>
        <v>0.675508950183172</v>
      </c>
      <c r="C2486" s="0" t="n">
        <f aca="false">IF(B2486="","",SQRT(1-B2486^2))</f>
        <v>0.737351787291812</v>
      </c>
      <c r="D2486" s="0" t="n">
        <f aca="true">IF(A2486="","",RAND())</f>
        <v>0.652661764027362</v>
      </c>
      <c r="E2486" s="0" t="n">
        <f aca="false">IF(B2486&lt;&gt;"",IF(D2486&lt;=C2486,1,0),"")</f>
        <v>1</v>
      </c>
    </row>
    <row r="2487" customFormat="false" ht="12.75" hidden="false" customHeight="false" outlineLevel="0" collapsed="false">
      <c r="A2487" s="0" t="n">
        <f aca="false">IF(A2486&lt;$G$7,A2486+1,"")</f>
        <v>2483</v>
      </c>
      <c r="B2487" s="0" t="n">
        <f aca="true">IF(A2487="","",RAND())</f>
        <v>0.0923138108088933</v>
      </c>
      <c r="C2487" s="0" t="n">
        <f aca="false">IF(B2487="","",SQRT(1-B2487^2))</f>
        <v>0.995729963561376</v>
      </c>
      <c r="D2487" s="0" t="n">
        <f aca="true">IF(A2487="","",RAND())</f>
        <v>0.61084643612305</v>
      </c>
      <c r="E2487" s="0" t="n">
        <f aca="false">IF(B2487&lt;&gt;"",IF(D2487&lt;=C2487,1,0),"")</f>
        <v>1</v>
      </c>
    </row>
    <row r="2488" customFormat="false" ht="12.75" hidden="false" customHeight="false" outlineLevel="0" collapsed="false">
      <c r="A2488" s="0" t="n">
        <f aca="false">IF(A2487&lt;$G$7,A2487+1,"")</f>
        <v>2484</v>
      </c>
      <c r="B2488" s="0" t="n">
        <f aca="true">IF(A2488="","",RAND())</f>
        <v>0.570617423256716</v>
      </c>
      <c r="C2488" s="0" t="n">
        <f aca="false">IF(B2488="","",SQRT(1-B2488^2))</f>
        <v>0.821216022904976</v>
      </c>
      <c r="D2488" s="0" t="n">
        <f aca="true">IF(A2488="","",RAND())</f>
        <v>0.193838662757766</v>
      </c>
      <c r="E2488" s="0" t="n">
        <f aca="false">IF(B2488&lt;&gt;"",IF(D2488&lt;=C2488,1,0),"")</f>
        <v>1</v>
      </c>
    </row>
    <row r="2489" customFormat="false" ht="12.75" hidden="false" customHeight="false" outlineLevel="0" collapsed="false">
      <c r="A2489" s="0" t="n">
        <f aca="false">IF(A2488&lt;$G$7,A2488+1,"")</f>
        <v>2485</v>
      </c>
      <c r="B2489" s="0" t="n">
        <f aca="true">IF(A2489="","",RAND())</f>
        <v>0.0540595801257152</v>
      </c>
      <c r="C2489" s="0" t="n">
        <f aca="false">IF(B2489="","",SQRT(1-B2489^2))</f>
        <v>0.99853771175486</v>
      </c>
      <c r="D2489" s="0" t="n">
        <f aca="true">IF(A2489="","",RAND())</f>
        <v>0.0828237255790082</v>
      </c>
      <c r="E2489" s="0" t="n">
        <f aca="false">IF(B2489&lt;&gt;"",IF(D2489&lt;=C2489,1,0),"")</f>
        <v>1</v>
      </c>
    </row>
    <row r="2490" customFormat="false" ht="12.75" hidden="false" customHeight="false" outlineLevel="0" collapsed="false">
      <c r="A2490" s="0" t="n">
        <f aca="false">IF(A2489&lt;$G$7,A2489+1,"")</f>
        <v>2486</v>
      </c>
      <c r="B2490" s="0" t="n">
        <f aca="true">IF(A2490="","",RAND())</f>
        <v>0.103713015795289</v>
      </c>
      <c r="C2490" s="0" t="n">
        <f aca="false">IF(B2490="","",SQRT(1-B2490^2))</f>
        <v>0.994607264378582</v>
      </c>
      <c r="D2490" s="0" t="n">
        <f aca="true">IF(A2490="","",RAND())</f>
        <v>0.832053093970366</v>
      </c>
      <c r="E2490" s="0" t="n">
        <f aca="false">IF(B2490&lt;&gt;"",IF(D2490&lt;=C2490,1,0),"")</f>
        <v>1</v>
      </c>
    </row>
    <row r="2491" customFormat="false" ht="12.75" hidden="false" customHeight="false" outlineLevel="0" collapsed="false">
      <c r="A2491" s="0" t="n">
        <f aca="false">IF(A2490&lt;$G$7,A2490+1,"")</f>
        <v>2487</v>
      </c>
      <c r="B2491" s="0" t="n">
        <f aca="true">IF(A2491="","",RAND())</f>
        <v>0.114203212984259</v>
      </c>
      <c r="C2491" s="0" t="n">
        <f aca="false">IF(B2491="","",SQRT(1-B2491^2))</f>
        <v>0.993457410332256</v>
      </c>
      <c r="D2491" s="0" t="n">
        <f aca="true">IF(A2491="","",RAND())</f>
        <v>0.563986008770703</v>
      </c>
      <c r="E2491" s="0" t="n">
        <f aca="false">IF(B2491&lt;&gt;"",IF(D2491&lt;=C2491,1,0),"")</f>
        <v>1</v>
      </c>
    </row>
    <row r="2492" customFormat="false" ht="12.75" hidden="false" customHeight="false" outlineLevel="0" collapsed="false">
      <c r="A2492" s="0" t="n">
        <f aca="false">IF(A2491&lt;$G$7,A2491+1,"")</f>
        <v>2488</v>
      </c>
      <c r="B2492" s="0" t="n">
        <f aca="true">IF(A2492="","",RAND())</f>
        <v>0.464326835009348</v>
      </c>
      <c r="C2492" s="0" t="n">
        <f aca="false">IF(B2492="","",SQRT(1-B2492^2))</f>
        <v>0.885663926266731</v>
      </c>
      <c r="D2492" s="0" t="n">
        <f aca="true">IF(A2492="","",RAND())</f>
        <v>0.247848666521817</v>
      </c>
      <c r="E2492" s="0" t="n">
        <f aca="false">IF(B2492&lt;&gt;"",IF(D2492&lt;=C2492,1,0),"")</f>
        <v>1</v>
      </c>
    </row>
    <row r="2493" customFormat="false" ht="12.75" hidden="false" customHeight="false" outlineLevel="0" collapsed="false">
      <c r="A2493" s="0" t="n">
        <f aca="false">IF(A2492&lt;$G$7,A2492+1,"")</f>
        <v>2489</v>
      </c>
      <c r="B2493" s="0" t="n">
        <f aca="true">IF(A2493="","",RAND())</f>
        <v>0.574081380882468</v>
      </c>
      <c r="C2493" s="0" t="n">
        <f aca="false">IF(B2493="","",SQRT(1-B2493^2))</f>
        <v>0.818798246287862</v>
      </c>
      <c r="D2493" s="0" t="n">
        <f aca="true">IF(A2493="","",RAND())</f>
        <v>0.972057546602466</v>
      </c>
      <c r="E2493" s="0" t="n">
        <f aca="false">IF(B2493&lt;&gt;"",IF(D2493&lt;=C2493,1,0),"")</f>
        <v>0</v>
      </c>
    </row>
    <row r="2494" customFormat="false" ht="12.75" hidden="false" customHeight="false" outlineLevel="0" collapsed="false">
      <c r="A2494" s="0" t="n">
        <f aca="false">IF(A2493&lt;$G$7,A2493+1,"")</f>
        <v>2490</v>
      </c>
      <c r="B2494" s="0" t="n">
        <f aca="true">IF(A2494="","",RAND())</f>
        <v>0.828939877462422</v>
      </c>
      <c r="C2494" s="0" t="n">
        <f aca="false">IF(B2494="","",SQRT(1-B2494^2))</f>
        <v>0.559337715117249</v>
      </c>
      <c r="D2494" s="0" t="n">
        <f aca="true">IF(A2494="","",RAND())</f>
        <v>0.108560606104651</v>
      </c>
      <c r="E2494" s="0" t="n">
        <f aca="false">IF(B2494&lt;&gt;"",IF(D2494&lt;=C2494,1,0),"")</f>
        <v>1</v>
      </c>
    </row>
    <row r="2495" customFormat="false" ht="12.75" hidden="false" customHeight="false" outlineLevel="0" collapsed="false">
      <c r="A2495" s="0" t="n">
        <f aca="false">IF(A2494&lt;$G$7,A2494+1,"")</f>
        <v>2491</v>
      </c>
      <c r="B2495" s="0" t="n">
        <f aca="true">IF(A2495="","",RAND())</f>
        <v>0.98853241470734</v>
      </c>
      <c r="C2495" s="0" t="n">
        <f aca="false">IF(B2495="","",SQRT(1-B2495^2))</f>
        <v>0.15100882448677</v>
      </c>
      <c r="D2495" s="0" t="n">
        <f aca="true">IF(A2495="","",RAND())</f>
        <v>0.993081117008919</v>
      </c>
      <c r="E2495" s="0" t="n">
        <f aca="false">IF(B2495&lt;&gt;"",IF(D2495&lt;=C2495,1,0),"")</f>
        <v>0</v>
      </c>
    </row>
    <row r="2496" customFormat="false" ht="12.75" hidden="false" customHeight="false" outlineLevel="0" collapsed="false">
      <c r="A2496" s="0" t="n">
        <f aca="false">IF(A2495&lt;$G$7,A2495+1,"")</f>
        <v>2492</v>
      </c>
      <c r="B2496" s="0" t="n">
        <f aca="true">IF(A2496="","",RAND())</f>
        <v>0.918808587912945</v>
      </c>
      <c r="C2496" s="0" t="n">
        <f aca="false">IF(B2496="","",SQRT(1-B2496^2))</f>
        <v>0.394703406087939</v>
      </c>
      <c r="D2496" s="0" t="n">
        <f aca="true">IF(A2496="","",RAND())</f>
        <v>0.495940993863063</v>
      </c>
      <c r="E2496" s="0" t="n">
        <f aca="false">IF(B2496&lt;&gt;"",IF(D2496&lt;=C2496,1,0),"")</f>
        <v>0</v>
      </c>
    </row>
    <row r="2497" customFormat="false" ht="12.75" hidden="false" customHeight="false" outlineLevel="0" collapsed="false">
      <c r="A2497" s="0" t="n">
        <f aca="false">IF(A2496&lt;$G$7,A2496+1,"")</f>
        <v>2493</v>
      </c>
      <c r="B2497" s="0" t="n">
        <f aca="true">IF(A2497="","",RAND())</f>
        <v>0.780589408823496</v>
      </c>
      <c r="C2497" s="0" t="n">
        <f aca="false">IF(B2497="","",SQRT(1-B2497^2))</f>
        <v>0.625044138307516</v>
      </c>
      <c r="D2497" s="0" t="n">
        <f aca="true">IF(A2497="","",RAND())</f>
        <v>0.4959580854995</v>
      </c>
      <c r="E2497" s="0" t="n">
        <f aca="false">IF(B2497&lt;&gt;"",IF(D2497&lt;=C2497,1,0),"")</f>
        <v>1</v>
      </c>
    </row>
    <row r="2498" customFormat="false" ht="12.75" hidden="false" customHeight="false" outlineLevel="0" collapsed="false">
      <c r="A2498" s="0" t="n">
        <f aca="false">IF(A2497&lt;$G$7,A2497+1,"")</f>
        <v>2494</v>
      </c>
      <c r="B2498" s="0" t="n">
        <f aca="true">IF(A2498="","",RAND())</f>
        <v>0.113509356444844</v>
      </c>
      <c r="C2498" s="0" t="n">
        <f aca="false">IF(B2498="","",SQRT(1-B2498^2))</f>
        <v>0.993536927345671</v>
      </c>
      <c r="D2498" s="0" t="n">
        <f aca="true">IF(A2498="","",RAND())</f>
        <v>0.807820429515294</v>
      </c>
      <c r="E2498" s="0" t="n">
        <f aca="false">IF(B2498&lt;&gt;"",IF(D2498&lt;=C2498,1,0),"")</f>
        <v>1</v>
      </c>
    </row>
    <row r="2499" customFormat="false" ht="12.75" hidden="false" customHeight="false" outlineLevel="0" collapsed="false">
      <c r="A2499" s="0" t="n">
        <f aca="false">IF(A2498&lt;$G$7,A2498+1,"")</f>
        <v>2495</v>
      </c>
      <c r="B2499" s="0" t="n">
        <f aca="true">IF(A2499="","",RAND())</f>
        <v>0.800687160618097</v>
      </c>
      <c r="C2499" s="0" t="n">
        <f aca="false">IF(B2499="","",SQRT(1-B2499^2))</f>
        <v>0.599082691138151</v>
      </c>
      <c r="D2499" s="0" t="n">
        <f aca="true">IF(A2499="","",RAND())</f>
        <v>0.564805164708736</v>
      </c>
      <c r="E2499" s="0" t="n">
        <f aca="false">IF(B2499&lt;&gt;"",IF(D2499&lt;=C2499,1,0),"")</f>
        <v>1</v>
      </c>
    </row>
    <row r="2500" customFormat="false" ht="12.75" hidden="false" customHeight="false" outlineLevel="0" collapsed="false">
      <c r="A2500" s="0" t="n">
        <f aca="false">IF(A2499&lt;$G$7,A2499+1,"")</f>
        <v>2496</v>
      </c>
      <c r="B2500" s="0" t="n">
        <f aca="true">IF(A2500="","",RAND())</f>
        <v>0.606557398231508</v>
      </c>
      <c r="C2500" s="0" t="n">
        <f aca="false">IF(B2500="","",SQRT(1-B2500^2))</f>
        <v>0.795039698789075</v>
      </c>
      <c r="D2500" s="0" t="n">
        <f aca="true">IF(A2500="","",RAND())</f>
        <v>0.0365560793394402</v>
      </c>
      <c r="E2500" s="0" t="n">
        <f aca="false">IF(B2500&lt;&gt;"",IF(D2500&lt;=C2500,1,0),"")</f>
        <v>1</v>
      </c>
    </row>
    <row r="2501" customFormat="false" ht="12.75" hidden="false" customHeight="false" outlineLevel="0" collapsed="false">
      <c r="A2501" s="0" t="n">
        <f aca="false">IF(A2500&lt;$G$7,A2500+1,"")</f>
        <v>2497</v>
      </c>
      <c r="B2501" s="0" t="n">
        <f aca="true">IF(A2501="","",RAND())</f>
        <v>0.595154465971186</v>
      </c>
      <c r="C2501" s="0" t="n">
        <f aca="false">IF(B2501="","",SQRT(1-B2501^2))</f>
        <v>0.80361132497903</v>
      </c>
      <c r="D2501" s="0" t="n">
        <f aca="true">IF(A2501="","",RAND())</f>
        <v>0.174716877129494</v>
      </c>
      <c r="E2501" s="0" t="n">
        <f aca="false">IF(B2501&lt;&gt;"",IF(D2501&lt;=C2501,1,0),"")</f>
        <v>1</v>
      </c>
    </row>
    <row r="2502" customFormat="false" ht="12.75" hidden="false" customHeight="false" outlineLevel="0" collapsed="false">
      <c r="A2502" s="0" t="n">
        <f aca="false">IF(A2501&lt;$G$7,A2501+1,"")</f>
        <v>2498</v>
      </c>
      <c r="B2502" s="0" t="n">
        <f aca="true">IF(A2502="","",RAND())</f>
        <v>0.893721108305677</v>
      </c>
      <c r="C2502" s="0" t="n">
        <f aca="false">IF(B2502="","",SQRT(1-B2502^2))</f>
        <v>0.448622982657902</v>
      </c>
      <c r="D2502" s="0" t="n">
        <f aca="true">IF(A2502="","",RAND())</f>
        <v>0.149054178707899</v>
      </c>
      <c r="E2502" s="0" t="n">
        <f aca="false">IF(B2502&lt;&gt;"",IF(D2502&lt;=C2502,1,0),"")</f>
        <v>1</v>
      </c>
    </row>
    <row r="2503" customFormat="false" ht="12.75" hidden="false" customHeight="false" outlineLevel="0" collapsed="false">
      <c r="A2503" s="0" t="n">
        <f aca="false">IF(A2502&lt;$G$7,A2502+1,"")</f>
        <v>2499</v>
      </c>
      <c r="B2503" s="0" t="n">
        <f aca="true">IF(A2503="","",RAND())</f>
        <v>0.330255309986555</v>
      </c>
      <c r="C2503" s="0" t="n">
        <f aca="false">IF(B2503="","",SQRT(1-B2503^2))</f>
        <v>0.943891641146209</v>
      </c>
      <c r="D2503" s="0" t="n">
        <f aca="true">IF(A2503="","",RAND())</f>
        <v>0.827306731721581</v>
      </c>
      <c r="E2503" s="0" t="n">
        <f aca="false">IF(B2503&lt;&gt;"",IF(D2503&lt;=C2503,1,0),"")</f>
        <v>1</v>
      </c>
    </row>
    <row r="2504" customFormat="false" ht="12.75" hidden="false" customHeight="false" outlineLevel="0" collapsed="false">
      <c r="A2504" s="0" t="n">
        <f aca="false">IF(A2503&lt;$G$7,A2503+1,"")</f>
        <v>2500</v>
      </c>
      <c r="B2504" s="0" t="n">
        <f aca="true">IF(A2504="","",RAND())</f>
        <v>0.184166080768215</v>
      </c>
      <c r="C2504" s="0" t="n">
        <f aca="false">IF(B2504="","",SQRT(1-B2504^2))</f>
        <v>0.982895139216018</v>
      </c>
      <c r="D2504" s="0" t="n">
        <f aca="true">IF(A2504="","",RAND())</f>
        <v>0.719056274358735</v>
      </c>
      <c r="E2504" s="0" t="n">
        <f aca="false">IF(B2504&lt;&gt;"",IF(D2504&lt;=C2504,1,0),"")</f>
        <v>1</v>
      </c>
    </row>
    <row r="2505" customFormat="false" ht="12.75" hidden="false" customHeight="false" outlineLevel="0" collapsed="false">
      <c r="A2505" s="0" t="n">
        <f aca="false">IF(A2504&lt;$G$7,A2504+1,"")</f>
        <v>2501</v>
      </c>
      <c r="B2505" s="0" t="n">
        <f aca="true">IF(A2505="","",RAND())</f>
        <v>0.612823586468767</v>
      </c>
      <c r="C2505" s="0" t="n">
        <f aca="false">IF(B2505="","",SQRT(1-B2505^2))</f>
        <v>0.790219749099931</v>
      </c>
      <c r="D2505" s="0" t="n">
        <f aca="true">IF(A2505="","",RAND())</f>
        <v>0.137528489489184</v>
      </c>
      <c r="E2505" s="0" t="n">
        <f aca="false">IF(B2505&lt;&gt;"",IF(D2505&lt;=C2505,1,0),"")</f>
        <v>1</v>
      </c>
    </row>
    <row r="2506" customFormat="false" ht="12.75" hidden="false" customHeight="false" outlineLevel="0" collapsed="false">
      <c r="A2506" s="0" t="n">
        <f aca="false">IF(A2505&lt;$G$7,A2505+1,"")</f>
        <v>2502</v>
      </c>
      <c r="B2506" s="0" t="n">
        <f aca="true">IF(A2506="","",RAND())</f>
        <v>0.317517272909388</v>
      </c>
      <c r="C2506" s="0" t="n">
        <f aca="false">IF(B2506="","",SQRT(1-B2506^2))</f>
        <v>0.948252488214075</v>
      </c>
      <c r="D2506" s="0" t="n">
        <f aca="true">IF(A2506="","",RAND())</f>
        <v>0.366703690103334</v>
      </c>
      <c r="E2506" s="0" t="n">
        <f aca="false">IF(B2506&lt;&gt;"",IF(D2506&lt;=C2506,1,0),"")</f>
        <v>1</v>
      </c>
    </row>
    <row r="2507" customFormat="false" ht="12.75" hidden="false" customHeight="false" outlineLevel="0" collapsed="false">
      <c r="A2507" s="0" t="n">
        <f aca="false">IF(A2506&lt;$G$7,A2506+1,"")</f>
        <v>2503</v>
      </c>
      <c r="B2507" s="0" t="n">
        <f aca="true">IF(A2507="","",RAND())</f>
        <v>0.493906703548498</v>
      </c>
      <c r="C2507" s="0" t="n">
        <f aca="false">IF(B2507="","",SQRT(1-B2507^2))</f>
        <v>0.86951490394924</v>
      </c>
      <c r="D2507" s="0" t="n">
        <f aca="true">IF(A2507="","",RAND())</f>
        <v>0.440917124698079</v>
      </c>
      <c r="E2507" s="0" t="n">
        <f aca="false">IF(B2507&lt;&gt;"",IF(D2507&lt;=C2507,1,0),"")</f>
        <v>1</v>
      </c>
    </row>
    <row r="2508" customFormat="false" ht="12.75" hidden="false" customHeight="false" outlineLevel="0" collapsed="false">
      <c r="A2508" s="0" t="n">
        <f aca="false">IF(A2507&lt;$G$7,A2507+1,"")</f>
        <v>2504</v>
      </c>
      <c r="B2508" s="0" t="n">
        <f aca="true">IF(A2508="","",RAND())</f>
        <v>0.670576091180353</v>
      </c>
      <c r="C2508" s="0" t="n">
        <f aca="false">IF(B2508="","",SQRT(1-B2508^2))</f>
        <v>0.7418407551067</v>
      </c>
      <c r="D2508" s="0" t="n">
        <f aca="true">IF(A2508="","",RAND())</f>
        <v>0.464041204667647</v>
      </c>
      <c r="E2508" s="0" t="n">
        <f aca="false">IF(B2508&lt;&gt;"",IF(D2508&lt;=C2508,1,0),"")</f>
        <v>1</v>
      </c>
    </row>
    <row r="2509" customFormat="false" ht="12.75" hidden="false" customHeight="false" outlineLevel="0" collapsed="false">
      <c r="A2509" s="0" t="n">
        <f aca="false">IF(A2508&lt;$G$7,A2508+1,"")</f>
        <v>2505</v>
      </c>
      <c r="B2509" s="0" t="n">
        <f aca="true">IF(A2509="","",RAND())</f>
        <v>0.0472710274047154</v>
      </c>
      <c r="C2509" s="0" t="n">
        <f aca="false">IF(B2509="","",SQRT(1-B2509^2))</f>
        <v>0.998882100133996</v>
      </c>
      <c r="D2509" s="0" t="n">
        <f aca="true">IF(A2509="","",RAND())</f>
        <v>0.701009714847386</v>
      </c>
      <c r="E2509" s="0" t="n">
        <f aca="false">IF(B2509&lt;&gt;"",IF(D2509&lt;=C2509,1,0),"")</f>
        <v>1</v>
      </c>
    </row>
    <row r="2510" customFormat="false" ht="12.75" hidden="false" customHeight="false" outlineLevel="0" collapsed="false">
      <c r="A2510" s="0" t="n">
        <f aca="false">IF(A2509&lt;$G$7,A2509+1,"")</f>
        <v>2506</v>
      </c>
      <c r="B2510" s="0" t="n">
        <f aca="true">IF(A2510="","",RAND())</f>
        <v>0.274577339794081</v>
      </c>
      <c r="C2510" s="0" t="n">
        <f aca="false">IF(B2510="","",SQRT(1-B2510^2))</f>
        <v>0.961565018327729</v>
      </c>
      <c r="D2510" s="0" t="n">
        <f aca="true">IF(A2510="","",RAND())</f>
        <v>0.663811990354914</v>
      </c>
      <c r="E2510" s="0" t="n">
        <f aca="false">IF(B2510&lt;&gt;"",IF(D2510&lt;=C2510,1,0),"")</f>
        <v>1</v>
      </c>
    </row>
    <row r="2511" customFormat="false" ht="12.75" hidden="false" customHeight="false" outlineLevel="0" collapsed="false">
      <c r="A2511" s="0" t="n">
        <f aca="false">IF(A2510&lt;$G$7,A2510+1,"")</f>
        <v>2507</v>
      </c>
      <c r="B2511" s="0" t="n">
        <f aca="true">IF(A2511="","",RAND())</f>
        <v>0.0919543296470889</v>
      </c>
      <c r="C2511" s="0" t="n">
        <f aca="false">IF(B2511="","",SQRT(1-B2511^2))</f>
        <v>0.995763225500498</v>
      </c>
      <c r="D2511" s="0" t="n">
        <f aca="true">IF(A2511="","",RAND())</f>
        <v>0.0827395220643156</v>
      </c>
      <c r="E2511" s="0" t="n">
        <f aca="false">IF(B2511&lt;&gt;"",IF(D2511&lt;=C2511,1,0),"")</f>
        <v>1</v>
      </c>
    </row>
    <row r="2512" customFormat="false" ht="12.75" hidden="false" customHeight="false" outlineLevel="0" collapsed="false">
      <c r="A2512" s="0" t="n">
        <f aca="false">IF(A2511&lt;$G$7,A2511+1,"")</f>
        <v>2508</v>
      </c>
      <c r="B2512" s="0" t="n">
        <f aca="true">IF(A2512="","",RAND())</f>
        <v>0.740135242559845</v>
      </c>
      <c r="C2512" s="0" t="n">
        <f aca="false">IF(B2512="","",SQRT(1-B2512^2))</f>
        <v>0.672458045323929</v>
      </c>
      <c r="D2512" s="0" t="n">
        <f aca="true">IF(A2512="","",RAND())</f>
        <v>0.493909570341384</v>
      </c>
      <c r="E2512" s="0" t="n">
        <f aca="false">IF(B2512&lt;&gt;"",IF(D2512&lt;=C2512,1,0),"")</f>
        <v>1</v>
      </c>
    </row>
    <row r="2513" customFormat="false" ht="12.75" hidden="false" customHeight="false" outlineLevel="0" collapsed="false">
      <c r="A2513" s="0" t="n">
        <f aca="false">IF(A2512&lt;$G$7,A2512+1,"")</f>
        <v>2509</v>
      </c>
      <c r="B2513" s="0" t="n">
        <f aca="true">IF(A2513="","",RAND())</f>
        <v>0.828093352715271</v>
      </c>
      <c r="C2513" s="0" t="n">
        <f aca="false">IF(B2513="","",SQRT(1-B2513^2))</f>
        <v>0.56059022395042</v>
      </c>
      <c r="D2513" s="0" t="n">
        <f aca="true">IF(A2513="","",RAND())</f>
        <v>0.550310096671076</v>
      </c>
      <c r="E2513" s="0" t="n">
        <f aca="false">IF(B2513&lt;&gt;"",IF(D2513&lt;=C2513,1,0),"")</f>
        <v>1</v>
      </c>
    </row>
    <row r="2514" customFormat="false" ht="12.75" hidden="false" customHeight="false" outlineLevel="0" collapsed="false">
      <c r="A2514" s="0" t="n">
        <f aca="false">IF(A2513&lt;$G$7,A2513+1,"")</f>
        <v>2510</v>
      </c>
      <c r="B2514" s="0" t="n">
        <f aca="true">IF(A2514="","",RAND())</f>
        <v>0.873421391975096</v>
      </c>
      <c r="C2514" s="0" t="n">
        <f aca="false">IF(B2514="","",SQRT(1-B2514^2))</f>
        <v>0.486965165119936</v>
      </c>
      <c r="D2514" s="0" t="n">
        <f aca="true">IF(A2514="","",RAND())</f>
        <v>0.590414648424648</v>
      </c>
      <c r="E2514" s="0" t="n">
        <f aca="false">IF(B2514&lt;&gt;"",IF(D2514&lt;=C2514,1,0),"")</f>
        <v>0</v>
      </c>
    </row>
    <row r="2515" customFormat="false" ht="12.75" hidden="false" customHeight="false" outlineLevel="0" collapsed="false">
      <c r="A2515" s="0" t="n">
        <f aca="false">IF(A2514&lt;$G$7,A2514+1,"")</f>
        <v>2511</v>
      </c>
      <c r="B2515" s="0" t="n">
        <f aca="true">IF(A2515="","",RAND())</f>
        <v>0.543945886817735</v>
      </c>
      <c r="C2515" s="0" t="n">
        <f aca="false">IF(B2515="","",SQRT(1-B2515^2))</f>
        <v>0.839120296628599</v>
      </c>
      <c r="D2515" s="0" t="n">
        <f aca="true">IF(A2515="","",RAND())</f>
        <v>0.979633907639866</v>
      </c>
      <c r="E2515" s="0" t="n">
        <f aca="false">IF(B2515&lt;&gt;"",IF(D2515&lt;=C2515,1,0),"")</f>
        <v>0</v>
      </c>
    </row>
    <row r="2516" customFormat="false" ht="12.75" hidden="false" customHeight="false" outlineLevel="0" collapsed="false">
      <c r="A2516" s="0" t="n">
        <f aca="false">IF(A2515&lt;$G$7,A2515+1,"")</f>
        <v>2512</v>
      </c>
      <c r="B2516" s="0" t="n">
        <f aca="true">IF(A2516="","",RAND())</f>
        <v>0.624987192170316</v>
      </c>
      <c r="C2516" s="0" t="n">
        <f aca="false">IF(B2516="","",SQRT(1-B2516^2))</f>
        <v>0.780635004097987</v>
      </c>
      <c r="D2516" s="0" t="n">
        <f aca="true">IF(A2516="","",RAND())</f>
        <v>0.259670499048036</v>
      </c>
      <c r="E2516" s="0" t="n">
        <f aca="false">IF(B2516&lt;&gt;"",IF(D2516&lt;=C2516,1,0),"")</f>
        <v>1</v>
      </c>
    </row>
    <row r="2517" customFormat="false" ht="12.75" hidden="false" customHeight="false" outlineLevel="0" collapsed="false">
      <c r="A2517" s="0" t="n">
        <f aca="false">IF(A2516&lt;$G$7,A2516+1,"")</f>
        <v>2513</v>
      </c>
      <c r="B2517" s="0" t="n">
        <f aca="true">IF(A2517="","",RAND())</f>
        <v>0.980780079436453</v>
      </c>
      <c r="C2517" s="0" t="n">
        <f aca="false">IF(B2517="","",SQRT(1-B2517^2))</f>
        <v>0.195116467220543</v>
      </c>
      <c r="D2517" s="0" t="n">
        <f aca="true">IF(A2517="","",RAND())</f>
        <v>0.241514807451959</v>
      </c>
      <c r="E2517" s="0" t="n">
        <f aca="false">IF(B2517&lt;&gt;"",IF(D2517&lt;=C2517,1,0),"")</f>
        <v>0</v>
      </c>
    </row>
    <row r="2518" customFormat="false" ht="12.75" hidden="false" customHeight="false" outlineLevel="0" collapsed="false">
      <c r="A2518" s="0" t="n">
        <f aca="false">IF(A2517&lt;$G$7,A2517+1,"")</f>
        <v>2514</v>
      </c>
      <c r="B2518" s="0" t="n">
        <f aca="true">IF(A2518="","",RAND())</f>
        <v>0.213145909132724</v>
      </c>
      <c r="C2518" s="0" t="n">
        <f aca="false">IF(B2518="","",SQRT(1-B2518^2))</f>
        <v>0.9770203792245</v>
      </c>
      <c r="D2518" s="0" t="n">
        <f aca="true">IF(A2518="","",RAND())</f>
        <v>0.672614209070642</v>
      </c>
      <c r="E2518" s="0" t="n">
        <f aca="false">IF(B2518&lt;&gt;"",IF(D2518&lt;=C2518,1,0),"")</f>
        <v>1</v>
      </c>
    </row>
    <row r="2519" customFormat="false" ht="12.75" hidden="false" customHeight="false" outlineLevel="0" collapsed="false">
      <c r="A2519" s="0" t="n">
        <f aca="false">IF(A2518&lt;$G$7,A2518+1,"")</f>
        <v>2515</v>
      </c>
      <c r="B2519" s="0" t="n">
        <f aca="true">IF(A2519="","",RAND())</f>
        <v>0.981598994047636</v>
      </c>
      <c r="C2519" s="0" t="n">
        <f aca="false">IF(B2519="","",SQRT(1-B2519^2))</f>
        <v>0.190953960117799</v>
      </c>
      <c r="D2519" s="0" t="n">
        <f aca="true">IF(A2519="","",RAND())</f>
        <v>0.453239665755013</v>
      </c>
      <c r="E2519" s="0" t="n">
        <f aca="false">IF(B2519&lt;&gt;"",IF(D2519&lt;=C2519,1,0),"")</f>
        <v>0</v>
      </c>
    </row>
    <row r="2520" customFormat="false" ht="12.75" hidden="false" customHeight="false" outlineLevel="0" collapsed="false">
      <c r="A2520" s="0" t="n">
        <f aca="false">IF(A2519&lt;$G$7,A2519+1,"")</f>
        <v>2516</v>
      </c>
      <c r="B2520" s="0" t="n">
        <f aca="true">IF(A2520="","",RAND())</f>
        <v>0.340282062815856</v>
      </c>
      <c r="C2520" s="0" t="n">
        <f aca="false">IF(B2520="","",SQRT(1-B2520^2))</f>
        <v>0.94032341123987</v>
      </c>
      <c r="D2520" s="0" t="n">
        <f aca="true">IF(A2520="","",RAND())</f>
        <v>0.499548670779606</v>
      </c>
      <c r="E2520" s="0" t="n">
        <f aca="false">IF(B2520&lt;&gt;"",IF(D2520&lt;=C2520,1,0),"")</f>
        <v>1</v>
      </c>
    </row>
    <row r="2521" customFormat="false" ht="12.75" hidden="false" customHeight="false" outlineLevel="0" collapsed="false">
      <c r="A2521" s="0" t="n">
        <f aca="false">IF(A2520&lt;$G$7,A2520+1,"")</f>
        <v>2517</v>
      </c>
      <c r="B2521" s="0" t="n">
        <f aca="true">IF(A2521="","",RAND())</f>
        <v>0.168546337416859</v>
      </c>
      <c r="C2521" s="0" t="n">
        <f aca="false">IF(B2521="","",SQRT(1-B2521^2))</f>
        <v>0.985693731411214</v>
      </c>
      <c r="D2521" s="0" t="n">
        <f aca="true">IF(A2521="","",RAND())</f>
        <v>0.89995917269587</v>
      </c>
      <c r="E2521" s="0" t="n">
        <f aca="false">IF(B2521&lt;&gt;"",IF(D2521&lt;=C2521,1,0),"")</f>
        <v>1</v>
      </c>
    </row>
    <row r="2522" customFormat="false" ht="12.75" hidden="false" customHeight="false" outlineLevel="0" collapsed="false">
      <c r="A2522" s="0" t="n">
        <f aca="false">IF(A2521&lt;$G$7,A2521+1,"")</f>
        <v>2518</v>
      </c>
      <c r="B2522" s="0" t="n">
        <f aca="true">IF(A2522="","",RAND())</f>
        <v>0.748197782317105</v>
      </c>
      <c r="C2522" s="0" t="n">
        <f aca="false">IF(B2522="","",SQRT(1-B2522^2))</f>
        <v>0.663475755801044</v>
      </c>
      <c r="D2522" s="0" t="n">
        <f aca="true">IF(A2522="","",RAND())</f>
        <v>0.0699526218576396</v>
      </c>
      <c r="E2522" s="0" t="n">
        <f aca="false">IF(B2522&lt;&gt;"",IF(D2522&lt;=C2522,1,0),"")</f>
        <v>1</v>
      </c>
    </row>
    <row r="2523" customFormat="false" ht="12.75" hidden="false" customHeight="false" outlineLevel="0" collapsed="false">
      <c r="A2523" s="0" t="n">
        <f aca="false">IF(A2522&lt;$G$7,A2522+1,"")</f>
        <v>2519</v>
      </c>
      <c r="B2523" s="0" t="n">
        <f aca="true">IF(A2523="","",RAND())</f>
        <v>0.0560674901647919</v>
      </c>
      <c r="C2523" s="0" t="n">
        <f aca="false">IF(B2523="","",SQRT(1-B2523^2))</f>
        <v>0.998426981079048</v>
      </c>
      <c r="D2523" s="0" t="n">
        <f aca="true">IF(A2523="","",RAND())</f>
        <v>0.293089814952411</v>
      </c>
      <c r="E2523" s="0" t="n">
        <f aca="false">IF(B2523&lt;&gt;"",IF(D2523&lt;=C2523,1,0),"")</f>
        <v>1</v>
      </c>
    </row>
    <row r="2524" customFormat="false" ht="12.75" hidden="false" customHeight="false" outlineLevel="0" collapsed="false">
      <c r="A2524" s="0" t="n">
        <f aca="false">IF(A2523&lt;$G$7,A2523+1,"")</f>
        <v>2520</v>
      </c>
      <c r="B2524" s="0" t="n">
        <f aca="true">IF(A2524="","",RAND())</f>
        <v>0.594291567550163</v>
      </c>
      <c r="C2524" s="0" t="n">
        <f aca="false">IF(B2524="","",SQRT(1-B2524^2))</f>
        <v>0.804249670648841</v>
      </c>
      <c r="D2524" s="0" t="n">
        <f aca="true">IF(A2524="","",RAND())</f>
        <v>0.499601048369123</v>
      </c>
      <c r="E2524" s="0" t="n">
        <f aca="false">IF(B2524&lt;&gt;"",IF(D2524&lt;=C2524,1,0),"")</f>
        <v>1</v>
      </c>
    </row>
    <row r="2525" customFormat="false" ht="12.75" hidden="false" customHeight="false" outlineLevel="0" collapsed="false">
      <c r="A2525" s="0" t="n">
        <f aca="false">IF(A2524&lt;$G$7,A2524+1,"")</f>
        <v>2521</v>
      </c>
      <c r="B2525" s="0" t="n">
        <f aca="true">IF(A2525="","",RAND())</f>
        <v>0.778190338378598</v>
      </c>
      <c r="C2525" s="0" t="n">
        <f aca="false">IF(B2525="","",SQRT(1-B2525^2))</f>
        <v>0.628028500351858</v>
      </c>
      <c r="D2525" s="0" t="n">
        <f aca="true">IF(A2525="","",RAND())</f>
        <v>0.310791945129579</v>
      </c>
      <c r="E2525" s="0" t="n">
        <f aca="false">IF(B2525&lt;&gt;"",IF(D2525&lt;=C2525,1,0),"")</f>
        <v>1</v>
      </c>
    </row>
    <row r="2526" customFormat="false" ht="12.75" hidden="false" customHeight="false" outlineLevel="0" collapsed="false">
      <c r="A2526" s="0" t="n">
        <f aca="false">IF(A2525&lt;$G$7,A2525+1,"")</f>
        <v>2522</v>
      </c>
      <c r="B2526" s="0" t="n">
        <f aca="true">IF(A2526="","",RAND())</f>
        <v>0.417423562034304</v>
      </c>
      <c r="C2526" s="0" t="n">
        <f aca="false">IF(B2526="","",SQRT(1-B2526^2))</f>
        <v>0.908712039019289</v>
      </c>
      <c r="D2526" s="0" t="n">
        <f aca="true">IF(A2526="","",RAND())</f>
        <v>0.279941197581891</v>
      </c>
      <c r="E2526" s="0" t="n">
        <f aca="false">IF(B2526&lt;&gt;"",IF(D2526&lt;=C2526,1,0),"")</f>
        <v>1</v>
      </c>
    </row>
    <row r="2527" customFormat="false" ht="12.75" hidden="false" customHeight="false" outlineLevel="0" collapsed="false">
      <c r="A2527" s="0" t="n">
        <f aca="false">IF(A2526&lt;$G$7,A2526+1,"")</f>
        <v>2523</v>
      </c>
      <c r="B2527" s="0" t="n">
        <f aca="true">IF(A2527="","",RAND())</f>
        <v>0.727245722408046</v>
      </c>
      <c r="C2527" s="0" t="n">
        <f aca="false">IF(B2527="","",SQRT(1-B2527^2))</f>
        <v>0.686377198950548</v>
      </c>
      <c r="D2527" s="0" t="n">
        <f aca="true">IF(A2527="","",RAND())</f>
        <v>0.43684097141093</v>
      </c>
      <c r="E2527" s="0" t="n">
        <f aca="false">IF(B2527&lt;&gt;"",IF(D2527&lt;=C2527,1,0),"")</f>
        <v>1</v>
      </c>
    </row>
    <row r="2528" customFormat="false" ht="12.75" hidden="false" customHeight="false" outlineLevel="0" collapsed="false">
      <c r="A2528" s="0" t="n">
        <f aca="false">IF(A2527&lt;$G$7,A2527+1,"")</f>
        <v>2524</v>
      </c>
      <c r="B2528" s="0" t="n">
        <f aca="true">IF(A2528="","",RAND())</f>
        <v>0.486266912684267</v>
      </c>
      <c r="C2528" s="0" t="n">
        <f aca="false">IF(B2528="","",SQRT(1-B2528^2))</f>
        <v>0.873810328176837</v>
      </c>
      <c r="D2528" s="0" t="n">
        <f aca="true">IF(A2528="","",RAND())</f>
        <v>0.873001175319013</v>
      </c>
      <c r="E2528" s="0" t="n">
        <f aca="false">IF(B2528&lt;&gt;"",IF(D2528&lt;=C2528,1,0),"")</f>
        <v>1</v>
      </c>
    </row>
    <row r="2529" customFormat="false" ht="12.75" hidden="false" customHeight="false" outlineLevel="0" collapsed="false">
      <c r="A2529" s="0" t="n">
        <f aca="false">IF(A2528&lt;$G$7,A2528+1,"")</f>
        <v>2525</v>
      </c>
      <c r="B2529" s="0" t="n">
        <f aca="true">IF(A2529="","",RAND())</f>
        <v>0.680885723403348</v>
      </c>
      <c r="C2529" s="0" t="n">
        <f aca="false">IF(B2529="","",SQRT(1-B2529^2))</f>
        <v>0.732389672009033</v>
      </c>
      <c r="D2529" s="0" t="n">
        <f aca="true">IF(A2529="","",RAND())</f>
        <v>0.187074111470812</v>
      </c>
      <c r="E2529" s="0" t="n">
        <f aca="false">IF(B2529&lt;&gt;"",IF(D2529&lt;=C2529,1,0),"")</f>
        <v>1</v>
      </c>
    </row>
    <row r="2530" customFormat="false" ht="12.75" hidden="false" customHeight="false" outlineLevel="0" collapsed="false">
      <c r="A2530" s="0" t="n">
        <f aca="false">IF(A2529&lt;$G$7,A2529+1,"")</f>
        <v>2526</v>
      </c>
      <c r="B2530" s="0" t="n">
        <f aca="true">IF(A2530="","",RAND())</f>
        <v>0.240508514543402</v>
      </c>
      <c r="C2530" s="0" t="n">
        <f aca="false">IF(B2530="","",SQRT(1-B2530^2))</f>
        <v>0.970647028755627</v>
      </c>
      <c r="D2530" s="0" t="n">
        <f aca="true">IF(A2530="","",RAND())</f>
        <v>0.35203275764607</v>
      </c>
      <c r="E2530" s="0" t="n">
        <f aca="false">IF(B2530&lt;&gt;"",IF(D2530&lt;=C2530,1,0),"")</f>
        <v>1</v>
      </c>
    </row>
    <row r="2531" customFormat="false" ht="12.75" hidden="false" customHeight="false" outlineLevel="0" collapsed="false">
      <c r="A2531" s="0" t="n">
        <f aca="false">IF(A2530&lt;$G$7,A2530+1,"")</f>
        <v>2527</v>
      </c>
      <c r="B2531" s="0" t="n">
        <f aca="true">IF(A2531="","",RAND())</f>
        <v>0.224147616288317</v>
      </c>
      <c r="C2531" s="0" t="n">
        <f aca="false">IF(B2531="","",SQRT(1-B2531^2))</f>
        <v>0.974555204240512</v>
      </c>
      <c r="D2531" s="0" t="n">
        <f aca="true">IF(A2531="","",RAND())</f>
        <v>0.142132411350359</v>
      </c>
      <c r="E2531" s="0" t="n">
        <f aca="false">IF(B2531&lt;&gt;"",IF(D2531&lt;=C2531,1,0),"")</f>
        <v>1</v>
      </c>
    </row>
    <row r="2532" customFormat="false" ht="12.75" hidden="false" customHeight="false" outlineLevel="0" collapsed="false">
      <c r="A2532" s="0" t="n">
        <f aca="false">IF(A2531&lt;$G$7,A2531+1,"")</f>
        <v>2528</v>
      </c>
      <c r="B2532" s="0" t="n">
        <f aca="true">IF(A2532="","",RAND())</f>
        <v>0.601952112132196</v>
      </c>
      <c r="C2532" s="0" t="n">
        <f aca="false">IF(B2532="","",SQRT(1-B2532^2))</f>
        <v>0.798532187641543</v>
      </c>
      <c r="D2532" s="0" t="n">
        <f aca="true">IF(A2532="","",RAND())</f>
        <v>0.90510555691103</v>
      </c>
      <c r="E2532" s="0" t="n">
        <f aca="false">IF(B2532&lt;&gt;"",IF(D2532&lt;=C2532,1,0),"")</f>
        <v>0</v>
      </c>
    </row>
    <row r="2533" customFormat="false" ht="12.75" hidden="false" customHeight="false" outlineLevel="0" collapsed="false">
      <c r="A2533" s="0" t="n">
        <f aca="false">IF(A2532&lt;$G$7,A2532+1,"")</f>
        <v>2529</v>
      </c>
      <c r="B2533" s="0" t="n">
        <f aca="true">IF(A2533="","",RAND())</f>
        <v>0.162876333295879</v>
      </c>
      <c r="C2533" s="0" t="n">
        <f aca="false">IF(B2533="","",SQRT(1-B2533^2))</f>
        <v>0.986646491937254</v>
      </c>
      <c r="D2533" s="0" t="n">
        <f aca="true">IF(A2533="","",RAND())</f>
        <v>0.186621990239734</v>
      </c>
      <c r="E2533" s="0" t="n">
        <f aca="false">IF(B2533&lt;&gt;"",IF(D2533&lt;=C2533,1,0),"")</f>
        <v>1</v>
      </c>
    </row>
    <row r="2534" customFormat="false" ht="12.75" hidden="false" customHeight="false" outlineLevel="0" collapsed="false">
      <c r="A2534" s="0" t="n">
        <f aca="false">IF(A2533&lt;$G$7,A2533+1,"")</f>
        <v>2530</v>
      </c>
      <c r="B2534" s="0" t="n">
        <f aca="true">IF(A2534="","",RAND())</f>
        <v>0.385177173972151</v>
      </c>
      <c r="C2534" s="0" t="n">
        <f aca="false">IF(B2534="","",SQRT(1-B2534^2))</f>
        <v>0.92284264349391</v>
      </c>
      <c r="D2534" s="0" t="n">
        <f aca="true">IF(A2534="","",RAND())</f>
        <v>0.679820591917385</v>
      </c>
      <c r="E2534" s="0" t="n">
        <f aca="false">IF(B2534&lt;&gt;"",IF(D2534&lt;=C2534,1,0),"")</f>
        <v>1</v>
      </c>
    </row>
    <row r="2535" customFormat="false" ht="12.75" hidden="false" customHeight="false" outlineLevel="0" collapsed="false">
      <c r="A2535" s="0" t="n">
        <f aca="false">IF(A2534&lt;$G$7,A2534+1,"")</f>
        <v>2531</v>
      </c>
      <c r="B2535" s="0" t="n">
        <f aca="true">IF(A2535="","",RAND())</f>
        <v>0.930888080412613</v>
      </c>
      <c r="C2535" s="0" t="n">
        <f aca="false">IF(B2535="","",SQRT(1-B2535^2))</f>
        <v>0.365304505509747</v>
      </c>
      <c r="D2535" s="0" t="n">
        <f aca="true">IF(A2535="","",RAND())</f>
        <v>0.923428367147354</v>
      </c>
      <c r="E2535" s="0" t="n">
        <f aca="false">IF(B2535&lt;&gt;"",IF(D2535&lt;=C2535,1,0),"")</f>
        <v>0</v>
      </c>
    </row>
    <row r="2536" customFormat="false" ht="12.75" hidden="false" customHeight="false" outlineLevel="0" collapsed="false">
      <c r="A2536" s="0" t="n">
        <f aca="false">IF(A2535&lt;$G$7,A2535+1,"")</f>
        <v>2532</v>
      </c>
      <c r="B2536" s="0" t="n">
        <f aca="true">IF(A2536="","",RAND())</f>
        <v>0.436746347868742</v>
      </c>
      <c r="C2536" s="0" t="n">
        <f aca="false">IF(B2536="","",SQRT(1-B2536^2))</f>
        <v>0.899584697303881</v>
      </c>
      <c r="D2536" s="0" t="n">
        <f aca="true">IF(A2536="","",RAND())</f>
        <v>0.427450063074224</v>
      </c>
      <c r="E2536" s="0" t="n">
        <f aca="false">IF(B2536&lt;&gt;"",IF(D2536&lt;=C2536,1,0),"")</f>
        <v>1</v>
      </c>
    </row>
    <row r="2537" customFormat="false" ht="12.75" hidden="false" customHeight="false" outlineLevel="0" collapsed="false">
      <c r="A2537" s="0" t="n">
        <f aca="false">IF(A2536&lt;$G$7,A2536+1,"")</f>
        <v>2533</v>
      </c>
      <c r="B2537" s="0" t="n">
        <f aca="true">IF(A2537="","",RAND())</f>
        <v>0.0395193483187767</v>
      </c>
      <c r="C2537" s="0" t="n">
        <f aca="false">IF(B2537="","",SQRT(1-B2537^2))</f>
        <v>0.999218805421745</v>
      </c>
      <c r="D2537" s="0" t="n">
        <f aca="true">IF(A2537="","",RAND())</f>
        <v>0.395013669743466</v>
      </c>
      <c r="E2537" s="0" t="n">
        <f aca="false">IF(B2537&lt;&gt;"",IF(D2537&lt;=C2537,1,0),"")</f>
        <v>1</v>
      </c>
    </row>
    <row r="2538" customFormat="false" ht="12.75" hidden="false" customHeight="false" outlineLevel="0" collapsed="false">
      <c r="A2538" s="0" t="n">
        <f aca="false">IF(A2537&lt;$G$7,A2537+1,"")</f>
        <v>2534</v>
      </c>
      <c r="B2538" s="0" t="n">
        <f aca="true">IF(A2538="","",RAND())</f>
        <v>0.377135661475245</v>
      </c>
      <c r="C2538" s="0" t="n">
        <f aca="false">IF(B2538="","",SQRT(1-B2538^2))</f>
        <v>0.926158028007979</v>
      </c>
      <c r="D2538" s="0" t="n">
        <f aca="true">IF(A2538="","",RAND())</f>
        <v>0.327338722067459</v>
      </c>
      <c r="E2538" s="0" t="n">
        <f aca="false">IF(B2538&lt;&gt;"",IF(D2538&lt;=C2538,1,0),"")</f>
        <v>1</v>
      </c>
    </row>
    <row r="2539" customFormat="false" ht="12.75" hidden="false" customHeight="false" outlineLevel="0" collapsed="false">
      <c r="A2539" s="0" t="n">
        <f aca="false">IF(A2538&lt;$G$7,A2538+1,"")</f>
        <v>2535</v>
      </c>
      <c r="B2539" s="0" t="n">
        <f aca="true">IF(A2539="","",RAND())</f>
        <v>0.236615824221628</v>
      </c>
      <c r="C2539" s="0" t="n">
        <f aca="false">IF(B2539="","",SQRT(1-B2539^2))</f>
        <v>0.97160328927393</v>
      </c>
      <c r="D2539" s="0" t="n">
        <f aca="true">IF(A2539="","",RAND())</f>
        <v>0.862702538019835</v>
      </c>
      <c r="E2539" s="0" t="n">
        <f aca="false">IF(B2539&lt;&gt;"",IF(D2539&lt;=C2539,1,0),"")</f>
        <v>1</v>
      </c>
    </row>
    <row r="2540" customFormat="false" ht="12.75" hidden="false" customHeight="false" outlineLevel="0" collapsed="false">
      <c r="A2540" s="0" t="n">
        <f aca="false">IF(A2539&lt;$G$7,A2539+1,"")</f>
        <v>2536</v>
      </c>
      <c r="B2540" s="0" t="n">
        <f aca="true">IF(A2540="","",RAND())</f>
        <v>0.350078625827833</v>
      </c>
      <c r="C2540" s="0" t="n">
        <f aca="false">IF(B2540="","",SQRT(1-B2540^2))</f>
        <v>0.936720318845757</v>
      </c>
      <c r="D2540" s="0" t="n">
        <f aca="true">IF(A2540="","",RAND())</f>
        <v>0.237634076682283</v>
      </c>
      <c r="E2540" s="0" t="n">
        <f aca="false">IF(B2540&lt;&gt;"",IF(D2540&lt;=C2540,1,0),"")</f>
        <v>1</v>
      </c>
    </row>
    <row r="2541" customFormat="false" ht="12.75" hidden="false" customHeight="false" outlineLevel="0" collapsed="false">
      <c r="A2541" s="0" t="n">
        <f aca="false">IF(A2540&lt;$G$7,A2540+1,"")</f>
        <v>2537</v>
      </c>
      <c r="B2541" s="0" t="n">
        <f aca="true">IF(A2541="","",RAND())</f>
        <v>0.64645536057565</v>
      </c>
      <c r="C2541" s="0" t="n">
        <f aca="false">IF(B2541="","",SQRT(1-B2541^2))</f>
        <v>0.762951811573317</v>
      </c>
      <c r="D2541" s="0" t="n">
        <f aca="true">IF(A2541="","",RAND())</f>
        <v>0.324183571018998</v>
      </c>
      <c r="E2541" s="0" t="n">
        <f aca="false">IF(B2541&lt;&gt;"",IF(D2541&lt;=C2541,1,0),"")</f>
        <v>1</v>
      </c>
    </row>
    <row r="2542" customFormat="false" ht="12.75" hidden="false" customHeight="false" outlineLevel="0" collapsed="false">
      <c r="A2542" s="0" t="n">
        <f aca="false">IF(A2541&lt;$G$7,A2541+1,"")</f>
        <v>2538</v>
      </c>
      <c r="B2542" s="0" t="n">
        <f aca="true">IF(A2542="","",RAND())</f>
        <v>0.409322197630992</v>
      </c>
      <c r="C2542" s="0" t="n">
        <f aca="false">IF(B2542="","",SQRT(1-B2542^2))</f>
        <v>0.912389904879781</v>
      </c>
      <c r="D2542" s="0" t="n">
        <f aca="true">IF(A2542="","",RAND())</f>
        <v>0.150029801224217</v>
      </c>
      <c r="E2542" s="0" t="n">
        <f aca="false">IF(B2542&lt;&gt;"",IF(D2542&lt;=C2542,1,0),"")</f>
        <v>1</v>
      </c>
    </row>
    <row r="2543" customFormat="false" ht="12.75" hidden="false" customHeight="false" outlineLevel="0" collapsed="false">
      <c r="A2543" s="0" t="n">
        <f aca="false">IF(A2542&lt;$G$7,A2542+1,"")</f>
        <v>2539</v>
      </c>
      <c r="B2543" s="0" t="n">
        <f aca="true">IF(A2543="","",RAND())</f>
        <v>0.490456297542846</v>
      </c>
      <c r="C2543" s="0" t="n">
        <f aca="false">IF(B2543="","",SQRT(1-B2543^2))</f>
        <v>0.871465788313324</v>
      </c>
      <c r="D2543" s="0" t="n">
        <f aca="true">IF(A2543="","",RAND())</f>
        <v>0.712511026355337</v>
      </c>
      <c r="E2543" s="0" t="n">
        <f aca="false">IF(B2543&lt;&gt;"",IF(D2543&lt;=C2543,1,0),"")</f>
        <v>1</v>
      </c>
    </row>
    <row r="2544" customFormat="false" ht="12.75" hidden="false" customHeight="false" outlineLevel="0" collapsed="false">
      <c r="A2544" s="0" t="n">
        <f aca="false">IF(A2543&lt;$G$7,A2543+1,"")</f>
        <v>2540</v>
      </c>
      <c r="B2544" s="0" t="n">
        <f aca="true">IF(A2544="","",RAND())</f>
        <v>0.587415472701331</v>
      </c>
      <c r="C2544" s="0" t="n">
        <f aca="false">IF(B2544="","",SQRT(1-B2544^2))</f>
        <v>0.809285525899897</v>
      </c>
      <c r="D2544" s="0" t="n">
        <f aca="true">IF(A2544="","",RAND())</f>
        <v>0.94581019796395</v>
      </c>
      <c r="E2544" s="0" t="n">
        <f aca="false">IF(B2544&lt;&gt;"",IF(D2544&lt;=C2544,1,0),"")</f>
        <v>0</v>
      </c>
    </row>
    <row r="2545" customFormat="false" ht="12.75" hidden="false" customHeight="false" outlineLevel="0" collapsed="false">
      <c r="A2545" s="0" t="n">
        <f aca="false">IF(A2544&lt;$G$7,A2544+1,"")</f>
        <v>2541</v>
      </c>
      <c r="B2545" s="0" t="n">
        <f aca="true">IF(A2545="","",RAND())</f>
        <v>0.864147202180718</v>
      </c>
      <c r="C2545" s="0" t="n">
        <f aca="false">IF(B2545="","",SQRT(1-B2545^2))</f>
        <v>0.50323912105801</v>
      </c>
      <c r="D2545" s="0" t="n">
        <f aca="true">IF(A2545="","",RAND())</f>
        <v>0.964809537346953</v>
      </c>
      <c r="E2545" s="0" t="n">
        <f aca="false">IF(B2545&lt;&gt;"",IF(D2545&lt;=C2545,1,0),"")</f>
        <v>0</v>
      </c>
    </row>
    <row r="2546" customFormat="false" ht="12.75" hidden="false" customHeight="false" outlineLevel="0" collapsed="false">
      <c r="A2546" s="0" t="n">
        <f aca="false">IF(A2545&lt;$G$7,A2545+1,"")</f>
        <v>2542</v>
      </c>
      <c r="B2546" s="0" t="n">
        <f aca="true">IF(A2546="","",RAND())</f>
        <v>0.100039221250236</v>
      </c>
      <c r="C2546" s="0" t="n">
        <f aca="false">IF(B2546="","",SQRT(1-B2546^2))</f>
        <v>0.994983494441816</v>
      </c>
      <c r="D2546" s="0" t="n">
        <f aca="true">IF(A2546="","",RAND())</f>
        <v>0.614902416405044</v>
      </c>
      <c r="E2546" s="0" t="n">
        <f aca="false">IF(B2546&lt;&gt;"",IF(D2546&lt;=C2546,1,0),"")</f>
        <v>1</v>
      </c>
    </row>
    <row r="2547" customFormat="false" ht="12.75" hidden="false" customHeight="false" outlineLevel="0" collapsed="false">
      <c r="A2547" s="0" t="n">
        <f aca="false">IF(A2546&lt;$G$7,A2546+1,"")</f>
        <v>2543</v>
      </c>
      <c r="B2547" s="0" t="n">
        <f aca="true">IF(A2547="","",RAND())</f>
        <v>0.82503774509398</v>
      </c>
      <c r="C2547" s="0" t="n">
        <f aca="false">IF(B2547="","",SQRT(1-B2547^2))</f>
        <v>0.565077622252236</v>
      </c>
      <c r="D2547" s="0" t="n">
        <f aca="true">IF(A2547="","",RAND())</f>
        <v>0.66316389265526</v>
      </c>
      <c r="E2547" s="0" t="n">
        <f aca="false">IF(B2547&lt;&gt;"",IF(D2547&lt;=C2547,1,0),"")</f>
        <v>0</v>
      </c>
    </row>
    <row r="2548" customFormat="false" ht="12.75" hidden="false" customHeight="false" outlineLevel="0" collapsed="false">
      <c r="A2548" s="0" t="n">
        <f aca="false">IF(A2547&lt;$G$7,A2547+1,"")</f>
        <v>2544</v>
      </c>
      <c r="B2548" s="0" t="n">
        <f aca="true">IF(A2548="","",RAND())</f>
        <v>0.568365636376753</v>
      </c>
      <c r="C2548" s="0" t="n">
        <f aca="false">IF(B2548="","",SQRT(1-B2548^2))</f>
        <v>0.822776095536355</v>
      </c>
      <c r="D2548" s="0" t="n">
        <f aca="true">IF(A2548="","",RAND())</f>
        <v>0.194766309353147</v>
      </c>
      <c r="E2548" s="0" t="n">
        <f aca="false">IF(B2548&lt;&gt;"",IF(D2548&lt;=C2548,1,0),"")</f>
        <v>1</v>
      </c>
    </row>
    <row r="2549" customFormat="false" ht="12.75" hidden="false" customHeight="false" outlineLevel="0" collapsed="false">
      <c r="A2549" s="0" t="n">
        <f aca="false">IF(A2548&lt;$G$7,A2548+1,"")</f>
        <v>2545</v>
      </c>
      <c r="B2549" s="0" t="n">
        <f aca="true">IF(A2549="","",RAND())</f>
        <v>0.729817382017519</v>
      </c>
      <c r="C2549" s="0" t="n">
        <f aca="false">IF(B2549="","",SQRT(1-B2549^2))</f>
        <v>0.683642149742901</v>
      </c>
      <c r="D2549" s="0" t="n">
        <f aca="true">IF(A2549="","",RAND())</f>
        <v>0.218489790004086</v>
      </c>
      <c r="E2549" s="0" t="n">
        <f aca="false">IF(B2549&lt;&gt;"",IF(D2549&lt;=C2549,1,0),"")</f>
        <v>1</v>
      </c>
    </row>
    <row r="2550" customFormat="false" ht="12.75" hidden="false" customHeight="false" outlineLevel="0" collapsed="false">
      <c r="A2550" s="0" t="n">
        <f aca="false">IF(A2549&lt;$G$7,A2549+1,"")</f>
        <v>2546</v>
      </c>
      <c r="B2550" s="0" t="n">
        <f aca="true">IF(A2550="","",RAND())</f>
        <v>0.317910297849142</v>
      </c>
      <c r="C2550" s="0" t="n">
        <f aca="false">IF(B2550="","",SQRT(1-B2550^2))</f>
        <v>0.948120795321709</v>
      </c>
      <c r="D2550" s="0" t="n">
        <f aca="true">IF(A2550="","",RAND())</f>
        <v>0.979739980539417</v>
      </c>
      <c r="E2550" s="0" t="n">
        <f aca="false">IF(B2550&lt;&gt;"",IF(D2550&lt;=C2550,1,0),"")</f>
        <v>0</v>
      </c>
    </row>
    <row r="2551" customFormat="false" ht="12.75" hidden="false" customHeight="false" outlineLevel="0" collapsed="false">
      <c r="A2551" s="0" t="n">
        <f aca="false">IF(A2550&lt;$G$7,A2550+1,"")</f>
        <v>2547</v>
      </c>
      <c r="B2551" s="0" t="n">
        <f aca="true">IF(A2551="","",RAND())</f>
        <v>0.189424517258275</v>
      </c>
      <c r="C2551" s="0" t="n">
        <f aca="false">IF(B2551="","",SQRT(1-B2551^2))</f>
        <v>0.981895285792467</v>
      </c>
      <c r="D2551" s="0" t="n">
        <f aca="true">IF(A2551="","",RAND())</f>
        <v>0.288058521099549</v>
      </c>
      <c r="E2551" s="0" t="n">
        <f aca="false">IF(B2551&lt;&gt;"",IF(D2551&lt;=C2551,1,0),"")</f>
        <v>1</v>
      </c>
    </row>
    <row r="2552" customFormat="false" ht="12.75" hidden="false" customHeight="false" outlineLevel="0" collapsed="false">
      <c r="A2552" s="0" t="n">
        <f aca="false">IF(A2551&lt;$G$7,A2551+1,"")</f>
        <v>2548</v>
      </c>
      <c r="B2552" s="0" t="n">
        <f aca="true">IF(A2552="","",RAND())</f>
        <v>0.221819421347987</v>
      </c>
      <c r="C2552" s="0" t="n">
        <f aca="false">IF(B2552="","",SQRT(1-B2552^2))</f>
        <v>0.975087762364416</v>
      </c>
      <c r="D2552" s="0" t="n">
        <f aca="true">IF(A2552="","",RAND())</f>
        <v>0.16934019145005</v>
      </c>
      <c r="E2552" s="0" t="n">
        <f aca="false">IF(B2552&lt;&gt;"",IF(D2552&lt;=C2552,1,0),"")</f>
        <v>1</v>
      </c>
    </row>
    <row r="2553" customFormat="false" ht="12.75" hidden="false" customHeight="false" outlineLevel="0" collapsed="false">
      <c r="A2553" s="0" t="n">
        <f aca="false">IF(A2552&lt;$G$7,A2552+1,"")</f>
        <v>2549</v>
      </c>
      <c r="B2553" s="0" t="n">
        <f aca="true">IF(A2553="","",RAND())</f>
        <v>0.27205685509785</v>
      </c>
      <c r="C2553" s="0" t="n">
        <f aca="false">IF(B2553="","",SQRT(1-B2553^2))</f>
        <v>0.962281179070997</v>
      </c>
      <c r="D2553" s="0" t="n">
        <f aca="true">IF(A2553="","",RAND())</f>
        <v>0.809839792418184</v>
      </c>
      <c r="E2553" s="0" t="n">
        <f aca="false">IF(B2553&lt;&gt;"",IF(D2553&lt;=C2553,1,0),"")</f>
        <v>1</v>
      </c>
    </row>
    <row r="2554" customFormat="false" ht="12.75" hidden="false" customHeight="false" outlineLevel="0" collapsed="false">
      <c r="A2554" s="0" t="n">
        <f aca="false">IF(A2553&lt;$G$7,A2553+1,"")</f>
        <v>2550</v>
      </c>
      <c r="B2554" s="0" t="n">
        <f aca="true">IF(A2554="","",RAND())</f>
        <v>0.888051039233251</v>
      </c>
      <c r="C2554" s="0" t="n">
        <f aca="false">IF(B2554="","",SQRT(1-B2554^2))</f>
        <v>0.459744876770522</v>
      </c>
      <c r="D2554" s="0" t="n">
        <f aca="true">IF(A2554="","",RAND())</f>
        <v>0.711316452835417</v>
      </c>
      <c r="E2554" s="0" t="n">
        <f aca="false">IF(B2554&lt;&gt;"",IF(D2554&lt;=C2554,1,0),"")</f>
        <v>0</v>
      </c>
    </row>
    <row r="2555" customFormat="false" ht="12.75" hidden="false" customHeight="false" outlineLevel="0" collapsed="false">
      <c r="A2555" s="0" t="n">
        <f aca="false">IF(A2554&lt;$G$7,A2554+1,"")</f>
        <v>2551</v>
      </c>
      <c r="B2555" s="0" t="n">
        <f aca="true">IF(A2555="","",RAND())</f>
        <v>0.793948502915711</v>
      </c>
      <c r="C2555" s="0" t="n">
        <f aca="false">IF(B2555="","",SQRT(1-B2555^2))</f>
        <v>0.607985011918798</v>
      </c>
      <c r="D2555" s="0" t="n">
        <f aca="true">IF(A2555="","",RAND())</f>
        <v>0.495425932551316</v>
      </c>
      <c r="E2555" s="0" t="n">
        <f aca="false">IF(B2555&lt;&gt;"",IF(D2555&lt;=C2555,1,0),"")</f>
        <v>1</v>
      </c>
    </row>
    <row r="2556" customFormat="false" ht="12.75" hidden="false" customHeight="false" outlineLevel="0" collapsed="false">
      <c r="A2556" s="0" t="n">
        <f aca="false">IF(A2555&lt;$G$7,A2555+1,"")</f>
        <v>2552</v>
      </c>
      <c r="B2556" s="0" t="n">
        <f aca="true">IF(A2556="","",RAND())</f>
        <v>0.429159462726252</v>
      </c>
      <c r="C2556" s="0" t="n">
        <f aca="false">IF(B2556="","",SQRT(1-B2556^2))</f>
        <v>0.903228739330473</v>
      </c>
      <c r="D2556" s="0" t="n">
        <f aca="true">IF(A2556="","",RAND())</f>
        <v>0.728514433017097</v>
      </c>
      <c r="E2556" s="0" t="n">
        <f aca="false">IF(B2556&lt;&gt;"",IF(D2556&lt;=C2556,1,0),"")</f>
        <v>1</v>
      </c>
    </row>
    <row r="2557" customFormat="false" ht="12.75" hidden="false" customHeight="false" outlineLevel="0" collapsed="false">
      <c r="A2557" s="0" t="n">
        <f aca="false">IF(A2556&lt;$G$7,A2556+1,"")</f>
        <v>2553</v>
      </c>
      <c r="B2557" s="0" t="n">
        <f aca="true">IF(A2557="","",RAND())</f>
        <v>0.542417924267609</v>
      </c>
      <c r="C2557" s="0" t="n">
        <f aca="false">IF(B2557="","",SQRT(1-B2557^2))</f>
        <v>0.840108799759423</v>
      </c>
      <c r="D2557" s="0" t="n">
        <f aca="true">IF(A2557="","",RAND())</f>
        <v>0.415269092565309</v>
      </c>
      <c r="E2557" s="0" t="n">
        <f aca="false">IF(B2557&lt;&gt;"",IF(D2557&lt;=C2557,1,0),"")</f>
        <v>1</v>
      </c>
    </row>
    <row r="2558" customFormat="false" ht="12.75" hidden="false" customHeight="false" outlineLevel="0" collapsed="false">
      <c r="A2558" s="0" t="n">
        <f aca="false">IF(A2557&lt;$G$7,A2557+1,"")</f>
        <v>2554</v>
      </c>
      <c r="B2558" s="0" t="n">
        <f aca="true">IF(A2558="","",RAND())</f>
        <v>0.601987802617442</v>
      </c>
      <c r="C2558" s="0" t="n">
        <f aca="false">IF(B2558="","",SQRT(1-B2558^2))</f>
        <v>0.798505282073841</v>
      </c>
      <c r="D2558" s="0" t="n">
        <f aca="true">IF(A2558="","",RAND())</f>
        <v>0.307656300801209</v>
      </c>
      <c r="E2558" s="0" t="n">
        <f aca="false">IF(B2558&lt;&gt;"",IF(D2558&lt;=C2558,1,0),"")</f>
        <v>1</v>
      </c>
    </row>
    <row r="2559" customFormat="false" ht="12.75" hidden="false" customHeight="false" outlineLevel="0" collapsed="false">
      <c r="A2559" s="0" t="n">
        <f aca="false">IF(A2558&lt;$G$7,A2558+1,"")</f>
        <v>2555</v>
      </c>
      <c r="B2559" s="0" t="n">
        <f aca="true">IF(A2559="","",RAND())</f>
        <v>0.0832771712508045</v>
      </c>
      <c r="C2559" s="0" t="n">
        <f aca="false">IF(B2559="","",SQRT(1-B2559^2))</f>
        <v>0.996526423507407</v>
      </c>
      <c r="D2559" s="0" t="n">
        <f aca="true">IF(A2559="","",RAND())</f>
        <v>0.19626029286266</v>
      </c>
      <c r="E2559" s="0" t="n">
        <f aca="false">IF(B2559&lt;&gt;"",IF(D2559&lt;=C2559,1,0),"")</f>
        <v>1</v>
      </c>
    </row>
    <row r="2560" customFormat="false" ht="12.75" hidden="false" customHeight="false" outlineLevel="0" collapsed="false">
      <c r="A2560" s="0" t="n">
        <f aca="false">IF(A2559&lt;$G$7,A2559+1,"")</f>
        <v>2556</v>
      </c>
      <c r="B2560" s="0" t="n">
        <f aca="true">IF(A2560="","",RAND())</f>
        <v>0.178297606474796</v>
      </c>
      <c r="C2560" s="0" t="n">
        <f aca="false">IF(B2560="","",SQRT(1-B2560^2))</f>
        <v>0.983976607204337</v>
      </c>
      <c r="D2560" s="0" t="n">
        <f aca="true">IF(A2560="","",RAND())</f>
        <v>0.738997599565217</v>
      </c>
      <c r="E2560" s="0" t="n">
        <f aca="false">IF(B2560&lt;&gt;"",IF(D2560&lt;=C2560,1,0),"")</f>
        <v>1</v>
      </c>
    </row>
    <row r="2561" customFormat="false" ht="12.75" hidden="false" customHeight="false" outlineLevel="0" collapsed="false">
      <c r="A2561" s="0" t="n">
        <f aca="false">IF(A2560&lt;$G$7,A2560+1,"")</f>
        <v>2557</v>
      </c>
      <c r="B2561" s="0" t="n">
        <f aca="true">IF(A2561="","",RAND())</f>
        <v>0.369045429581621</v>
      </c>
      <c r="C2561" s="0" t="n">
        <f aca="false">IF(B2561="","",SQRT(1-B2561^2))</f>
        <v>0.929411357206763</v>
      </c>
      <c r="D2561" s="0" t="n">
        <f aca="true">IF(A2561="","",RAND())</f>
        <v>0.75198944931213</v>
      </c>
      <c r="E2561" s="0" t="n">
        <f aca="false">IF(B2561&lt;&gt;"",IF(D2561&lt;=C2561,1,0),"")</f>
        <v>1</v>
      </c>
    </row>
    <row r="2562" customFormat="false" ht="12.75" hidden="false" customHeight="false" outlineLevel="0" collapsed="false">
      <c r="A2562" s="0" t="n">
        <f aca="false">IF(A2561&lt;$G$7,A2561+1,"")</f>
        <v>2558</v>
      </c>
      <c r="B2562" s="0" t="n">
        <f aca="true">IF(A2562="","",RAND())</f>
        <v>0.57939767700189</v>
      </c>
      <c r="C2562" s="0" t="n">
        <f aca="false">IF(B2562="","",SQRT(1-B2562^2))</f>
        <v>0.81504498764474</v>
      </c>
      <c r="D2562" s="0" t="n">
        <f aca="true">IF(A2562="","",RAND())</f>
        <v>0.586650982293916</v>
      </c>
      <c r="E2562" s="0" t="n">
        <f aca="false">IF(B2562&lt;&gt;"",IF(D2562&lt;=C2562,1,0),"")</f>
        <v>1</v>
      </c>
    </row>
    <row r="2563" customFormat="false" ht="12.75" hidden="false" customHeight="false" outlineLevel="0" collapsed="false">
      <c r="A2563" s="0" t="n">
        <f aca="false">IF(A2562&lt;$G$7,A2562+1,"")</f>
        <v>2559</v>
      </c>
      <c r="B2563" s="0" t="n">
        <f aca="true">IF(A2563="","",RAND())</f>
        <v>0.584042958292941</v>
      </c>
      <c r="C2563" s="0" t="n">
        <f aca="false">IF(B2563="","",SQRT(1-B2563^2))</f>
        <v>0.811722750000535</v>
      </c>
      <c r="D2563" s="0" t="n">
        <f aca="true">IF(A2563="","",RAND())</f>
        <v>0.555721411125959</v>
      </c>
      <c r="E2563" s="0" t="n">
        <f aca="false">IF(B2563&lt;&gt;"",IF(D2563&lt;=C2563,1,0),"")</f>
        <v>1</v>
      </c>
    </row>
    <row r="2564" customFormat="false" ht="12.75" hidden="false" customHeight="false" outlineLevel="0" collapsed="false">
      <c r="A2564" s="0" t="n">
        <f aca="false">IF(A2563&lt;$G$7,A2563+1,"")</f>
        <v>2560</v>
      </c>
      <c r="B2564" s="0" t="n">
        <f aca="true">IF(A2564="","",RAND())</f>
        <v>0.979683390103413</v>
      </c>
      <c r="C2564" s="0" t="n">
        <f aca="false">IF(B2564="","",SQRT(1-B2564^2))</f>
        <v>0.200550380591721</v>
      </c>
      <c r="D2564" s="0" t="n">
        <f aca="true">IF(A2564="","",RAND())</f>
        <v>0.729121849543789</v>
      </c>
      <c r="E2564" s="0" t="n">
        <f aca="false">IF(B2564&lt;&gt;"",IF(D2564&lt;=C2564,1,0),"")</f>
        <v>0</v>
      </c>
    </row>
    <row r="2565" customFormat="false" ht="12.75" hidden="false" customHeight="false" outlineLevel="0" collapsed="false">
      <c r="A2565" s="0" t="n">
        <f aca="false">IF(A2564&lt;$G$7,A2564+1,"")</f>
        <v>2561</v>
      </c>
      <c r="B2565" s="0" t="n">
        <f aca="true">IF(A2565="","",RAND())</f>
        <v>0.221685182577502</v>
      </c>
      <c r="C2565" s="0" t="n">
        <f aca="false">IF(B2565="","",SQRT(1-B2565^2))</f>
        <v>0.975118290170777</v>
      </c>
      <c r="D2565" s="0" t="n">
        <f aca="true">IF(A2565="","",RAND())</f>
        <v>0.518550985868091</v>
      </c>
      <c r="E2565" s="0" t="n">
        <f aca="false">IF(B2565&lt;&gt;"",IF(D2565&lt;=C2565,1,0),"")</f>
        <v>1</v>
      </c>
    </row>
    <row r="2566" customFormat="false" ht="12.75" hidden="false" customHeight="false" outlineLevel="0" collapsed="false">
      <c r="A2566" s="0" t="n">
        <f aca="false">IF(A2565&lt;$G$7,A2565+1,"")</f>
        <v>2562</v>
      </c>
      <c r="B2566" s="0" t="n">
        <f aca="true">IF(A2566="","",RAND())</f>
        <v>0.316488460546019</v>
      </c>
      <c r="C2566" s="0" t="n">
        <f aca="false">IF(B2566="","",SQRT(1-B2566^2))</f>
        <v>0.948596360071664</v>
      </c>
      <c r="D2566" s="0" t="n">
        <f aca="true">IF(A2566="","",RAND())</f>
        <v>0.00214891522966885</v>
      </c>
      <c r="E2566" s="0" t="n">
        <f aca="false">IF(B2566&lt;&gt;"",IF(D2566&lt;=C2566,1,0),"")</f>
        <v>1</v>
      </c>
    </row>
    <row r="2567" customFormat="false" ht="12.75" hidden="false" customHeight="false" outlineLevel="0" collapsed="false">
      <c r="A2567" s="0" t="n">
        <f aca="false">IF(A2566&lt;$G$7,A2566+1,"")</f>
        <v>2563</v>
      </c>
      <c r="B2567" s="0" t="n">
        <f aca="true">IF(A2567="","",RAND())</f>
        <v>0.177848468840903</v>
      </c>
      <c r="C2567" s="0" t="n">
        <f aca="false">IF(B2567="","",SQRT(1-B2567^2))</f>
        <v>0.984057885559049</v>
      </c>
      <c r="D2567" s="0" t="n">
        <f aca="true">IF(A2567="","",RAND())</f>
        <v>0.0600065324343406</v>
      </c>
      <c r="E2567" s="0" t="n">
        <f aca="false">IF(B2567&lt;&gt;"",IF(D2567&lt;=C2567,1,0),"")</f>
        <v>1</v>
      </c>
    </row>
    <row r="2568" customFormat="false" ht="12.75" hidden="false" customHeight="false" outlineLevel="0" collapsed="false">
      <c r="A2568" s="0" t="n">
        <f aca="false">IF(A2567&lt;$G$7,A2567+1,"")</f>
        <v>2564</v>
      </c>
      <c r="B2568" s="0" t="n">
        <f aca="true">IF(A2568="","",RAND())</f>
        <v>0.578360020929806</v>
      </c>
      <c r="C2568" s="0" t="n">
        <f aca="false">IF(B2568="","",SQRT(1-B2568^2))</f>
        <v>0.815781641243583</v>
      </c>
      <c r="D2568" s="0" t="n">
        <f aca="true">IF(A2568="","",RAND())</f>
        <v>0.832244939356277</v>
      </c>
      <c r="E2568" s="0" t="n">
        <f aca="false">IF(B2568&lt;&gt;"",IF(D2568&lt;=C2568,1,0),"")</f>
        <v>0</v>
      </c>
    </row>
    <row r="2569" customFormat="false" ht="12.75" hidden="false" customHeight="false" outlineLevel="0" collapsed="false">
      <c r="A2569" s="0" t="n">
        <f aca="false">IF(A2568&lt;$G$7,A2568+1,"")</f>
        <v>2565</v>
      </c>
      <c r="B2569" s="0" t="n">
        <f aca="true">IF(A2569="","",RAND())</f>
        <v>0.545659635548702</v>
      </c>
      <c r="C2569" s="0" t="n">
        <f aca="false">IF(B2569="","",SQRT(1-B2569^2))</f>
        <v>0.838006898618894</v>
      </c>
      <c r="D2569" s="0" t="n">
        <f aca="true">IF(A2569="","",RAND())</f>
        <v>0.434198775484881</v>
      </c>
      <c r="E2569" s="0" t="n">
        <f aca="false">IF(B2569&lt;&gt;"",IF(D2569&lt;=C2569,1,0),"")</f>
        <v>1</v>
      </c>
    </row>
    <row r="2570" customFormat="false" ht="12.75" hidden="false" customHeight="false" outlineLevel="0" collapsed="false">
      <c r="A2570" s="0" t="n">
        <f aca="false">IF(A2569&lt;$G$7,A2569+1,"")</f>
        <v>2566</v>
      </c>
      <c r="B2570" s="0" t="n">
        <f aca="true">IF(A2570="","",RAND())</f>
        <v>0.252192768686204</v>
      </c>
      <c r="C2570" s="0" t="n">
        <f aca="false">IF(B2570="","",SQRT(1-B2570^2))</f>
        <v>0.967677016065994</v>
      </c>
      <c r="D2570" s="0" t="n">
        <f aca="true">IF(A2570="","",RAND())</f>
        <v>0.258893551231425</v>
      </c>
      <c r="E2570" s="0" t="n">
        <f aca="false">IF(B2570&lt;&gt;"",IF(D2570&lt;=C2570,1,0),"")</f>
        <v>1</v>
      </c>
    </row>
    <row r="2571" customFormat="false" ht="12.75" hidden="false" customHeight="false" outlineLevel="0" collapsed="false">
      <c r="A2571" s="0" t="n">
        <f aca="false">IF(A2570&lt;$G$7,A2570+1,"")</f>
        <v>2567</v>
      </c>
      <c r="B2571" s="0" t="n">
        <f aca="true">IF(A2571="","",RAND())</f>
        <v>0.0383146935694667</v>
      </c>
      <c r="C2571" s="0" t="n">
        <f aca="false">IF(B2571="","",SQRT(1-B2571^2))</f>
        <v>0.99926572254665</v>
      </c>
      <c r="D2571" s="0" t="n">
        <f aca="true">IF(A2571="","",RAND())</f>
        <v>0.831918943958715</v>
      </c>
      <c r="E2571" s="0" t="n">
        <f aca="false">IF(B2571&lt;&gt;"",IF(D2571&lt;=C2571,1,0),"")</f>
        <v>1</v>
      </c>
    </row>
    <row r="2572" customFormat="false" ht="12.75" hidden="false" customHeight="false" outlineLevel="0" collapsed="false">
      <c r="A2572" s="0" t="n">
        <f aca="false">IF(A2571&lt;$G$7,A2571+1,"")</f>
        <v>2568</v>
      </c>
      <c r="B2572" s="0" t="n">
        <f aca="true">IF(A2572="","",RAND())</f>
        <v>0.905315041055333</v>
      </c>
      <c r="C2572" s="0" t="n">
        <f aca="false">IF(B2572="","",SQRT(1-B2572^2))</f>
        <v>0.424740716719014</v>
      </c>
      <c r="D2572" s="0" t="n">
        <f aca="true">IF(A2572="","",RAND())</f>
        <v>0.371874254775105</v>
      </c>
      <c r="E2572" s="0" t="n">
        <f aca="false">IF(B2572&lt;&gt;"",IF(D2572&lt;=C2572,1,0),"")</f>
        <v>1</v>
      </c>
    </row>
    <row r="2573" customFormat="false" ht="12.75" hidden="false" customHeight="false" outlineLevel="0" collapsed="false">
      <c r="A2573" s="0" t="n">
        <f aca="false">IF(A2572&lt;$G$7,A2572+1,"")</f>
        <v>2569</v>
      </c>
      <c r="B2573" s="0" t="n">
        <f aca="true">IF(A2573="","",RAND())</f>
        <v>0.381833912584549</v>
      </c>
      <c r="C2573" s="0" t="n">
        <f aca="false">IF(B2573="","",SQRT(1-B2573^2))</f>
        <v>0.92423095771586</v>
      </c>
      <c r="D2573" s="0" t="n">
        <f aca="true">IF(A2573="","",RAND())</f>
        <v>0.718557967455051</v>
      </c>
      <c r="E2573" s="0" t="n">
        <f aca="false">IF(B2573&lt;&gt;"",IF(D2573&lt;=C2573,1,0),"")</f>
        <v>1</v>
      </c>
    </row>
    <row r="2574" customFormat="false" ht="12.75" hidden="false" customHeight="false" outlineLevel="0" collapsed="false">
      <c r="A2574" s="0" t="n">
        <f aca="false">IF(A2573&lt;$G$7,A2573+1,"")</f>
        <v>2570</v>
      </c>
      <c r="B2574" s="0" t="n">
        <f aca="true">IF(A2574="","",RAND())</f>
        <v>0.961344306107728</v>
      </c>
      <c r="C2574" s="0" t="n">
        <f aca="false">IF(B2574="","",SQRT(1-B2574^2))</f>
        <v>0.275349096810307</v>
      </c>
      <c r="D2574" s="0" t="n">
        <f aca="true">IF(A2574="","",RAND())</f>
        <v>0.0198147870523236</v>
      </c>
      <c r="E2574" s="0" t="n">
        <f aca="false">IF(B2574&lt;&gt;"",IF(D2574&lt;=C2574,1,0),"")</f>
        <v>1</v>
      </c>
    </row>
    <row r="2575" customFormat="false" ht="12.75" hidden="false" customHeight="false" outlineLevel="0" collapsed="false">
      <c r="A2575" s="0" t="n">
        <f aca="false">IF(A2574&lt;$G$7,A2574+1,"")</f>
        <v>2571</v>
      </c>
      <c r="B2575" s="0" t="n">
        <f aca="true">IF(A2575="","",RAND())</f>
        <v>0.613757589615588</v>
      </c>
      <c r="C2575" s="0" t="n">
        <f aca="false">IF(B2575="","",SQRT(1-B2575^2))</f>
        <v>0.789494535249779</v>
      </c>
      <c r="D2575" s="0" t="n">
        <f aca="true">IF(A2575="","",RAND())</f>
        <v>0.363601465421466</v>
      </c>
      <c r="E2575" s="0" t="n">
        <f aca="false">IF(B2575&lt;&gt;"",IF(D2575&lt;=C2575,1,0),"")</f>
        <v>1</v>
      </c>
    </row>
    <row r="2576" customFormat="false" ht="12.75" hidden="false" customHeight="false" outlineLevel="0" collapsed="false">
      <c r="A2576" s="0" t="n">
        <f aca="false">IF(A2575&lt;$G$7,A2575+1,"")</f>
        <v>2572</v>
      </c>
      <c r="B2576" s="0" t="n">
        <f aca="true">IF(A2576="","",RAND())</f>
        <v>0.430024822490576</v>
      </c>
      <c r="C2576" s="0" t="n">
        <f aca="false">IF(B2576="","",SQRT(1-B2576^2))</f>
        <v>0.902817064549596</v>
      </c>
      <c r="D2576" s="0" t="n">
        <f aca="true">IF(A2576="","",RAND())</f>
        <v>0.568858271639277</v>
      </c>
      <c r="E2576" s="0" t="n">
        <f aca="false">IF(B2576&lt;&gt;"",IF(D2576&lt;=C2576,1,0),"")</f>
        <v>1</v>
      </c>
    </row>
    <row r="2577" customFormat="false" ht="12.75" hidden="false" customHeight="false" outlineLevel="0" collapsed="false">
      <c r="A2577" s="0" t="n">
        <f aca="false">IF(A2576&lt;$G$7,A2576+1,"")</f>
        <v>2573</v>
      </c>
      <c r="B2577" s="0" t="n">
        <f aca="true">IF(A2577="","",RAND())</f>
        <v>0.370864356849059</v>
      </c>
      <c r="C2577" s="0" t="n">
        <f aca="false">IF(B2577="","",SQRT(1-B2577^2))</f>
        <v>0.928687045682739</v>
      </c>
      <c r="D2577" s="0" t="n">
        <f aca="true">IF(A2577="","",RAND())</f>
        <v>0.0360237704746072</v>
      </c>
      <c r="E2577" s="0" t="n">
        <f aca="false">IF(B2577&lt;&gt;"",IF(D2577&lt;=C2577,1,0),"")</f>
        <v>1</v>
      </c>
    </row>
    <row r="2578" customFormat="false" ht="12.75" hidden="false" customHeight="false" outlineLevel="0" collapsed="false">
      <c r="A2578" s="0" t="n">
        <f aca="false">IF(A2577&lt;$G$7,A2577+1,"")</f>
        <v>2574</v>
      </c>
      <c r="B2578" s="0" t="n">
        <f aca="true">IF(A2578="","",RAND())</f>
        <v>0.170728216010014</v>
      </c>
      <c r="C2578" s="0" t="n">
        <f aca="false">IF(B2578="","",SQRT(1-B2578^2))</f>
        <v>0.985318159914877</v>
      </c>
      <c r="D2578" s="0" t="n">
        <f aca="true">IF(A2578="","",RAND())</f>
        <v>0.219780268135061</v>
      </c>
      <c r="E2578" s="0" t="n">
        <f aca="false">IF(B2578&lt;&gt;"",IF(D2578&lt;=C2578,1,0),"")</f>
        <v>1</v>
      </c>
    </row>
    <row r="2579" customFormat="false" ht="12.75" hidden="false" customHeight="false" outlineLevel="0" collapsed="false">
      <c r="A2579" s="0" t="n">
        <f aca="false">IF(A2578&lt;$G$7,A2578+1,"")</f>
        <v>2575</v>
      </c>
      <c r="B2579" s="0" t="n">
        <f aca="true">IF(A2579="","",RAND())</f>
        <v>0.675335207134678</v>
      </c>
      <c r="C2579" s="0" t="n">
        <f aca="false">IF(B2579="","",SQRT(1-B2579^2))</f>
        <v>0.737510920600069</v>
      </c>
      <c r="D2579" s="0" t="n">
        <f aca="true">IF(A2579="","",RAND())</f>
        <v>0.356451148441209</v>
      </c>
      <c r="E2579" s="0" t="n">
        <f aca="false">IF(B2579&lt;&gt;"",IF(D2579&lt;=C2579,1,0),"")</f>
        <v>1</v>
      </c>
    </row>
    <row r="2580" customFormat="false" ht="12.75" hidden="false" customHeight="false" outlineLevel="0" collapsed="false">
      <c r="A2580" s="0" t="n">
        <f aca="false">IF(A2579&lt;$G$7,A2579+1,"")</f>
        <v>2576</v>
      </c>
      <c r="B2580" s="0" t="n">
        <f aca="true">IF(A2580="","",RAND())</f>
        <v>0.589846106640647</v>
      </c>
      <c r="C2580" s="0" t="n">
        <f aca="false">IF(B2580="","",SQRT(1-B2580^2))</f>
        <v>0.807515678164127</v>
      </c>
      <c r="D2580" s="0" t="n">
        <f aca="true">IF(A2580="","",RAND())</f>
        <v>0.729104021803479</v>
      </c>
      <c r="E2580" s="0" t="n">
        <f aca="false">IF(B2580&lt;&gt;"",IF(D2580&lt;=C2580,1,0),"")</f>
        <v>1</v>
      </c>
    </row>
    <row r="2581" customFormat="false" ht="12.75" hidden="false" customHeight="false" outlineLevel="0" collapsed="false">
      <c r="A2581" s="0" t="n">
        <f aca="false">IF(A2580&lt;$G$7,A2580+1,"")</f>
        <v>2577</v>
      </c>
      <c r="B2581" s="0" t="n">
        <f aca="true">IF(A2581="","",RAND())</f>
        <v>0.143310854205768</v>
      </c>
      <c r="C2581" s="0" t="n">
        <f aca="false">IF(B2581="","",SQRT(1-B2581^2))</f>
        <v>0.989677724851284</v>
      </c>
      <c r="D2581" s="0" t="n">
        <f aca="true">IF(A2581="","",RAND())</f>
        <v>0.643317500482661</v>
      </c>
      <c r="E2581" s="0" t="n">
        <f aca="false">IF(B2581&lt;&gt;"",IF(D2581&lt;=C2581,1,0),"")</f>
        <v>1</v>
      </c>
    </row>
    <row r="2582" customFormat="false" ht="12.75" hidden="false" customHeight="false" outlineLevel="0" collapsed="false">
      <c r="A2582" s="0" t="n">
        <f aca="false">IF(A2581&lt;$G$7,A2581+1,"")</f>
        <v>2578</v>
      </c>
      <c r="B2582" s="0" t="n">
        <f aca="true">IF(A2582="","",RAND())</f>
        <v>0.78264713622751</v>
      </c>
      <c r="C2582" s="0" t="n">
        <f aca="false">IF(B2582="","",SQRT(1-B2582^2))</f>
        <v>0.622465629697638</v>
      </c>
      <c r="D2582" s="0" t="n">
        <f aca="true">IF(A2582="","",RAND())</f>
        <v>0.277316652257366</v>
      </c>
      <c r="E2582" s="0" t="n">
        <f aca="false">IF(B2582&lt;&gt;"",IF(D2582&lt;=C2582,1,0),"")</f>
        <v>1</v>
      </c>
    </row>
    <row r="2583" customFormat="false" ht="12.75" hidden="false" customHeight="false" outlineLevel="0" collapsed="false">
      <c r="A2583" s="0" t="n">
        <f aca="false">IF(A2582&lt;$G$7,A2582+1,"")</f>
        <v>2579</v>
      </c>
      <c r="B2583" s="0" t="n">
        <f aca="true">IF(A2583="","",RAND())</f>
        <v>0.920921557387558</v>
      </c>
      <c r="C2583" s="0" t="n">
        <f aca="false">IF(B2583="","",SQRT(1-B2583^2))</f>
        <v>0.389747976439743</v>
      </c>
      <c r="D2583" s="0" t="n">
        <f aca="true">IF(A2583="","",RAND())</f>
        <v>0.193936165795844</v>
      </c>
      <c r="E2583" s="0" t="n">
        <f aca="false">IF(B2583&lt;&gt;"",IF(D2583&lt;=C2583,1,0),"")</f>
        <v>1</v>
      </c>
    </row>
    <row r="2584" customFormat="false" ht="12.75" hidden="false" customHeight="false" outlineLevel="0" collapsed="false">
      <c r="A2584" s="0" t="n">
        <f aca="false">IF(A2583&lt;$G$7,A2583+1,"")</f>
        <v>2580</v>
      </c>
      <c r="B2584" s="0" t="n">
        <f aca="true">IF(A2584="","",RAND())</f>
        <v>0.713162855772041</v>
      </c>
      <c r="C2584" s="0" t="n">
        <f aca="false">IF(B2584="","",SQRT(1-B2584^2))</f>
        <v>0.700998388833432</v>
      </c>
      <c r="D2584" s="0" t="n">
        <f aca="true">IF(A2584="","",RAND())</f>
        <v>0.875903514978265</v>
      </c>
      <c r="E2584" s="0" t="n">
        <f aca="false">IF(B2584&lt;&gt;"",IF(D2584&lt;=C2584,1,0),"")</f>
        <v>0</v>
      </c>
    </row>
    <row r="2585" customFormat="false" ht="12.75" hidden="false" customHeight="false" outlineLevel="0" collapsed="false">
      <c r="A2585" s="0" t="n">
        <f aca="false">IF(A2584&lt;$G$7,A2584+1,"")</f>
        <v>2581</v>
      </c>
      <c r="B2585" s="0" t="n">
        <f aca="true">IF(A2585="","",RAND())</f>
        <v>0.224402453136803</v>
      </c>
      <c r="C2585" s="0" t="n">
        <f aca="false">IF(B2585="","",SQRT(1-B2585^2))</f>
        <v>0.974496556703093</v>
      </c>
      <c r="D2585" s="0" t="n">
        <f aca="true">IF(A2585="","",RAND())</f>
        <v>0.68939644631442</v>
      </c>
      <c r="E2585" s="0" t="n">
        <f aca="false">IF(B2585&lt;&gt;"",IF(D2585&lt;=C2585,1,0),"")</f>
        <v>1</v>
      </c>
    </row>
    <row r="2586" customFormat="false" ht="12.75" hidden="false" customHeight="false" outlineLevel="0" collapsed="false">
      <c r="A2586" s="0" t="n">
        <f aca="false">IF(A2585&lt;$G$7,A2585+1,"")</f>
        <v>2582</v>
      </c>
      <c r="B2586" s="0" t="n">
        <f aca="true">IF(A2586="","",RAND())</f>
        <v>0.0415613495956771</v>
      </c>
      <c r="C2586" s="0" t="n">
        <f aca="false">IF(B2586="","",SQRT(1-B2586^2))</f>
        <v>0.999135953821994</v>
      </c>
      <c r="D2586" s="0" t="n">
        <f aca="true">IF(A2586="","",RAND())</f>
        <v>0.781797150223429</v>
      </c>
      <c r="E2586" s="0" t="n">
        <f aca="false">IF(B2586&lt;&gt;"",IF(D2586&lt;=C2586,1,0),"")</f>
        <v>1</v>
      </c>
    </row>
    <row r="2587" customFormat="false" ht="12.75" hidden="false" customHeight="false" outlineLevel="0" collapsed="false">
      <c r="A2587" s="0" t="n">
        <f aca="false">IF(A2586&lt;$G$7,A2586+1,"")</f>
        <v>2583</v>
      </c>
      <c r="B2587" s="0" t="n">
        <f aca="true">IF(A2587="","",RAND())</f>
        <v>0.672676885811204</v>
      </c>
      <c r="C2587" s="0" t="n">
        <f aca="false">IF(B2587="","",SQRT(1-B2587^2))</f>
        <v>0.73993635354356</v>
      </c>
      <c r="D2587" s="0" t="n">
        <f aca="true">IF(A2587="","",RAND())</f>
        <v>0.720713933717067</v>
      </c>
      <c r="E2587" s="0" t="n">
        <f aca="false">IF(B2587&lt;&gt;"",IF(D2587&lt;=C2587,1,0),"")</f>
        <v>1</v>
      </c>
    </row>
    <row r="2588" customFormat="false" ht="12.75" hidden="false" customHeight="false" outlineLevel="0" collapsed="false">
      <c r="A2588" s="0" t="n">
        <f aca="false">IF(A2587&lt;$G$7,A2587+1,"")</f>
        <v>2584</v>
      </c>
      <c r="B2588" s="0" t="n">
        <f aca="true">IF(A2588="","",RAND())</f>
        <v>0.616446528468291</v>
      </c>
      <c r="C2588" s="0" t="n">
        <f aca="false">IF(B2588="","",SQRT(1-B2588^2))</f>
        <v>0.787396772624445</v>
      </c>
      <c r="D2588" s="0" t="n">
        <f aca="true">IF(A2588="","",RAND())</f>
        <v>0.791293049960966</v>
      </c>
      <c r="E2588" s="0" t="n">
        <f aca="false">IF(B2588&lt;&gt;"",IF(D2588&lt;=C2588,1,0),"")</f>
        <v>0</v>
      </c>
    </row>
    <row r="2589" customFormat="false" ht="12.75" hidden="false" customHeight="false" outlineLevel="0" collapsed="false">
      <c r="A2589" s="0" t="n">
        <f aca="false">IF(A2588&lt;$G$7,A2588+1,"")</f>
        <v>2585</v>
      </c>
      <c r="B2589" s="0" t="n">
        <f aca="true">IF(A2589="","",RAND())</f>
        <v>0.873308812367088</v>
      </c>
      <c r="C2589" s="0" t="n">
        <f aca="false">IF(B2589="","",SQRT(1-B2589^2))</f>
        <v>0.48716703320523</v>
      </c>
      <c r="D2589" s="0" t="n">
        <f aca="true">IF(A2589="","",RAND())</f>
        <v>0.198205808058566</v>
      </c>
      <c r="E2589" s="0" t="n">
        <f aca="false">IF(B2589&lt;&gt;"",IF(D2589&lt;=C2589,1,0),"")</f>
        <v>1</v>
      </c>
    </row>
    <row r="2590" customFormat="false" ht="12.75" hidden="false" customHeight="false" outlineLevel="0" collapsed="false">
      <c r="A2590" s="0" t="n">
        <f aca="false">IF(A2589&lt;$G$7,A2589+1,"")</f>
        <v>2586</v>
      </c>
      <c r="B2590" s="0" t="n">
        <f aca="true">IF(A2590="","",RAND())</f>
        <v>0.155989686174617</v>
      </c>
      <c r="C2590" s="0" t="n">
        <f aca="false">IF(B2590="","",SQRT(1-B2590^2))</f>
        <v>0.987758683994803</v>
      </c>
      <c r="D2590" s="0" t="n">
        <f aca="true">IF(A2590="","",RAND())</f>
        <v>0.208854915932341</v>
      </c>
      <c r="E2590" s="0" t="n">
        <f aca="false">IF(B2590&lt;&gt;"",IF(D2590&lt;=C2590,1,0),"")</f>
        <v>1</v>
      </c>
    </row>
    <row r="2591" customFormat="false" ht="12.75" hidden="false" customHeight="false" outlineLevel="0" collapsed="false">
      <c r="A2591" s="0" t="n">
        <f aca="false">IF(A2590&lt;$G$7,A2590+1,"")</f>
        <v>2587</v>
      </c>
      <c r="B2591" s="0" t="n">
        <f aca="true">IF(A2591="","",RAND())</f>
        <v>0.118682256198244</v>
      </c>
      <c r="C2591" s="0" t="n">
        <f aca="false">IF(B2591="","",SQRT(1-B2591^2))</f>
        <v>0.992932284732294</v>
      </c>
      <c r="D2591" s="0" t="n">
        <f aca="true">IF(A2591="","",RAND())</f>
        <v>0.634022998687322</v>
      </c>
      <c r="E2591" s="0" t="n">
        <f aca="false">IF(B2591&lt;&gt;"",IF(D2591&lt;=C2591,1,0),"")</f>
        <v>1</v>
      </c>
    </row>
    <row r="2592" customFormat="false" ht="12.75" hidden="false" customHeight="false" outlineLevel="0" collapsed="false">
      <c r="A2592" s="0" t="n">
        <f aca="false">IF(A2591&lt;$G$7,A2591+1,"")</f>
        <v>2588</v>
      </c>
      <c r="B2592" s="0" t="n">
        <f aca="true">IF(A2592="","",RAND())</f>
        <v>0.905741143772563</v>
      </c>
      <c r="C2592" s="0" t="n">
        <f aca="false">IF(B2592="","",SQRT(1-B2592^2))</f>
        <v>0.423831311346353</v>
      </c>
      <c r="D2592" s="0" t="n">
        <f aca="true">IF(A2592="","",RAND())</f>
        <v>0.486129457922898</v>
      </c>
      <c r="E2592" s="0" t="n">
        <f aca="false">IF(B2592&lt;&gt;"",IF(D2592&lt;=C2592,1,0),"")</f>
        <v>0</v>
      </c>
    </row>
    <row r="2593" customFormat="false" ht="12.75" hidden="false" customHeight="false" outlineLevel="0" collapsed="false">
      <c r="A2593" s="0" t="n">
        <f aca="false">IF(A2592&lt;$G$7,A2592+1,"")</f>
        <v>2589</v>
      </c>
      <c r="B2593" s="0" t="n">
        <f aca="true">IF(A2593="","",RAND())</f>
        <v>0.834118280315134</v>
      </c>
      <c r="C2593" s="0" t="n">
        <f aca="false">IF(B2593="","",SQRT(1-B2593^2))</f>
        <v>0.551585618416691</v>
      </c>
      <c r="D2593" s="0" t="n">
        <f aca="true">IF(A2593="","",RAND())</f>
        <v>0.750291737574597</v>
      </c>
      <c r="E2593" s="0" t="n">
        <f aca="false">IF(B2593&lt;&gt;"",IF(D2593&lt;=C2593,1,0),"")</f>
        <v>0</v>
      </c>
    </row>
    <row r="2594" customFormat="false" ht="12.75" hidden="false" customHeight="false" outlineLevel="0" collapsed="false">
      <c r="A2594" s="0" t="n">
        <f aca="false">IF(A2593&lt;$G$7,A2593+1,"")</f>
        <v>2590</v>
      </c>
      <c r="B2594" s="0" t="n">
        <f aca="true">IF(A2594="","",RAND())</f>
        <v>0.878676971275421</v>
      </c>
      <c r="C2594" s="0" t="n">
        <f aca="false">IF(B2594="","",SQRT(1-B2594^2))</f>
        <v>0.477416778245438</v>
      </c>
      <c r="D2594" s="0" t="n">
        <f aca="true">IF(A2594="","",RAND())</f>
        <v>0.897864092106863</v>
      </c>
      <c r="E2594" s="0" t="n">
        <f aca="false">IF(B2594&lt;&gt;"",IF(D2594&lt;=C2594,1,0),"")</f>
        <v>0</v>
      </c>
    </row>
    <row r="2595" customFormat="false" ht="12.75" hidden="false" customHeight="false" outlineLevel="0" collapsed="false">
      <c r="A2595" s="0" t="n">
        <f aca="false">IF(A2594&lt;$G$7,A2594+1,"")</f>
        <v>2591</v>
      </c>
      <c r="B2595" s="0" t="n">
        <f aca="true">IF(A2595="","",RAND())</f>
        <v>0.240134745452831</v>
      </c>
      <c r="C2595" s="0" t="n">
        <f aca="false">IF(B2595="","",SQRT(1-B2595^2))</f>
        <v>0.970739565499575</v>
      </c>
      <c r="D2595" s="0" t="n">
        <f aca="true">IF(A2595="","",RAND())</f>
        <v>0.799755577413972</v>
      </c>
      <c r="E2595" s="0" t="n">
        <f aca="false">IF(B2595&lt;&gt;"",IF(D2595&lt;=C2595,1,0),"")</f>
        <v>1</v>
      </c>
    </row>
    <row r="2596" customFormat="false" ht="12.75" hidden="false" customHeight="false" outlineLevel="0" collapsed="false">
      <c r="A2596" s="0" t="n">
        <f aca="false">IF(A2595&lt;$G$7,A2595+1,"")</f>
        <v>2592</v>
      </c>
      <c r="B2596" s="0" t="n">
        <f aca="true">IF(A2596="","",RAND())</f>
        <v>0.910390066140965</v>
      </c>
      <c r="C2596" s="0" t="n">
        <f aca="false">IF(B2596="","",SQRT(1-B2596^2))</f>
        <v>0.413751045281882</v>
      </c>
      <c r="D2596" s="0" t="n">
        <f aca="true">IF(A2596="","",RAND())</f>
        <v>0.817035882197441</v>
      </c>
      <c r="E2596" s="0" t="n">
        <f aca="false">IF(B2596&lt;&gt;"",IF(D2596&lt;=C2596,1,0),"")</f>
        <v>0</v>
      </c>
    </row>
    <row r="2597" customFormat="false" ht="12.75" hidden="false" customHeight="false" outlineLevel="0" collapsed="false">
      <c r="A2597" s="0" t="n">
        <f aca="false">IF(A2596&lt;$G$7,A2596+1,"")</f>
        <v>2593</v>
      </c>
      <c r="B2597" s="0" t="n">
        <f aca="true">IF(A2597="","",RAND())</f>
        <v>0.69789109753102</v>
      </c>
      <c r="C2597" s="0" t="n">
        <f aca="false">IF(B2597="","",SQRT(1-B2597^2))</f>
        <v>0.716203892747693</v>
      </c>
      <c r="D2597" s="0" t="n">
        <f aca="true">IF(A2597="","",RAND())</f>
        <v>0.100549412463132</v>
      </c>
      <c r="E2597" s="0" t="n">
        <f aca="false">IF(B2597&lt;&gt;"",IF(D2597&lt;=C2597,1,0),"")</f>
        <v>1</v>
      </c>
    </row>
    <row r="2598" customFormat="false" ht="12.75" hidden="false" customHeight="false" outlineLevel="0" collapsed="false">
      <c r="A2598" s="0" t="n">
        <f aca="false">IF(A2597&lt;$G$7,A2597+1,"")</f>
        <v>2594</v>
      </c>
      <c r="B2598" s="0" t="n">
        <f aca="true">IF(A2598="","",RAND())</f>
        <v>0.0694702419925462</v>
      </c>
      <c r="C2598" s="0" t="n">
        <f aca="false">IF(B2598="","",SQRT(1-B2598^2))</f>
        <v>0.997584024269383</v>
      </c>
      <c r="D2598" s="0" t="n">
        <f aca="true">IF(A2598="","",RAND())</f>
        <v>0.233176016676327</v>
      </c>
      <c r="E2598" s="0" t="n">
        <f aca="false">IF(B2598&lt;&gt;"",IF(D2598&lt;=C2598,1,0),"")</f>
        <v>1</v>
      </c>
    </row>
    <row r="2599" customFormat="false" ht="12.75" hidden="false" customHeight="false" outlineLevel="0" collapsed="false">
      <c r="A2599" s="0" t="n">
        <f aca="false">IF(A2598&lt;$G$7,A2598+1,"")</f>
        <v>2595</v>
      </c>
      <c r="B2599" s="0" t="n">
        <f aca="true">IF(A2599="","",RAND())</f>
        <v>0.806737815785607</v>
      </c>
      <c r="C2599" s="0" t="n">
        <f aca="false">IF(B2599="","",SQRT(1-B2599^2))</f>
        <v>0.590909550254071</v>
      </c>
      <c r="D2599" s="0" t="n">
        <f aca="true">IF(A2599="","",RAND())</f>
        <v>0.0764609506650334</v>
      </c>
      <c r="E2599" s="0" t="n">
        <f aca="false">IF(B2599&lt;&gt;"",IF(D2599&lt;=C2599,1,0),"")</f>
        <v>1</v>
      </c>
    </row>
    <row r="2600" customFormat="false" ht="12.75" hidden="false" customHeight="false" outlineLevel="0" collapsed="false">
      <c r="A2600" s="0" t="n">
        <f aca="false">IF(A2599&lt;$G$7,A2599+1,"")</f>
        <v>2596</v>
      </c>
      <c r="B2600" s="0" t="n">
        <f aca="true">IF(A2600="","",RAND())</f>
        <v>0.504995681871755</v>
      </c>
      <c r="C2600" s="0" t="n">
        <f aca="false">IF(B2600="","",SQRT(1-B2600^2))</f>
        <v>0.863121869315615</v>
      </c>
      <c r="D2600" s="0" t="n">
        <f aca="true">IF(A2600="","",RAND())</f>
        <v>0.898237272509821</v>
      </c>
      <c r="E2600" s="0" t="n">
        <f aca="false">IF(B2600&lt;&gt;"",IF(D2600&lt;=C2600,1,0),"")</f>
        <v>0</v>
      </c>
    </row>
    <row r="2601" customFormat="false" ht="12.75" hidden="false" customHeight="false" outlineLevel="0" collapsed="false">
      <c r="A2601" s="0" t="n">
        <f aca="false">IF(A2600&lt;$G$7,A2600+1,"")</f>
        <v>2597</v>
      </c>
      <c r="B2601" s="0" t="n">
        <f aca="true">IF(A2601="","",RAND())</f>
        <v>0.722877546535269</v>
      </c>
      <c r="C2601" s="0" t="n">
        <f aca="false">IF(B2601="","",SQRT(1-B2601^2))</f>
        <v>0.690976159295782</v>
      </c>
      <c r="D2601" s="0" t="n">
        <f aca="true">IF(A2601="","",RAND())</f>
        <v>0.302013422921736</v>
      </c>
      <c r="E2601" s="0" t="n">
        <f aca="false">IF(B2601&lt;&gt;"",IF(D2601&lt;=C2601,1,0),"")</f>
        <v>1</v>
      </c>
    </row>
    <row r="2602" customFormat="false" ht="12.75" hidden="false" customHeight="false" outlineLevel="0" collapsed="false">
      <c r="A2602" s="0" t="n">
        <f aca="false">IF(A2601&lt;$G$7,A2601+1,"")</f>
        <v>2598</v>
      </c>
      <c r="B2602" s="0" t="n">
        <f aca="true">IF(A2602="","",RAND())</f>
        <v>0.247773572374867</v>
      </c>
      <c r="C2602" s="0" t="n">
        <f aca="false">IF(B2602="","",SQRT(1-B2602^2))</f>
        <v>0.96881796888404</v>
      </c>
      <c r="D2602" s="0" t="n">
        <f aca="true">IF(A2602="","",RAND())</f>
        <v>0.936682698239161</v>
      </c>
      <c r="E2602" s="0" t="n">
        <f aca="false">IF(B2602&lt;&gt;"",IF(D2602&lt;=C2602,1,0),"")</f>
        <v>1</v>
      </c>
    </row>
    <row r="2603" customFormat="false" ht="12.75" hidden="false" customHeight="false" outlineLevel="0" collapsed="false">
      <c r="A2603" s="0" t="n">
        <f aca="false">IF(A2602&lt;$G$7,A2602+1,"")</f>
        <v>2599</v>
      </c>
      <c r="B2603" s="0" t="n">
        <f aca="true">IF(A2603="","",RAND())</f>
        <v>0.729463772159517</v>
      </c>
      <c r="C2603" s="0" t="n">
        <f aca="false">IF(B2603="","",SQRT(1-B2603^2))</f>
        <v>0.684019447901014</v>
      </c>
      <c r="D2603" s="0" t="n">
        <f aca="true">IF(A2603="","",RAND())</f>
        <v>0.758046835564672</v>
      </c>
      <c r="E2603" s="0" t="n">
        <f aca="false">IF(B2603&lt;&gt;"",IF(D2603&lt;=C2603,1,0),"")</f>
        <v>0</v>
      </c>
    </row>
    <row r="2604" customFormat="false" ht="12.75" hidden="false" customHeight="false" outlineLevel="0" collapsed="false">
      <c r="A2604" s="0" t="n">
        <f aca="false">IF(A2603&lt;$G$7,A2603+1,"")</f>
        <v>2600</v>
      </c>
      <c r="B2604" s="0" t="n">
        <f aca="true">IF(A2604="","",RAND())</f>
        <v>0.936053793821782</v>
      </c>
      <c r="C2604" s="0" t="n">
        <f aca="false">IF(B2604="","",SQRT(1-B2604^2))</f>
        <v>0.351856924149361</v>
      </c>
      <c r="D2604" s="0" t="n">
        <f aca="true">IF(A2604="","",RAND())</f>
        <v>0.399757952706367</v>
      </c>
      <c r="E2604" s="0" t="n">
        <f aca="false">IF(B2604&lt;&gt;"",IF(D2604&lt;=C2604,1,0),"")</f>
        <v>0</v>
      </c>
    </row>
    <row r="2605" customFormat="false" ht="12.75" hidden="false" customHeight="false" outlineLevel="0" collapsed="false">
      <c r="A2605" s="0" t="n">
        <f aca="false">IF(A2604&lt;$G$7,A2604+1,"")</f>
        <v>2601</v>
      </c>
      <c r="B2605" s="0" t="n">
        <f aca="true">IF(A2605="","",RAND())</f>
        <v>0.731354528142639</v>
      </c>
      <c r="C2605" s="0" t="n">
        <f aca="false">IF(B2605="","",SQRT(1-B2605^2))</f>
        <v>0.681997473723517</v>
      </c>
      <c r="D2605" s="0" t="n">
        <f aca="true">IF(A2605="","",RAND())</f>
        <v>0.575734138567633</v>
      </c>
      <c r="E2605" s="0" t="n">
        <f aca="false">IF(B2605&lt;&gt;"",IF(D2605&lt;=C2605,1,0),"")</f>
        <v>1</v>
      </c>
    </row>
    <row r="2606" customFormat="false" ht="12.75" hidden="false" customHeight="false" outlineLevel="0" collapsed="false">
      <c r="A2606" s="0" t="n">
        <f aca="false">IF(A2605&lt;$G$7,A2605+1,"")</f>
        <v>2602</v>
      </c>
      <c r="B2606" s="0" t="n">
        <f aca="true">IF(A2606="","",RAND())</f>
        <v>0.966939416276495</v>
      </c>
      <c r="C2606" s="0" t="n">
        <f aca="false">IF(B2606="","",SQRT(1-B2606^2))</f>
        <v>0.25500620629873</v>
      </c>
      <c r="D2606" s="0" t="n">
        <f aca="true">IF(A2606="","",RAND())</f>
        <v>0.670809226319338</v>
      </c>
      <c r="E2606" s="0" t="n">
        <f aca="false">IF(B2606&lt;&gt;"",IF(D2606&lt;=C2606,1,0),"")</f>
        <v>0</v>
      </c>
    </row>
    <row r="2607" customFormat="false" ht="12.75" hidden="false" customHeight="false" outlineLevel="0" collapsed="false">
      <c r="A2607" s="0" t="n">
        <f aca="false">IF(A2606&lt;$G$7,A2606+1,"")</f>
        <v>2603</v>
      </c>
      <c r="B2607" s="0" t="n">
        <f aca="true">IF(A2607="","",RAND())</f>
        <v>0.504105188110774</v>
      </c>
      <c r="C2607" s="0" t="n">
        <f aca="false">IF(B2607="","",SQRT(1-B2607^2))</f>
        <v>0.863642263509493</v>
      </c>
      <c r="D2607" s="0" t="n">
        <f aca="true">IF(A2607="","",RAND())</f>
        <v>0.800460644605939</v>
      </c>
      <c r="E2607" s="0" t="n">
        <f aca="false">IF(B2607&lt;&gt;"",IF(D2607&lt;=C2607,1,0),"")</f>
        <v>1</v>
      </c>
    </row>
    <row r="2608" customFormat="false" ht="12.75" hidden="false" customHeight="false" outlineLevel="0" collapsed="false">
      <c r="A2608" s="0" t="n">
        <f aca="false">IF(A2607&lt;$G$7,A2607+1,"")</f>
        <v>2604</v>
      </c>
      <c r="B2608" s="0" t="n">
        <f aca="true">IF(A2608="","",RAND())</f>
        <v>0.0775252403087769</v>
      </c>
      <c r="C2608" s="0" t="n">
        <f aca="false">IF(B2608="","",SQRT(1-B2608^2))</f>
        <v>0.996990389680395</v>
      </c>
      <c r="D2608" s="0" t="n">
        <f aca="true">IF(A2608="","",RAND())</f>
        <v>0.0821808901140919</v>
      </c>
      <c r="E2608" s="0" t="n">
        <f aca="false">IF(B2608&lt;&gt;"",IF(D2608&lt;=C2608,1,0),"")</f>
        <v>1</v>
      </c>
    </row>
    <row r="2609" customFormat="false" ht="12.75" hidden="false" customHeight="false" outlineLevel="0" collapsed="false">
      <c r="A2609" s="0" t="n">
        <f aca="false">IF(A2608&lt;$G$7,A2608+1,"")</f>
        <v>2605</v>
      </c>
      <c r="B2609" s="0" t="n">
        <f aca="true">IF(A2609="","",RAND())</f>
        <v>0.160072463522797</v>
      </c>
      <c r="C2609" s="0" t="n">
        <f aca="false">IF(B2609="","",SQRT(1-B2609^2))</f>
        <v>0.987105266130083</v>
      </c>
      <c r="D2609" s="0" t="n">
        <f aca="true">IF(A2609="","",RAND())</f>
        <v>0.688963926048474</v>
      </c>
      <c r="E2609" s="0" t="n">
        <f aca="false">IF(B2609&lt;&gt;"",IF(D2609&lt;=C2609,1,0),"")</f>
        <v>1</v>
      </c>
    </row>
    <row r="2610" customFormat="false" ht="12.75" hidden="false" customHeight="false" outlineLevel="0" collapsed="false">
      <c r="A2610" s="0" t="n">
        <f aca="false">IF(A2609&lt;$G$7,A2609+1,"")</f>
        <v>2606</v>
      </c>
      <c r="B2610" s="0" t="n">
        <f aca="true">IF(A2610="","",RAND())</f>
        <v>0.974661169283924</v>
      </c>
      <c r="C2610" s="0" t="n">
        <f aca="false">IF(B2610="","",SQRT(1-B2610^2))</f>
        <v>0.22368639898325</v>
      </c>
      <c r="D2610" s="0" t="n">
        <f aca="true">IF(A2610="","",RAND())</f>
        <v>0.136162799740717</v>
      </c>
      <c r="E2610" s="0" t="n">
        <f aca="false">IF(B2610&lt;&gt;"",IF(D2610&lt;=C2610,1,0),"")</f>
        <v>1</v>
      </c>
    </row>
    <row r="2611" customFormat="false" ht="12.75" hidden="false" customHeight="false" outlineLevel="0" collapsed="false">
      <c r="A2611" s="0" t="n">
        <f aca="false">IF(A2610&lt;$G$7,A2610+1,"")</f>
        <v>2607</v>
      </c>
      <c r="B2611" s="0" t="n">
        <f aca="true">IF(A2611="","",RAND())</f>
        <v>0.0220567202264208</v>
      </c>
      <c r="C2611" s="0" t="n">
        <f aca="false">IF(B2611="","",SQRT(1-B2611^2))</f>
        <v>0.99975672095408</v>
      </c>
      <c r="D2611" s="0" t="n">
        <f aca="true">IF(A2611="","",RAND())</f>
        <v>0.240527820057479</v>
      </c>
      <c r="E2611" s="0" t="n">
        <f aca="false">IF(B2611&lt;&gt;"",IF(D2611&lt;=C2611,1,0),"")</f>
        <v>1</v>
      </c>
    </row>
    <row r="2612" customFormat="false" ht="12.75" hidden="false" customHeight="false" outlineLevel="0" collapsed="false">
      <c r="A2612" s="0" t="n">
        <f aca="false">IF(A2611&lt;$G$7,A2611+1,"")</f>
        <v>2608</v>
      </c>
      <c r="B2612" s="0" t="n">
        <f aca="true">IF(A2612="","",RAND())</f>
        <v>0.156153066890555</v>
      </c>
      <c r="C2612" s="0" t="n">
        <f aca="false">IF(B2612="","",SQRT(1-B2612^2))</f>
        <v>0.987732868593869</v>
      </c>
      <c r="D2612" s="0" t="n">
        <f aca="true">IF(A2612="","",RAND())</f>
        <v>0.164436217743039</v>
      </c>
      <c r="E2612" s="0" t="n">
        <f aca="false">IF(B2612&lt;&gt;"",IF(D2612&lt;=C2612,1,0),"")</f>
        <v>1</v>
      </c>
    </row>
    <row r="2613" customFormat="false" ht="12.75" hidden="false" customHeight="false" outlineLevel="0" collapsed="false">
      <c r="A2613" s="0" t="n">
        <f aca="false">IF(A2612&lt;$G$7,A2612+1,"")</f>
        <v>2609</v>
      </c>
      <c r="B2613" s="0" t="n">
        <f aca="true">IF(A2613="","",RAND())</f>
        <v>0.531012835151629</v>
      </c>
      <c r="C2613" s="0" t="n">
        <f aca="false">IF(B2613="","",SQRT(1-B2613^2))</f>
        <v>0.84736377601608</v>
      </c>
      <c r="D2613" s="0" t="n">
        <f aca="true">IF(A2613="","",RAND())</f>
        <v>0.564146452929209</v>
      </c>
      <c r="E2613" s="0" t="n">
        <f aca="false">IF(B2613&lt;&gt;"",IF(D2613&lt;=C2613,1,0),"")</f>
        <v>1</v>
      </c>
    </row>
    <row r="2614" customFormat="false" ht="12.75" hidden="false" customHeight="false" outlineLevel="0" collapsed="false">
      <c r="A2614" s="0" t="n">
        <f aca="false">IF(A2613&lt;$G$7,A2613+1,"")</f>
        <v>2610</v>
      </c>
      <c r="B2614" s="0" t="n">
        <f aca="true">IF(A2614="","",RAND())</f>
        <v>0.0812985369743607</v>
      </c>
      <c r="C2614" s="0" t="n">
        <f aca="false">IF(B2614="","",SQRT(1-B2614^2))</f>
        <v>0.996689795215055</v>
      </c>
      <c r="D2614" s="0" t="n">
        <f aca="true">IF(A2614="","",RAND())</f>
        <v>0.168123655585234</v>
      </c>
      <c r="E2614" s="0" t="n">
        <f aca="false">IF(B2614&lt;&gt;"",IF(D2614&lt;=C2614,1,0),"")</f>
        <v>1</v>
      </c>
    </row>
    <row r="2615" customFormat="false" ht="12.75" hidden="false" customHeight="false" outlineLevel="0" collapsed="false">
      <c r="A2615" s="0" t="n">
        <f aca="false">IF(A2614&lt;$G$7,A2614+1,"")</f>
        <v>2611</v>
      </c>
      <c r="B2615" s="0" t="n">
        <f aca="true">IF(A2615="","",RAND())</f>
        <v>0.317696848058709</v>
      </c>
      <c r="C2615" s="0" t="n">
        <f aca="false">IF(B2615="","",SQRT(1-B2615^2))</f>
        <v>0.948192339524826</v>
      </c>
      <c r="D2615" s="0" t="n">
        <f aca="true">IF(A2615="","",RAND())</f>
        <v>0.955575091771655</v>
      </c>
      <c r="E2615" s="0" t="n">
        <f aca="false">IF(B2615&lt;&gt;"",IF(D2615&lt;=C2615,1,0),"")</f>
        <v>0</v>
      </c>
    </row>
    <row r="2616" customFormat="false" ht="12.75" hidden="false" customHeight="false" outlineLevel="0" collapsed="false">
      <c r="A2616" s="0" t="n">
        <f aca="false">IF(A2615&lt;$G$7,A2615+1,"")</f>
        <v>2612</v>
      </c>
      <c r="B2616" s="0" t="n">
        <f aca="true">IF(A2616="","",RAND())</f>
        <v>0.360671108959381</v>
      </c>
      <c r="C2616" s="0" t="n">
        <f aca="false">IF(B2616="","",SQRT(1-B2616^2))</f>
        <v>0.932693063747131</v>
      </c>
      <c r="D2616" s="0" t="n">
        <f aca="true">IF(A2616="","",RAND())</f>
        <v>0.772619221639596</v>
      </c>
      <c r="E2616" s="0" t="n">
        <f aca="false">IF(B2616&lt;&gt;"",IF(D2616&lt;=C2616,1,0),"")</f>
        <v>1</v>
      </c>
    </row>
    <row r="2617" customFormat="false" ht="12.75" hidden="false" customHeight="false" outlineLevel="0" collapsed="false">
      <c r="A2617" s="0" t="n">
        <f aca="false">IF(A2616&lt;$G$7,A2616+1,"")</f>
        <v>2613</v>
      </c>
      <c r="B2617" s="0" t="n">
        <f aca="true">IF(A2617="","",RAND())</f>
        <v>0.768405222176329</v>
      </c>
      <c r="C2617" s="0" t="n">
        <f aca="false">IF(B2617="","",SQRT(1-B2617^2))</f>
        <v>0.639963604068346</v>
      </c>
      <c r="D2617" s="0" t="n">
        <f aca="true">IF(A2617="","",RAND())</f>
        <v>0.887659266676018</v>
      </c>
      <c r="E2617" s="0" t="n">
        <f aca="false">IF(B2617&lt;&gt;"",IF(D2617&lt;=C2617,1,0),"")</f>
        <v>0</v>
      </c>
    </row>
    <row r="2618" customFormat="false" ht="12.75" hidden="false" customHeight="false" outlineLevel="0" collapsed="false">
      <c r="A2618" s="0" t="n">
        <f aca="false">IF(A2617&lt;$G$7,A2617+1,"")</f>
        <v>2614</v>
      </c>
      <c r="B2618" s="0" t="n">
        <f aca="true">IF(A2618="","",RAND())</f>
        <v>0.00240867206181054</v>
      </c>
      <c r="C2618" s="0" t="n">
        <f aca="false">IF(B2618="","",SQRT(1-B2618^2))</f>
        <v>0.999997099145242</v>
      </c>
      <c r="D2618" s="0" t="n">
        <f aca="true">IF(A2618="","",RAND())</f>
        <v>0.126851032287756</v>
      </c>
      <c r="E2618" s="0" t="n">
        <f aca="false">IF(B2618&lt;&gt;"",IF(D2618&lt;=C2618,1,0),"")</f>
        <v>1</v>
      </c>
    </row>
    <row r="2619" customFormat="false" ht="12.75" hidden="false" customHeight="false" outlineLevel="0" collapsed="false">
      <c r="A2619" s="0" t="n">
        <f aca="false">IF(A2618&lt;$G$7,A2618+1,"")</f>
        <v>2615</v>
      </c>
      <c r="B2619" s="0" t="n">
        <f aca="true">IF(A2619="","",RAND())</f>
        <v>0.449012736045777</v>
      </c>
      <c r="C2619" s="0" t="n">
        <f aca="false">IF(B2619="","",SQRT(1-B2619^2))</f>
        <v>0.893525356589664</v>
      </c>
      <c r="D2619" s="0" t="n">
        <f aca="true">IF(A2619="","",RAND())</f>
        <v>0.819118628665418</v>
      </c>
      <c r="E2619" s="0" t="n">
        <f aca="false">IF(B2619&lt;&gt;"",IF(D2619&lt;=C2619,1,0),"")</f>
        <v>1</v>
      </c>
    </row>
    <row r="2620" customFormat="false" ht="12.75" hidden="false" customHeight="false" outlineLevel="0" collapsed="false">
      <c r="A2620" s="0" t="n">
        <f aca="false">IF(A2619&lt;$G$7,A2619+1,"")</f>
        <v>2616</v>
      </c>
      <c r="B2620" s="0" t="n">
        <f aca="true">IF(A2620="","",RAND())</f>
        <v>0.361498636397827</v>
      </c>
      <c r="C2620" s="0" t="n">
        <f aca="false">IF(B2620="","",SQRT(1-B2620^2))</f>
        <v>0.932372637888152</v>
      </c>
      <c r="D2620" s="0" t="n">
        <f aca="true">IF(A2620="","",RAND())</f>
        <v>0.516208402442485</v>
      </c>
      <c r="E2620" s="0" t="n">
        <f aca="false">IF(B2620&lt;&gt;"",IF(D2620&lt;=C2620,1,0),"")</f>
        <v>1</v>
      </c>
    </row>
    <row r="2621" customFormat="false" ht="12.75" hidden="false" customHeight="false" outlineLevel="0" collapsed="false">
      <c r="A2621" s="0" t="n">
        <f aca="false">IF(A2620&lt;$G$7,A2620+1,"")</f>
        <v>2617</v>
      </c>
      <c r="B2621" s="0" t="n">
        <f aca="true">IF(A2621="","",RAND())</f>
        <v>0.513975554523632</v>
      </c>
      <c r="C2621" s="0" t="n">
        <f aca="false">IF(B2621="","",SQRT(1-B2621^2))</f>
        <v>0.857804831737456</v>
      </c>
      <c r="D2621" s="0" t="n">
        <f aca="true">IF(A2621="","",RAND())</f>
        <v>0.147738445480969</v>
      </c>
      <c r="E2621" s="0" t="n">
        <f aca="false">IF(B2621&lt;&gt;"",IF(D2621&lt;=C2621,1,0),"")</f>
        <v>1</v>
      </c>
    </row>
    <row r="2622" customFormat="false" ht="12.75" hidden="false" customHeight="false" outlineLevel="0" collapsed="false">
      <c r="A2622" s="0" t="n">
        <f aca="false">IF(A2621&lt;$G$7,A2621+1,"")</f>
        <v>2618</v>
      </c>
      <c r="B2622" s="0" t="n">
        <f aca="true">IF(A2622="","",RAND())</f>
        <v>0.23290228598524</v>
      </c>
      <c r="C2622" s="0" t="n">
        <f aca="false">IF(B2622="","",SQRT(1-B2622^2))</f>
        <v>0.972500141482175</v>
      </c>
      <c r="D2622" s="0" t="n">
        <f aca="true">IF(A2622="","",RAND())</f>
        <v>0.819231526238592</v>
      </c>
      <c r="E2622" s="0" t="n">
        <f aca="false">IF(B2622&lt;&gt;"",IF(D2622&lt;=C2622,1,0),"")</f>
        <v>1</v>
      </c>
    </row>
    <row r="2623" customFormat="false" ht="12.75" hidden="false" customHeight="false" outlineLevel="0" collapsed="false">
      <c r="A2623" s="0" t="n">
        <f aca="false">IF(A2622&lt;$G$7,A2622+1,"")</f>
        <v>2619</v>
      </c>
      <c r="B2623" s="0" t="n">
        <f aca="true">IF(A2623="","",RAND())</f>
        <v>0.196894978750898</v>
      </c>
      <c r="C2623" s="0" t="n">
        <f aca="false">IF(B2623="","",SQRT(1-B2623^2))</f>
        <v>0.980424585239825</v>
      </c>
      <c r="D2623" s="0" t="n">
        <f aca="true">IF(A2623="","",RAND())</f>
        <v>0.20640976454557</v>
      </c>
      <c r="E2623" s="0" t="n">
        <f aca="false">IF(B2623&lt;&gt;"",IF(D2623&lt;=C2623,1,0),"")</f>
        <v>1</v>
      </c>
    </row>
    <row r="2624" customFormat="false" ht="12.75" hidden="false" customHeight="false" outlineLevel="0" collapsed="false">
      <c r="A2624" s="0" t="n">
        <f aca="false">IF(A2623&lt;$G$7,A2623+1,"")</f>
        <v>2620</v>
      </c>
      <c r="B2624" s="0" t="n">
        <f aca="true">IF(A2624="","",RAND())</f>
        <v>0.266799338464339</v>
      </c>
      <c r="C2624" s="0" t="n">
        <f aca="false">IF(B2624="","",SQRT(1-B2624^2))</f>
        <v>0.963752101421829</v>
      </c>
      <c r="D2624" s="0" t="n">
        <f aca="true">IF(A2624="","",RAND())</f>
        <v>0.981073820210983</v>
      </c>
      <c r="E2624" s="0" t="n">
        <f aca="false">IF(B2624&lt;&gt;"",IF(D2624&lt;=C2624,1,0),"")</f>
        <v>0</v>
      </c>
    </row>
    <row r="2625" customFormat="false" ht="12.75" hidden="false" customHeight="false" outlineLevel="0" collapsed="false">
      <c r="A2625" s="0" t="n">
        <f aca="false">IF(A2624&lt;$G$7,A2624+1,"")</f>
        <v>2621</v>
      </c>
      <c r="B2625" s="0" t="n">
        <f aca="true">IF(A2625="","",RAND())</f>
        <v>0.753076174247508</v>
      </c>
      <c r="C2625" s="0" t="n">
        <f aca="false">IF(B2625="","",SQRT(1-B2625^2))</f>
        <v>0.657933336882041</v>
      </c>
      <c r="D2625" s="0" t="n">
        <f aca="true">IF(A2625="","",RAND())</f>
        <v>0.85846972989568</v>
      </c>
      <c r="E2625" s="0" t="n">
        <f aca="false">IF(B2625&lt;&gt;"",IF(D2625&lt;=C2625,1,0),"")</f>
        <v>0</v>
      </c>
    </row>
    <row r="2626" customFormat="false" ht="12.75" hidden="false" customHeight="false" outlineLevel="0" collapsed="false">
      <c r="A2626" s="0" t="n">
        <f aca="false">IF(A2625&lt;$G$7,A2625+1,"")</f>
        <v>2622</v>
      </c>
      <c r="B2626" s="0" t="n">
        <f aca="true">IF(A2626="","",RAND())</f>
        <v>0.744322829393048</v>
      </c>
      <c r="C2626" s="0" t="n">
        <f aca="false">IF(B2626="","",SQRT(1-B2626^2))</f>
        <v>0.667819979967901</v>
      </c>
      <c r="D2626" s="0" t="n">
        <f aca="true">IF(A2626="","",RAND())</f>
        <v>0.0454422840150646</v>
      </c>
      <c r="E2626" s="0" t="n">
        <f aca="false">IF(B2626&lt;&gt;"",IF(D2626&lt;=C2626,1,0),"")</f>
        <v>1</v>
      </c>
    </row>
    <row r="2627" customFormat="false" ht="12.75" hidden="false" customHeight="false" outlineLevel="0" collapsed="false">
      <c r="A2627" s="0" t="n">
        <f aca="false">IF(A2626&lt;$G$7,A2626+1,"")</f>
        <v>2623</v>
      </c>
      <c r="B2627" s="0" t="n">
        <f aca="true">IF(A2627="","",RAND())</f>
        <v>0.162661365681183</v>
      </c>
      <c r="C2627" s="0" t="n">
        <f aca="false">IF(B2627="","",SQRT(1-B2627^2))</f>
        <v>0.986681954894652</v>
      </c>
      <c r="D2627" s="0" t="n">
        <f aca="true">IF(A2627="","",RAND())</f>
        <v>0.83553863649232</v>
      </c>
      <c r="E2627" s="0" t="n">
        <f aca="false">IF(B2627&lt;&gt;"",IF(D2627&lt;=C2627,1,0),"")</f>
        <v>1</v>
      </c>
    </row>
    <row r="2628" customFormat="false" ht="12.75" hidden="false" customHeight="false" outlineLevel="0" collapsed="false">
      <c r="A2628" s="0" t="n">
        <f aca="false">IF(A2627&lt;$G$7,A2627+1,"")</f>
        <v>2624</v>
      </c>
      <c r="B2628" s="0" t="n">
        <f aca="true">IF(A2628="","",RAND())</f>
        <v>0.196981816062604</v>
      </c>
      <c r="C2628" s="0" t="n">
        <f aca="false">IF(B2628="","",SQRT(1-B2628^2))</f>
        <v>0.980407142028596</v>
      </c>
      <c r="D2628" s="0" t="n">
        <f aca="true">IF(A2628="","",RAND())</f>
        <v>0.86024610432608</v>
      </c>
      <c r="E2628" s="0" t="n">
        <f aca="false">IF(B2628&lt;&gt;"",IF(D2628&lt;=C2628,1,0),"")</f>
        <v>1</v>
      </c>
    </row>
    <row r="2629" customFormat="false" ht="12.75" hidden="false" customHeight="false" outlineLevel="0" collapsed="false">
      <c r="A2629" s="0" t="n">
        <f aca="false">IF(A2628&lt;$G$7,A2628+1,"")</f>
        <v>2625</v>
      </c>
      <c r="B2629" s="0" t="n">
        <f aca="true">IF(A2629="","",RAND())</f>
        <v>0.36227815726072</v>
      </c>
      <c r="C2629" s="0" t="n">
        <f aca="false">IF(B2629="","",SQRT(1-B2629^2))</f>
        <v>0.932070027826116</v>
      </c>
      <c r="D2629" s="0" t="n">
        <f aca="true">IF(A2629="","",RAND())</f>
        <v>0.723424452262953</v>
      </c>
      <c r="E2629" s="0" t="n">
        <f aca="false">IF(B2629&lt;&gt;"",IF(D2629&lt;=C2629,1,0),"")</f>
        <v>1</v>
      </c>
    </row>
    <row r="2630" customFormat="false" ht="12.75" hidden="false" customHeight="false" outlineLevel="0" collapsed="false">
      <c r="A2630" s="0" t="n">
        <f aca="false">IF(A2629&lt;$G$7,A2629+1,"")</f>
        <v>2626</v>
      </c>
      <c r="B2630" s="0" t="n">
        <f aca="true">IF(A2630="","",RAND())</f>
        <v>0.484260999400663</v>
      </c>
      <c r="C2630" s="0" t="n">
        <f aca="false">IF(B2630="","",SQRT(1-B2630^2))</f>
        <v>0.874923587783225</v>
      </c>
      <c r="D2630" s="0" t="n">
        <f aca="true">IF(A2630="","",RAND())</f>
        <v>0.168184616532088</v>
      </c>
      <c r="E2630" s="0" t="n">
        <f aca="false">IF(B2630&lt;&gt;"",IF(D2630&lt;=C2630,1,0),"")</f>
        <v>1</v>
      </c>
    </row>
    <row r="2631" customFormat="false" ht="12.75" hidden="false" customHeight="false" outlineLevel="0" collapsed="false">
      <c r="A2631" s="0" t="n">
        <f aca="false">IF(A2630&lt;$G$7,A2630+1,"")</f>
        <v>2627</v>
      </c>
      <c r="B2631" s="0" t="n">
        <f aca="true">IF(A2631="","",RAND())</f>
        <v>0.982027837530723</v>
      </c>
      <c r="C2631" s="0" t="n">
        <f aca="false">IF(B2631="","",SQRT(1-B2631^2))</f>
        <v>0.188736128800851</v>
      </c>
      <c r="D2631" s="0" t="n">
        <f aca="true">IF(A2631="","",RAND())</f>
        <v>0.279795529112242</v>
      </c>
      <c r="E2631" s="0" t="n">
        <f aca="false">IF(B2631&lt;&gt;"",IF(D2631&lt;=C2631,1,0),"")</f>
        <v>0</v>
      </c>
    </row>
    <row r="2632" customFormat="false" ht="12.75" hidden="false" customHeight="false" outlineLevel="0" collapsed="false">
      <c r="A2632" s="0" t="n">
        <f aca="false">IF(A2631&lt;$G$7,A2631+1,"")</f>
        <v>2628</v>
      </c>
      <c r="B2632" s="0" t="n">
        <f aca="true">IF(A2632="","",RAND())</f>
        <v>0.518545761467456</v>
      </c>
      <c r="C2632" s="0" t="n">
        <f aca="false">IF(B2632="","",SQRT(1-B2632^2))</f>
        <v>0.855049877646992</v>
      </c>
      <c r="D2632" s="0" t="n">
        <f aca="true">IF(A2632="","",RAND())</f>
        <v>0.711169704186579</v>
      </c>
      <c r="E2632" s="0" t="n">
        <f aca="false">IF(B2632&lt;&gt;"",IF(D2632&lt;=C2632,1,0),"")</f>
        <v>1</v>
      </c>
    </row>
    <row r="2633" customFormat="false" ht="12.75" hidden="false" customHeight="false" outlineLevel="0" collapsed="false">
      <c r="A2633" s="0" t="n">
        <f aca="false">IF(A2632&lt;$G$7,A2632+1,"")</f>
        <v>2629</v>
      </c>
      <c r="B2633" s="0" t="n">
        <f aca="true">IF(A2633="","",RAND())</f>
        <v>0.362329651839477</v>
      </c>
      <c r="C2633" s="0" t="n">
        <f aca="false">IF(B2633="","",SQRT(1-B2633^2))</f>
        <v>0.932050011210709</v>
      </c>
      <c r="D2633" s="0" t="n">
        <f aca="true">IF(A2633="","",RAND())</f>
        <v>0.46983283188483</v>
      </c>
      <c r="E2633" s="0" t="n">
        <f aca="false">IF(B2633&lt;&gt;"",IF(D2633&lt;=C2633,1,0),"")</f>
        <v>1</v>
      </c>
    </row>
    <row r="2634" customFormat="false" ht="12.75" hidden="false" customHeight="false" outlineLevel="0" collapsed="false">
      <c r="A2634" s="0" t="n">
        <f aca="false">IF(A2633&lt;$G$7,A2633+1,"")</f>
        <v>2630</v>
      </c>
      <c r="B2634" s="0" t="n">
        <f aca="true">IF(A2634="","",RAND())</f>
        <v>0.676279796463574</v>
      </c>
      <c r="C2634" s="0" t="n">
        <f aca="false">IF(B2634="","",SQRT(1-B2634^2))</f>
        <v>0.736644851264968</v>
      </c>
      <c r="D2634" s="0" t="n">
        <f aca="true">IF(A2634="","",RAND())</f>
        <v>0.382429020237597</v>
      </c>
      <c r="E2634" s="0" t="n">
        <f aca="false">IF(B2634&lt;&gt;"",IF(D2634&lt;=C2634,1,0),"")</f>
        <v>1</v>
      </c>
    </row>
    <row r="2635" customFormat="false" ht="12.75" hidden="false" customHeight="false" outlineLevel="0" collapsed="false">
      <c r="A2635" s="0" t="n">
        <f aca="false">IF(A2634&lt;$G$7,A2634+1,"")</f>
        <v>2631</v>
      </c>
      <c r="B2635" s="0" t="n">
        <f aca="true">IF(A2635="","",RAND())</f>
        <v>0.822378610413898</v>
      </c>
      <c r="C2635" s="0" t="n">
        <f aca="false">IF(B2635="","",SQRT(1-B2635^2))</f>
        <v>0.568940613011329</v>
      </c>
      <c r="D2635" s="0" t="n">
        <f aca="true">IF(A2635="","",RAND())</f>
        <v>0.0166535306503666</v>
      </c>
      <c r="E2635" s="0" t="n">
        <f aca="false">IF(B2635&lt;&gt;"",IF(D2635&lt;=C2635,1,0),"")</f>
        <v>1</v>
      </c>
    </row>
    <row r="2636" customFormat="false" ht="12.75" hidden="false" customHeight="false" outlineLevel="0" collapsed="false">
      <c r="A2636" s="0" t="n">
        <f aca="false">IF(A2635&lt;$G$7,A2635+1,"")</f>
        <v>2632</v>
      </c>
      <c r="B2636" s="0" t="n">
        <f aca="true">IF(A2636="","",RAND())</f>
        <v>0.319885620209753</v>
      </c>
      <c r="C2636" s="0" t="n">
        <f aca="false">IF(B2636="","",SQRT(1-B2636^2))</f>
        <v>0.947456167842619</v>
      </c>
      <c r="D2636" s="0" t="n">
        <f aca="true">IF(A2636="","",RAND())</f>
        <v>0.382947467735133</v>
      </c>
      <c r="E2636" s="0" t="n">
        <f aca="false">IF(B2636&lt;&gt;"",IF(D2636&lt;=C2636,1,0),"")</f>
        <v>1</v>
      </c>
    </row>
    <row r="2637" customFormat="false" ht="12.75" hidden="false" customHeight="false" outlineLevel="0" collapsed="false">
      <c r="A2637" s="0" t="n">
        <f aca="false">IF(A2636&lt;$G$7,A2636+1,"")</f>
        <v>2633</v>
      </c>
      <c r="B2637" s="0" t="n">
        <f aca="true">IF(A2637="","",RAND())</f>
        <v>0.0451248769331599</v>
      </c>
      <c r="C2637" s="0" t="n">
        <f aca="false">IF(B2637="","",SQRT(1-B2637^2))</f>
        <v>0.998981353920966</v>
      </c>
      <c r="D2637" s="0" t="n">
        <f aca="true">IF(A2637="","",RAND())</f>
        <v>0.957181516869734</v>
      </c>
      <c r="E2637" s="0" t="n">
        <f aca="false">IF(B2637&lt;&gt;"",IF(D2637&lt;=C2637,1,0),"")</f>
        <v>1</v>
      </c>
    </row>
    <row r="2638" customFormat="false" ht="12.75" hidden="false" customHeight="false" outlineLevel="0" collapsed="false">
      <c r="A2638" s="0" t="n">
        <f aca="false">IF(A2637&lt;$G$7,A2637+1,"")</f>
        <v>2634</v>
      </c>
      <c r="B2638" s="0" t="n">
        <f aca="true">IF(A2638="","",RAND())</f>
        <v>0.0665237374024412</v>
      </c>
      <c r="C2638" s="0" t="n">
        <f aca="false">IF(B2638="","",SQRT(1-B2638^2))</f>
        <v>0.997784842720118</v>
      </c>
      <c r="D2638" s="0" t="n">
        <f aca="true">IF(A2638="","",RAND())</f>
        <v>0.31902097636001</v>
      </c>
      <c r="E2638" s="0" t="n">
        <f aca="false">IF(B2638&lt;&gt;"",IF(D2638&lt;=C2638,1,0),"")</f>
        <v>1</v>
      </c>
    </row>
    <row r="2639" customFormat="false" ht="12.75" hidden="false" customHeight="false" outlineLevel="0" collapsed="false">
      <c r="A2639" s="0" t="n">
        <f aca="false">IF(A2638&lt;$G$7,A2638+1,"")</f>
        <v>2635</v>
      </c>
      <c r="B2639" s="0" t="n">
        <f aca="true">IF(A2639="","",RAND())</f>
        <v>0.328322151937521</v>
      </c>
      <c r="C2639" s="0" t="n">
        <f aca="false">IF(B2639="","",SQRT(1-B2639^2))</f>
        <v>0.944565807420063</v>
      </c>
      <c r="D2639" s="0" t="n">
        <f aca="true">IF(A2639="","",RAND())</f>
        <v>0.408052227782769</v>
      </c>
      <c r="E2639" s="0" t="n">
        <f aca="false">IF(B2639&lt;&gt;"",IF(D2639&lt;=C2639,1,0),"")</f>
        <v>1</v>
      </c>
    </row>
    <row r="2640" customFormat="false" ht="12.75" hidden="false" customHeight="false" outlineLevel="0" collapsed="false">
      <c r="A2640" s="0" t="n">
        <f aca="false">IF(A2639&lt;$G$7,A2639+1,"")</f>
        <v>2636</v>
      </c>
      <c r="B2640" s="0" t="n">
        <f aca="true">IF(A2640="","",RAND())</f>
        <v>0.79652722367132</v>
      </c>
      <c r="C2640" s="0" t="n">
        <f aca="false">IF(B2640="","",SQRT(1-B2640^2))</f>
        <v>0.604602664524777</v>
      </c>
      <c r="D2640" s="0" t="n">
        <f aca="true">IF(A2640="","",RAND())</f>
        <v>0.839999233113441</v>
      </c>
      <c r="E2640" s="0" t="n">
        <f aca="false">IF(B2640&lt;&gt;"",IF(D2640&lt;=C2640,1,0),"")</f>
        <v>0</v>
      </c>
    </row>
    <row r="2641" customFormat="false" ht="12.75" hidden="false" customHeight="false" outlineLevel="0" collapsed="false">
      <c r="A2641" s="0" t="n">
        <f aca="false">IF(A2640&lt;$G$7,A2640+1,"")</f>
        <v>2637</v>
      </c>
      <c r="B2641" s="0" t="n">
        <f aca="true">IF(A2641="","",RAND())</f>
        <v>0.995131889143424</v>
      </c>
      <c r="C2641" s="0" t="n">
        <f aca="false">IF(B2641="","",SQRT(1-B2641^2))</f>
        <v>0.0985521344763282</v>
      </c>
      <c r="D2641" s="0" t="n">
        <f aca="true">IF(A2641="","",RAND())</f>
        <v>0.1928570841592</v>
      </c>
      <c r="E2641" s="0" t="n">
        <f aca="false">IF(B2641&lt;&gt;"",IF(D2641&lt;=C2641,1,0),"")</f>
        <v>0</v>
      </c>
    </row>
    <row r="2642" customFormat="false" ht="12.75" hidden="false" customHeight="false" outlineLevel="0" collapsed="false">
      <c r="A2642" s="0" t="n">
        <f aca="false">IF(A2641&lt;$G$7,A2641+1,"")</f>
        <v>2638</v>
      </c>
      <c r="B2642" s="0" t="n">
        <f aca="true">IF(A2642="","",RAND())</f>
        <v>0.756748983131163</v>
      </c>
      <c r="C2642" s="0" t="n">
        <f aca="false">IF(B2642="","",SQRT(1-B2642^2))</f>
        <v>0.653705573274353</v>
      </c>
      <c r="D2642" s="0" t="n">
        <f aca="true">IF(A2642="","",RAND())</f>
        <v>0.546592158541661</v>
      </c>
      <c r="E2642" s="0" t="n">
        <f aca="false">IF(B2642&lt;&gt;"",IF(D2642&lt;=C2642,1,0),"")</f>
        <v>1</v>
      </c>
    </row>
    <row r="2643" customFormat="false" ht="12.75" hidden="false" customHeight="false" outlineLevel="0" collapsed="false">
      <c r="A2643" s="0" t="n">
        <f aca="false">IF(A2642&lt;$G$7,A2642+1,"")</f>
        <v>2639</v>
      </c>
      <c r="B2643" s="0" t="n">
        <f aca="true">IF(A2643="","",RAND())</f>
        <v>0.858064930350389</v>
      </c>
      <c r="C2643" s="0" t="n">
        <f aca="false">IF(B2643="","",SQRT(1-B2643^2))</f>
        <v>0.513541210909877</v>
      </c>
      <c r="D2643" s="0" t="n">
        <f aca="true">IF(A2643="","",RAND())</f>
        <v>0.625736719708522</v>
      </c>
      <c r="E2643" s="0" t="n">
        <f aca="false">IF(B2643&lt;&gt;"",IF(D2643&lt;=C2643,1,0),"")</f>
        <v>0</v>
      </c>
    </row>
    <row r="2644" customFormat="false" ht="12.75" hidden="false" customHeight="false" outlineLevel="0" collapsed="false">
      <c r="A2644" s="0" t="n">
        <f aca="false">IF(A2643&lt;$G$7,A2643+1,"")</f>
        <v>2640</v>
      </c>
      <c r="B2644" s="0" t="n">
        <f aca="true">IF(A2644="","",RAND())</f>
        <v>0.500724361888267</v>
      </c>
      <c r="C2644" s="0" t="n">
        <f aca="false">IF(B2644="","",SQRT(1-B2644^2))</f>
        <v>0.865606789143655</v>
      </c>
      <c r="D2644" s="0" t="n">
        <f aca="true">IF(A2644="","",RAND())</f>
        <v>0.618652610299802</v>
      </c>
      <c r="E2644" s="0" t="n">
        <f aca="false">IF(B2644&lt;&gt;"",IF(D2644&lt;=C2644,1,0),"")</f>
        <v>1</v>
      </c>
    </row>
    <row r="2645" customFormat="false" ht="12.75" hidden="false" customHeight="false" outlineLevel="0" collapsed="false">
      <c r="A2645" s="0" t="n">
        <f aca="false">IF(A2644&lt;$G$7,A2644+1,"")</f>
        <v>2641</v>
      </c>
      <c r="B2645" s="0" t="n">
        <f aca="true">IF(A2645="","",RAND())</f>
        <v>0.35447851688433</v>
      </c>
      <c r="C2645" s="0" t="n">
        <f aca="false">IF(B2645="","",SQRT(1-B2645^2))</f>
        <v>0.935064158797398</v>
      </c>
      <c r="D2645" s="0" t="n">
        <f aca="true">IF(A2645="","",RAND())</f>
        <v>0.482835463602473</v>
      </c>
      <c r="E2645" s="0" t="n">
        <f aca="false">IF(B2645&lt;&gt;"",IF(D2645&lt;=C2645,1,0),"")</f>
        <v>1</v>
      </c>
    </row>
    <row r="2646" customFormat="false" ht="12.75" hidden="false" customHeight="false" outlineLevel="0" collapsed="false">
      <c r="A2646" s="0" t="n">
        <f aca="false">IF(A2645&lt;$G$7,A2645+1,"")</f>
        <v>2642</v>
      </c>
      <c r="B2646" s="0" t="n">
        <f aca="true">IF(A2646="","",RAND())</f>
        <v>0.713342436028579</v>
      </c>
      <c r="C2646" s="0" t="n">
        <f aca="false">IF(B2646="","",SQRT(1-B2646^2))</f>
        <v>0.700815645488036</v>
      </c>
      <c r="D2646" s="0" t="n">
        <f aca="true">IF(A2646="","",RAND())</f>
        <v>0.964829756047476</v>
      </c>
      <c r="E2646" s="0" t="n">
        <f aca="false">IF(B2646&lt;&gt;"",IF(D2646&lt;=C2646,1,0),"")</f>
        <v>0</v>
      </c>
    </row>
    <row r="2647" customFormat="false" ht="12.75" hidden="false" customHeight="false" outlineLevel="0" collapsed="false">
      <c r="A2647" s="0" t="n">
        <f aca="false">IF(A2646&lt;$G$7,A2646+1,"")</f>
        <v>2643</v>
      </c>
      <c r="B2647" s="0" t="n">
        <f aca="true">IF(A2647="","",RAND())</f>
        <v>0.00437523258150965</v>
      </c>
      <c r="C2647" s="0" t="n">
        <f aca="false">IF(B2647="","",SQRT(1-B2647^2))</f>
        <v>0.999990428624123</v>
      </c>
      <c r="D2647" s="0" t="n">
        <f aca="true">IF(A2647="","",RAND())</f>
        <v>0.259229218841989</v>
      </c>
      <c r="E2647" s="0" t="n">
        <f aca="false">IF(B2647&lt;&gt;"",IF(D2647&lt;=C2647,1,0),"")</f>
        <v>1</v>
      </c>
    </row>
    <row r="2648" customFormat="false" ht="12.75" hidden="false" customHeight="false" outlineLevel="0" collapsed="false">
      <c r="A2648" s="0" t="n">
        <f aca="false">IF(A2647&lt;$G$7,A2647+1,"")</f>
        <v>2644</v>
      </c>
      <c r="B2648" s="0" t="n">
        <f aca="true">IF(A2648="","",RAND())</f>
        <v>0.566000695641436</v>
      </c>
      <c r="C2648" s="0" t="n">
        <f aca="false">IF(B2648="","",SQRT(1-B2648^2))</f>
        <v>0.824404762561092</v>
      </c>
      <c r="D2648" s="0" t="n">
        <f aca="true">IF(A2648="","",RAND())</f>
        <v>0.754123317771656</v>
      </c>
      <c r="E2648" s="0" t="n">
        <f aca="false">IF(B2648&lt;&gt;"",IF(D2648&lt;=C2648,1,0),"")</f>
        <v>1</v>
      </c>
    </row>
    <row r="2649" customFormat="false" ht="12.75" hidden="false" customHeight="false" outlineLevel="0" collapsed="false">
      <c r="A2649" s="0" t="n">
        <f aca="false">IF(A2648&lt;$G$7,A2648+1,"")</f>
        <v>2645</v>
      </c>
      <c r="B2649" s="0" t="n">
        <f aca="true">IF(A2649="","",RAND())</f>
        <v>0.373931898170865</v>
      </c>
      <c r="C2649" s="0" t="n">
        <f aca="false">IF(B2649="","",SQRT(1-B2649^2))</f>
        <v>0.927456163670464</v>
      </c>
      <c r="D2649" s="0" t="n">
        <f aca="true">IF(A2649="","",RAND())</f>
        <v>0.739834007489097</v>
      </c>
      <c r="E2649" s="0" t="n">
        <f aca="false">IF(B2649&lt;&gt;"",IF(D2649&lt;=C2649,1,0),"")</f>
        <v>1</v>
      </c>
    </row>
    <row r="2650" customFormat="false" ht="12.75" hidden="false" customHeight="false" outlineLevel="0" collapsed="false">
      <c r="A2650" s="0" t="n">
        <f aca="false">IF(A2649&lt;$G$7,A2649+1,"")</f>
        <v>2646</v>
      </c>
      <c r="B2650" s="0" t="n">
        <f aca="true">IF(A2650="","",RAND())</f>
        <v>0.931585759358329</v>
      </c>
      <c r="C2650" s="0" t="n">
        <f aca="false">IF(B2650="","",SQRT(1-B2650^2))</f>
        <v>0.363521626537906</v>
      </c>
      <c r="D2650" s="0" t="n">
        <f aca="true">IF(A2650="","",RAND())</f>
        <v>0.0335596858972189</v>
      </c>
      <c r="E2650" s="0" t="n">
        <f aca="false">IF(B2650&lt;&gt;"",IF(D2650&lt;=C2650,1,0),"")</f>
        <v>1</v>
      </c>
    </row>
    <row r="2651" customFormat="false" ht="12.75" hidden="false" customHeight="false" outlineLevel="0" collapsed="false">
      <c r="A2651" s="0" t="n">
        <f aca="false">IF(A2650&lt;$G$7,A2650+1,"")</f>
        <v>2647</v>
      </c>
      <c r="B2651" s="0" t="n">
        <f aca="true">IF(A2651="","",RAND())</f>
        <v>0.719290356934266</v>
      </c>
      <c r="C2651" s="0" t="n">
        <f aca="false">IF(B2651="","",SQRT(1-B2651^2))</f>
        <v>0.694709566956852</v>
      </c>
      <c r="D2651" s="0" t="n">
        <f aca="true">IF(A2651="","",RAND())</f>
        <v>0.283131095250449</v>
      </c>
      <c r="E2651" s="0" t="n">
        <f aca="false">IF(B2651&lt;&gt;"",IF(D2651&lt;=C2651,1,0),"")</f>
        <v>1</v>
      </c>
    </row>
    <row r="2652" customFormat="false" ht="12.75" hidden="false" customHeight="false" outlineLevel="0" collapsed="false">
      <c r="A2652" s="0" t="n">
        <f aca="false">IF(A2651&lt;$G$7,A2651+1,"")</f>
        <v>2648</v>
      </c>
      <c r="B2652" s="0" t="n">
        <f aca="true">IF(A2652="","",RAND())</f>
        <v>0.426257390845688</v>
      </c>
      <c r="C2652" s="0" t="n">
        <f aca="false">IF(B2652="","",SQRT(1-B2652^2))</f>
        <v>0.904601921703368</v>
      </c>
      <c r="D2652" s="0" t="n">
        <f aca="true">IF(A2652="","",RAND())</f>
        <v>0.773076924299666</v>
      </c>
      <c r="E2652" s="0" t="n">
        <f aca="false">IF(B2652&lt;&gt;"",IF(D2652&lt;=C2652,1,0),"")</f>
        <v>1</v>
      </c>
    </row>
    <row r="2653" customFormat="false" ht="12.75" hidden="false" customHeight="false" outlineLevel="0" collapsed="false">
      <c r="A2653" s="0" t="n">
        <f aca="false">IF(A2652&lt;$G$7,A2652+1,"")</f>
        <v>2649</v>
      </c>
      <c r="B2653" s="0" t="n">
        <f aca="true">IF(A2653="","",RAND())</f>
        <v>0.922011662560361</v>
      </c>
      <c r="C2653" s="0" t="n">
        <f aca="false">IF(B2653="","",SQRT(1-B2653^2))</f>
        <v>0.387162103133401</v>
      </c>
      <c r="D2653" s="0" t="n">
        <f aca="true">IF(A2653="","",RAND())</f>
        <v>0.512448811157132</v>
      </c>
      <c r="E2653" s="0" t="n">
        <f aca="false">IF(B2653&lt;&gt;"",IF(D2653&lt;=C2653,1,0),"")</f>
        <v>0</v>
      </c>
    </row>
    <row r="2654" customFormat="false" ht="12.75" hidden="false" customHeight="false" outlineLevel="0" collapsed="false">
      <c r="A2654" s="0" t="n">
        <f aca="false">IF(A2653&lt;$G$7,A2653+1,"")</f>
        <v>2650</v>
      </c>
      <c r="B2654" s="0" t="n">
        <f aca="true">IF(A2654="","",RAND())</f>
        <v>0.899832108216704</v>
      </c>
      <c r="C2654" s="0" t="n">
        <f aca="false">IF(B2654="","",SQRT(1-B2654^2))</f>
        <v>0.436236377463276</v>
      </c>
      <c r="D2654" s="0" t="n">
        <f aca="true">IF(A2654="","",RAND())</f>
        <v>0.263012889428032</v>
      </c>
      <c r="E2654" s="0" t="n">
        <f aca="false">IF(B2654&lt;&gt;"",IF(D2654&lt;=C2654,1,0),"")</f>
        <v>1</v>
      </c>
    </row>
    <row r="2655" customFormat="false" ht="12.75" hidden="false" customHeight="false" outlineLevel="0" collapsed="false">
      <c r="A2655" s="0" t="n">
        <f aca="false">IF(A2654&lt;$G$7,A2654+1,"")</f>
        <v>2651</v>
      </c>
      <c r="B2655" s="0" t="n">
        <f aca="true">IF(A2655="","",RAND())</f>
        <v>0.709140015810437</v>
      </c>
      <c r="C2655" s="0" t="n">
        <f aca="false">IF(B2655="","",SQRT(1-B2655^2))</f>
        <v>0.705067683259113</v>
      </c>
      <c r="D2655" s="0" t="n">
        <f aca="true">IF(A2655="","",RAND())</f>
        <v>0.00758373184293841</v>
      </c>
      <c r="E2655" s="0" t="n">
        <f aca="false">IF(B2655&lt;&gt;"",IF(D2655&lt;=C2655,1,0),"")</f>
        <v>1</v>
      </c>
    </row>
    <row r="2656" customFormat="false" ht="12.75" hidden="false" customHeight="false" outlineLevel="0" collapsed="false">
      <c r="A2656" s="0" t="n">
        <f aca="false">IF(A2655&lt;$G$7,A2655+1,"")</f>
        <v>2652</v>
      </c>
      <c r="B2656" s="0" t="n">
        <f aca="true">IF(A2656="","",RAND())</f>
        <v>0.88646547376501</v>
      </c>
      <c r="C2656" s="0" t="n">
        <f aca="false">IF(B2656="","",SQRT(1-B2656^2))</f>
        <v>0.462794731844017</v>
      </c>
      <c r="D2656" s="0" t="n">
        <f aca="true">IF(A2656="","",RAND())</f>
        <v>0.0766723664995177</v>
      </c>
      <c r="E2656" s="0" t="n">
        <f aca="false">IF(B2656&lt;&gt;"",IF(D2656&lt;=C2656,1,0),"")</f>
        <v>1</v>
      </c>
    </row>
    <row r="2657" customFormat="false" ht="12.75" hidden="false" customHeight="false" outlineLevel="0" collapsed="false">
      <c r="A2657" s="0" t="n">
        <f aca="false">IF(A2656&lt;$G$7,A2656+1,"")</f>
        <v>2653</v>
      </c>
      <c r="B2657" s="0" t="n">
        <f aca="true">IF(A2657="","",RAND())</f>
        <v>0.541616070129234</v>
      </c>
      <c r="C2657" s="0" t="n">
        <f aca="false">IF(B2657="","",SQRT(1-B2657^2))</f>
        <v>0.840625976625613</v>
      </c>
      <c r="D2657" s="0" t="n">
        <f aca="true">IF(A2657="","",RAND())</f>
        <v>0.875999918503363</v>
      </c>
      <c r="E2657" s="0" t="n">
        <f aca="false">IF(B2657&lt;&gt;"",IF(D2657&lt;=C2657,1,0),"")</f>
        <v>0</v>
      </c>
    </row>
    <row r="2658" customFormat="false" ht="12.75" hidden="false" customHeight="false" outlineLevel="0" collapsed="false">
      <c r="A2658" s="0" t="n">
        <f aca="false">IF(A2657&lt;$G$7,A2657+1,"")</f>
        <v>2654</v>
      </c>
      <c r="B2658" s="0" t="n">
        <f aca="true">IF(A2658="","",RAND())</f>
        <v>0.286793526358237</v>
      </c>
      <c r="C2658" s="0" t="n">
        <f aca="false">IF(B2658="","",SQRT(1-B2658^2))</f>
        <v>0.957992418153196</v>
      </c>
      <c r="D2658" s="0" t="n">
        <f aca="true">IF(A2658="","",RAND())</f>
        <v>0.958716849980144</v>
      </c>
      <c r="E2658" s="0" t="n">
        <f aca="false">IF(B2658&lt;&gt;"",IF(D2658&lt;=C2658,1,0),"")</f>
        <v>0</v>
      </c>
    </row>
    <row r="2659" customFormat="false" ht="12.75" hidden="false" customHeight="false" outlineLevel="0" collapsed="false">
      <c r="A2659" s="0" t="n">
        <f aca="false">IF(A2658&lt;$G$7,A2658+1,"")</f>
        <v>2655</v>
      </c>
      <c r="B2659" s="0" t="n">
        <f aca="true">IF(A2659="","",RAND())</f>
        <v>0.144654878438126</v>
      </c>
      <c r="C2659" s="0" t="n">
        <f aca="false">IF(B2659="","",SQRT(1-B2659^2))</f>
        <v>0.989482170705491</v>
      </c>
      <c r="D2659" s="0" t="n">
        <f aca="true">IF(A2659="","",RAND())</f>
        <v>0.486074726185493</v>
      </c>
      <c r="E2659" s="0" t="n">
        <f aca="false">IF(B2659&lt;&gt;"",IF(D2659&lt;=C2659,1,0),"")</f>
        <v>1</v>
      </c>
    </row>
    <row r="2660" customFormat="false" ht="12.75" hidden="false" customHeight="false" outlineLevel="0" collapsed="false">
      <c r="A2660" s="0" t="n">
        <f aca="false">IF(A2659&lt;$G$7,A2659+1,"")</f>
        <v>2656</v>
      </c>
      <c r="B2660" s="0" t="n">
        <f aca="true">IF(A2660="","",RAND())</f>
        <v>0.345537919743221</v>
      </c>
      <c r="C2660" s="0" t="n">
        <f aca="false">IF(B2660="","",SQRT(1-B2660^2))</f>
        <v>0.938404787935104</v>
      </c>
      <c r="D2660" s="0" t="n">
        <f aca="true">IF(A2660="","",RAND())</f>
        <v>0.633364922624762</v>
      </c>
      <c r="E2660" s="0" t="n">
        <f aca="false">IF(B2660&lt;&gt;"",IF(D2660&lt;=C2660,1,0),"")</f>
        <v>1</v>
      </c>
    </row>
    <row r="2661" customFormat="false" ht="12.75" hidden="false" customHeight="false" outlineLevel="0" collapsed="false">
      <c r="A2661" s="0" t="n">
        <f aca="false">IF(A2660&lt;$G$7,A2660+1,"")</f>
        <v>2657</v>
      </c>
      <c r="B2661" s="0" t="n">
        <f aca="true">IF(A2661="","",RAND())</f>
        <v>0.367182122640931</v>
      </c>
      <c r="C2661" s="0" t="n">
        <f aca="false">IF(B2661="","",SQRT(1-B2661^2))</f>
        <v>0.930149068060008</v>
      </c>
      <c r="D2661" s="0" t="n">
        <f aca="true">IF(A2661="","",RAND())</f>
        <v>0.635598283135073</v>
      </c>
      <c r="E2661" s="0" t="n">
        <f aca="false">IF(B2661&lt;&gt;"",IF(D2661&lt;=C2661,1,0),"")</f>
        <v>1</v>
      </c>
    </row>
    <row r="2662" customFormat="false" ht="12.75" hidden="false" customHeight="false" outlineLevel="0" collapsed="false">
      <c r="A2662" s="0" t="n">
        <f aca="false">IF(A2661&lt;$G$7,A2661+1,"")</f>
        <v>2658</v>
      </c>
      <c r="B2662" s="0" t="n">
        <f aca="true">IF(A2662="","",RAND())</f>
        <v>0.217469062459276</v>
      </c>
      <c r="C2662" s="0" t="n">
        <f aca="false">IF(B2662="","",SQRT(1-B2662^2))</f>
        <v>0.976067214321372</v>
      </c>
      <c r="D2662" s="0" t="n">
        <f aca="true">IF(A2662="","",RAND())</f>
        <v>0.972000579978628</v>
      </c>
      <c r="E2662" s="0" t="n">
        <f aca="false">IF(B2662&lt;&gt;"",IF(D2662&lt;=C2662,1,0),"")</f>
        <v>1</v>
      </c>
    </row>
    <row r="2663" customFormat="false" ht="12.75" hidden="false" customHeight="false" outlineLevel="0" collapsed="false">
      <c r="A2663" s="0" t="n">
        <f aca="false">IF(A2662&lt;$G$7,A2662+1,"")</f>
        <v>2659</v>
      </c>
      <c r="B2663" s="0" t="n">
        <f aca="true">IF(A2663="","",RAND())</f>
        <v>0.014493927759218</v>
      </c>
      <c r="C2663" s="0" t="n">
        <f aca="false">IF(B2663="","",SQRT(1-B2663^2))</f>
        <v>0.999894957512093</v>
      </c>
      <c r="D2663" s="0" t="n">
        <f aca="true">IF(A2663="","",RAND())</f>
        <v>0.0854466805788247</v>
      </c>
      <c r="E2663" s="0" t="n">
        <f aca="false">IF(B2663&lt;&gt;"",IF(D2663&lt;=C2663,1,0),"")</f>
        <v>1</v>
      </c>
    </row>
    <row r="2664" customFormat="false" ht="12.75" hidden="false" customHeight="false" outlineLevel="0" collapsed="false">
      <c r="A2664" s="0" t="n">
        <f aca="false">IF(A2663&lt;$G$7,A2663+1,"")</f>
        <v>2660</v>
      </c>
      <c r="B2664" s="0" t="n">
        <f aca="true">IF(A2664="","",RAND())</f>
        <v>0.86483891799315</v>
      </c>
      <c r="C2664" s="0" t="n">
        <f aca="false">IF(B2664="","",SQRT(1-B2664^2))</f>
        <v>0.502049445696773</v>
      </c>
      <c r="D2664" s="0" t="n">
        <f aca="true">IF(A2664="","",RAND())</f>
        <v>0.352299366959501</v>
      </c>
      <c r="E2664" s="0" t="n">
        <f aca="false">IF(B2664&lt;&gt;"",IF(D2664&lt;=C2664,1,0),"")</f>
        <v>1</v>
      </c>
    </row>
    <row r="2665" customFormat="false" ht="12.75" hidden="false" customHeight="false" outlineLevel="0" collapsed="false">
      <c r="A2665" s="0" t="n">
        <f aca="false">IF(A2664&lt;$G$7,A2664+1,"")</f>
        <v>2661</v>
      </c>
      <c r="B2665" s="0" t="n">
        <f aca="true">IF(A2665="","",RAND())</f>
        <v>0.336629134061355</v>
      </c>
      <c r="C2665" s="0" t="n">
        <f aca="false">IF(B2665="","",SQRT(1-B2665^2))</f>
        <v>0.941637311336537</v>
      </c>
      <c r="D2665" s="0" t="n">
        <f aca="true">IF(A2665="","",RAND())</f>
        <v>0.362258464551698</v>
      </c>
      <c r="E2665" s="0" t="n">
        <f aca="false">IF(B2665&lt;&gt;"",IF(D2665&lt;=C2665,1,0),"")</f>
        <v>1</v>
      </c>
    </row>
    <row r="2666" customFormat="false" ht="12.75" hidden="false" customHeight="false" outlineLevel="0" collapsed="false">
      <c r="A2666" s="0" t="n">
        <f aca="false">IF(A2665&lt;$G$7,A2665+1,"")</f>
        <v>2662</v>
      </c>
      <c r="B2666" s="0" t="n">
        <f aca="true">IF(A2666="","",RAND())</f>
        <v>0.56283492101036</v>
      </c>
      <c r="C2666" s="0" t="n">
        <f aca="false">IF(B2666="","",SQRT(1-B2666^2))</f>
        <v>0.826569326609246</v>
      </c>
      <c r="D2666" s="0" t="n">
        <f aca="true">IF(A2666="","",RAND())</f>
        <v>0.0223689421721336</v>
      </c>
      <c r="E2666" s="0" t="n">
        <f aca="false">IF(B2666&lt;&gt;"",IF(D2666&lt;=C2666,1,0),"")</f>
        <v>1</v>
      </c>
    </row>
    <row r="2667" customFormat="false" ht="12.75" hidden="false" customHeight="false" outlineLevel="0" collapsed="false">
      <c r="A2667" s="0" t="n">
        <f aca="false">IF(A2666&lt;$G$7,A2666+1,"")</f>
        <v>2663</v>
      </c>
      <c r="B2667" s="0" t="n">
        <f aca="true">IF(A2667="","",RAND())</f>
        <v>0.338286850585857</v>
      </c>
      <c r="C2667" s="0" t="n">
        <f aca="false">IF(B2667="","",SQRT(1-B2667^2))</f>
        <v>0.941043041906534</v>
      </c>
      <c r="D2667" s="0" t="n">
        <f aca="true">IF(A2667="","",RAND())</f>
        <v>0.787331248813345</v>
      </c>
      <c r="E2667" s="0" t="n">
        <f aca="false">IF(B2667&lt;&gt;"",IF(D2667&lt;=C2667,1,0),"")</f>
        <v>1</v>
      </c>
    </row>
    <row r="2668" customFormat="false" ht="12.75" hidden="false" customHeight="false" outlineLevel="0" collapsed="false">
      <c r="A2668" s="0" t="n">
        <f aca="false">IF(A2667&lt;$G$7,A2667+1,"")</f>
        <v>2664</v>
      </c>
      <c r="B2668" s="0" t="n">
        <f aca="true">IF(A2668="","",RAND())</f>
        <v>0.909773326698382</v>
      </c>
      <c r="C2668" s="0" t="n">
        <f aca="false">IF(B2668="","",SQRT(1-B2668^2))</f>
        <v>0.415105401106946</v>
      </c>
      <c r="D2668" s="0" t="n">
        <f aca="true">IF(A2668="","",RAND())</f>
        <v>0.695322191285237</v>
      </c>
      <c r="E2668" s="0" t="n">
        <f aca="false">IF(B2668&lt;&gt;"",IF(D2668&lt;=C2668,1,0),"")</f>
        <v>0</v>
      </c>
    </row>
    <row r="2669" customFormat="false" ht="12.75" hidden="false" customHeight="false" outlineLevel="0" collapsed="false">
      <c r="A2669" s="0" t="n">
        <f aca="false">IF(A2668&lt;$G$7,A2668+1,"")</f>
        <v>2665</v>
      </c>
      <c r="B2669" s="0" t="n">
        <f aca="true">IF(A2669="","",RAND())</f>
        <v>0.293732371130886</v>
      </c>
      <c r="C2669" s="0" t="n">
        <f aca="false">IF(B2669="","",SQRT(1-B2669^2))</f>
        <v>0.955887699549391</v>
      </c>
      <c r="D2669" s="0" t="n">
        <f aca="true">IF(A2669="","",RAND())</f>
        <v>0.71941172803388</v>
      </c>
      <c r="E2669" s="0" t="n">
        <f aca="false">IF(B2669&lt;&gt;"",IF(D2669&lt;=C2669,1,0),"")</f>
        <v>1</v>
      </c>
    </row>
    <row r="2670" customFormat="false" ht="12.75" hidden="false" customHeight="false" outlineLevel="0" collapsed="false">
      <c r="A2670" s="0" t="n">
        <f aca="false">IF(A2669&lt;$G$7,A2669+1,"")</f>
        <v>2666</v>
      </c>
      <c r="B2670" s="0" t="n">
        <f aca="true">IF(A2670="","",RAND())</f>
        <v>0.985803408886693</v>
      </c>
      <c r="C2670" s="0" t="n">
        <f aca="false">IF(B2670="","",SQRT(1-B2670^2))</f>
        <v>0.16790365995825</v>
      </c>
      <c r="D2670" s="0" t="n">
        <f aca="true">IF(A2670="","",RAND())</f>
        <v>0.58797211335159</v>
      </c>
      <c r="E2670" s="0" t="n">
        <f aca="false">IF(B2670&lt;&gt;"",IF(D2670&lt;=C2670,1,0),"")</f>
        <v>0</v>
      </c>
    </row>
    <row r="2671" customFormat="false" ht="12.75" hidden="false" customHeight="false" outlineLevel="0" collapsed="false">
      <c r="A2671" s="0" t="n">
        <f aca="false">IF(A2670&lt;$G$7,A2670+1,"")</f>
        <v>2667</v>
      </c>
      <c r="B2671" s="0" t="n">
        <f aca="true">IF(A2671="","",RAND())</f>
        <v>0.233281362016135</v>
      </c>
      <c r="C2671" s="0" t="n">
        <f aca="false">IF(B2671="","",SQRT(1-B2671^2))</f>
        <v>0.972409279128854</v>
      </c>
      <c r="D2671" s="0" t="n">
        <f aca="true">IF(A2671="","",RAND())</f>
        <v>0.558500635260668</v>
      </c>
      <c r="E2671" s="0" t="n">
        <f aca="false">IF(B2671&lt;&gt;"",IF(D2671&lt;=C2671,1,0),"")</f>
        <v>1</v>
      </c>
    </row>
    <row r="2672" customFormat="false" ht="12.75" hidden="false" customHeight="false" outlineLevel="0" collapsed="false">
      <c r="A2672" s="0" t="n">
        <f aca="false">IF(A2671&lt;$G$7,A2671+1,"")</f>
        <v>2668</v>
      </c>
      <c r="B2672" s="0" t="n">
        <f aca="true">IF(A2672="","",RAND())</f>
        <v>0.89974817041912</v>
      </c>
      <c r="C2672" s="0" t="n">
        <f aca="false">IF(B2672="","",SQRT(1-B2672^2))</f>
        <v>0.436409474951502</v>
      </c>
      <c r="D2672" s="0" t="n">
        <f aca="true">IF(A2672="","",RAND())</f>
        <v>0.0051976948719511</v>
      </c>
      <c r="E2672" s="0" t="n">
        <f aca="false">IF(B2672&lt;&gt;"",IF(D2672&lt;=C2672,1,0),"")</f>
        <v>1</v>
      </c>
    </row>
    <row r="2673" customFormat="false" ht="12.75" hidden="false" customHeight="false" outlineLevel="0" collapsed="false">
      <c r="A2673" s="0" t="n">
        <f aca="false">IF(A2672&lt;$G$7,A2672+1,"")</f>
        <v>2669</v>
      </c>
      <c r="B2673" s="0" t="n">
        <f aca="true">IF(A2673="","",RAND())</f>
        <v>0.856460004767515</v>
      </c>
      <c r="C2673" s="0" t="n">
        <f aca="false">IF(B2673="","",SQRT(1-B2673^2))</f>
        <v>0.516213386337112</v>
      </c>
      <c r="D2673" s="0" t="n">
        <f aca="true">IF(A2673="","",RAND())</f>
        <v>0.139734814345288</v>
      </c>
      <c r="E2673" s="0" t="n">
        <f aca="false">IF(B2673&lt;&gt;"",IF(D2673&lt;=C2673,1,0),"")</f>
        <v>1</v>
      </c>
    </row>
    <row r="2674" customFormat="false" ht="12.75" hidden="false" customHeight="false" outlineLevel="0" collapsed="false">
      <c r="A2674" s="0" t="n">
        <f aca="false">IF(A2673&lt;$G$7,A2673+1,"")</f>
        <v>2670</v>
      </c>
      <c r="B2674" s="0" t="n">
        <f aca="true">IF(A2674="","",RAND())</f>
        <v>0.735597634925732</v>
      </c>
      <c r="C2674" s="0" t="n">
        <f aca="false">IF(B2674="","",SQRT(1-B2674^2))</f>
        <v>0.67741871799624</v>
      </c>
      <c r="D2674" s="0" t="n">
        <f aca="true">IF(A2674="","",RAND())</f>
        <v>0.883823539359823</v>
      </c>
      <c r="E2674" s="0" t="n">
        <f aca="false">IF(B2674&lt;&gt;"",IF(D2674&lt;=C2674,1,0),"")</f>
        <v>0</v>
      </c>
    </row>
    <row r="2675" customFormat="false" ht="12.75" hidden="false" customHeight="false" outlineLevel="0" collapsed="false">
      <c r="A2675" s="0" t="n">
        <f aca="false">IF(A2674&lt;$G$7,A2674+1,"")</f>
        <v>2671</v>
      </c>
      <c r="B2675" s="0" t="n">
        <f aca="true">IF(A2675="","",RAND())</f>
        <v>0.896082024315387</v>
      </c>
      <c r="C2675" s="0" t="n">
        <f aca="false">IF(B2675="","",SQRT(1-B2675^2))</f>
        <v>0.443888505932333</v>
      </c>
      <c r="D2675" s="0" t="n">
        <f aca="true">IF(A2675="","",RAND())</f>
        <v>0.367843568267665</v>
      </c>
      <c r="E2675" s="0" t="n">
        <f aca="false">IF(B2675&lt;&gt;"",IF(D2675&lt;=C2675,1,0),"")</f>
        <v>1</v>
      </c>
    </row>
    <row r="2676" customFormat="false" ht="12.75" hidden="false" customHeight="false" outlineLevel="0" collapsed="false">
      <c r="A2676" s="0" t="n">
        <f aca="false">IF(A2675&lt;$G$7,A2675+1,"")</f>
        <v>2672</v>
      </c>
      <c r="B2676" s="0" t="n">
        <f aca="true">IF(A2676="","",RAND())</f>
        <v>0.0110080834481639</v>
      </c>
      <c r="C2676" s="0" t="n">
        <f aca="false">IF(B2676="","",SQRT(1-B2676^2))</f>
        <v>0.999939409213777</v>
      </c>
      <c r="D2676" s="0" t="n">
        <f aca="true">IF(A2676="","",RAND())</f>
        <v>0.80685883600518</v>
      </c>
      <c r="E2676" s="0" t="n">
        <f aca="false">IF(B2676&lt;&gt;"",IF(D2676&lt;=C2676,1,0),"")</f>
        <v>1</v>
      </c>
    </row>
    <row r="2677" customFormat="false" ht="12.75" hidden="false" customHeight="false" outlineLevel="0" collapsed="false">
      <c r="A2677" s="0" t="n">
        <f aca="false">IF(A2676&lt;$G$7,A2676+1,"")</f>
        <v>2673</v>
      </c>
      <c r="B2677" s="0" t="n">
        <f aca="true">IF(A2677="","",RAND())</f>
        <v>0.247132270295705</v>
      </c>
      <c r="C2677" s="0" t="n">
        <f aca="false">IF(B2677="","",SQRT(1-B2677^2))</f>
        <v>0.968981754719092</v>
      </c>
      <c r="D2677" s="0" t="n">
        <f aca="true">IF(A2677="","",RAND())</f>
        <v>0.092755395045781</v>
      </c>
      <c r="E2677" s="0" t="n">
        <f aca="false">IF(B2677&lt;&gt;"",IF(D2677&lt;=C2677,1,0),"")</f>
        <v>1</v>
      </c>
    </row>
    <row r="2678" customFormat="false" ht="12.75" hidden="false" customHeight="false" outlineLevel="0" collapsed="false">
      <c r="A2678" s="0" t="n">
        <f aca="false">IF(A2677&lt;$G$7,A2677+1,"")</f>
        <v>2674</v>
      </c>
      <c r="B2678" s="0" t="n">
        <f aca="true">IF(A2678="","",RAND())</f>
        <v>0.111131956167995</v>
      </c>
      <c r="C2678" s="0" t="n">
        <f aca="false">IF(B2678="","",SQRT(1-B2678^2))</f>
        <v>0.993805659230352</v>
      </c>
      <c r="D2678" s="0" t="n">
        <f aca="true">IF(A2678="","",RAND())</f>
        <v>0.827844149564707</v>
      </c>
      <c r="E2678" s="0" t="n">
        <f aca="false">IF(B2678&lt;&gt;"",IF(D2678&lt;=C2678,1,0),"")</f>
        <v>1</v>
      </c>
    </row>
    <row r="2679" customFormat="false" ht="12.75" hidden="false" customHeight="false" outlineLevel="0" collapsed="false">
      <c r="A2679" s="0" t="n">
        <f aca="false">IF(A2678&lt;$G$7,A2678+1,"")</f>
        <v>2675</v>
      </c>
      <c r="B2679" s="0" t="n">
        <f aca="true">IF(A2679="","",RAND())</f>
        <v>0.508681232350107</v>
      </c>
      <c r="C2679" s="0" t="n">
        <f aca="false">IF(B2679="","",SQRT(1-B2679^2))</f>
        <v>0.860954937180092</v>
      </c>
      <c r="D2679" s="0" t="n">
        <f aca="true">IF(A2679="","",RAND())</f>
        <v>0.162463011433372</v>
      </c>
      <c r="E2679" s="0" t="n">
        <f aca="false">IF(B2679&lt;&gt;"",IF(D2679&lt;=C2679,1,0),"")</f>
        <v>1</v>
      </c>
    </row>
    <row r="2680" customFormat="false" ht="12.75" hidden="false" customHeight="false" outlineLevel="0" collapsed="false">
      <c r="A2680" s="0" t="n">
        <f aca="false">IF(A2679&lt;$G$7,A2679+1,"")</f>
        <v>2676</v>
      </c>
      <c r="B2680" s="0" t="n">
        <f aca="true">IF(A2680="","",RAND())</f>
        <v>0.262386470878118</v>
      </c>
      <c r="C2680" s="0" t="n">
        <f aca="false">IF(B2680="","",SQRT(1-B2680^2))</f>
        <v>0.964962869700242</v>
      </c>
      <c r="D2680" s="0" t="n">
        <f aca="true">IF(A2680="","",RAND())</f>
        <v>0.184791582136122</v>
      </c>
      <c r="E2680" s="0" t="n">
        <f aca="false">IF(B2680&lt;&gt;"",IF(D2680&lt;=C2680,1,0),"")</f>
        <v>1</v>
      </c>
    </row>
    <row r="2681" customFormat="false" ht="12.75" hidden="false" customHeight="false" outlineLevel="0" collapsed="false">
      <c r="A2681" s="0" t="n">
        <f aca="false">IF(A2680&lt;$G$7,A2680+1,"")</f>
        <v>2677</v>
      </c>
      <c r="B2681" s="0" t="n">
        <f aca="true">IF(A2681="","",RAND())</f>
        <v>0.834246759336101</v>
      </c>
      <c r="C2681" s="0" t="n">
        <f aca="false">IF(B2681="","",SQRT(1-B2681^2))</f>
        <v>0.551391280795419</v>
      </c>
      <c r="D2681" s="0" t="n">
        <f aca="true">IF(A2681="","",RAND())</f>
        <v>0.601406761190871</v>
      </c>
      <c r="E2681" s="0" t="n">
        <f aca="false">IF(B2681&lt;&gt;"",IF(D2681&lt;=C2681,1,0),"")</f>
        <v>0</v>
      </c>
    </row>
    <row r="2682" customFormat="false" ht="12.75" hidden="false" customHeight="false" outlineLevel="0" collapsed="false">
      <c r="A2682" s="0" t="n">
        <f aca="false">IF(A2681&lt;$G$7,A2681+1,"")</f>
        <v>2678</v>
      </c>
      <c r="B2682" s="0" t="n">
        <f aca="true">IF(A2682="","",RAND())</f>
        <v>0.0863008913466923</v>
      </c>
      <c r="C2682" s="0" t="n">
        <f aca="false">IF(B2682="","",SQRT(1-B2682^2))</f>
        <v>0.996269118337393</v>
      </c>
      <c r="D2682" s="0" t="n">
        <f aca="true">IF(A2682="","",RAND())</f>
        <v>0.0631788823031922</v>
      </c>
      <c r="E2682" s="0" t="n">
        <f aca="false">IF(B2682&lt;&gt;"",IF(D2682&lt;=C2682,1,0),"")</f>
        <v>1</v>
      </c>
    </row>
    <row r="2683" customFormat="false" ht="12.75" hidden="false" customHeight="false" outlineLevel="0" collapsed="false">
      <c r="A2683" s="0" t="n">
        <f aca="false">IF(A2682&lt;$G$7,A2682+1,"")</f>
        <v>2679</v>
      </c>
      <c r="B2683" s="0" t="n">
        <f aca="true">IF(A2683="","",RAND())</f>
        <v>0.483176652462548</v>
      </c>
      <c r="C2683" s="0" t="n">
        <f aca="false">IF(B2683="","",SQRT(1-B2683^2))</f>
        <v>0.875522885203514</v>
      </c>
      <c r="D2683" s="0" t="n">
        <f aca="true">IF(A2683="","",RAND())</f>
        <v>0.432394954238846</v>
      </c>
      <c r="E2683" s="0" t="n">
        <f aca="false">IF(B2683&lt;&gt;"",IF(D2683&lt;=C2683,1,0),"")</f>
        <v>1</v>
      </c>
    </row>
    <row r="2684" customFormat="false" ht="12.75" hidden="false" customHeight="false" outlineLevel="0" collapsed="false">
      <c r="A2684" s="0" t="n">
        <f aca="false">IF(A2683&lt;$G$7,A2683+1,"")</f>
        <v>2680</v>
      </c>
      <c r="B2684" s="0" t="n">
        <f aca="true">IF(A2684="","",RAND())</f>
        <v>0.0404637988779007</v>
      </c>
      <c r="C2684" s="0" t="n">
        <f aca="false">IF(B2684="","",SQRT(1-B2684^2))</f>
        <v>0.999181005113873</v>
      </c>
      <c r="D2684" s="0" t="n">
        <f aca="true">IF(A2684="","",RAND())</f>
        <v>0.849761663285955</v>
      </c>
      <c r="E2684" s="0" t="n">
        <f aca="false">IF(B2684&lt;&gt;"",IF(D2684&lt;=C2684,1,0),"")</f>
        <v>1</v>
      </c>
    </row>
    <row r="2685" customFormat="false" ht="12.75" hidden="false" customHeight="false" outlineLevel="0" collapsed="false">
      <c r="A2685" s="0" t="n">
        <f aca="false">IF(A2684&lt;$G$7,A2684+1,"")</f>
        <v>2681</v>
      </c>
      <c r="B2685" s="0" t="n">
        <f aca="true">IF(A2685="","",RAND())</f>
        <v>0.331056467297854</v>
      </c>
      <c r="C2685" s="0" t="n">
        <f aca="false">IF(B2685="","",SQRT(1-B2685^2))</f>
        <v>0.943610944966338</v>
      </c>
      <c r="D2685" s="0" t="n">
        <f aca="true">IF(A2685="","",RAND())</f>
        <v>0.813640179758308</v>
      </c>
      <c r="E2685" s="0" t="n">
        <f aca="false">IF(B2685&lt;&gt;"",IF(D2685&lt;=C2685,1,0),"")</f>
        <v>1</v>
      </c>
    </row>
    <row r="2686" customFormat="false" ht="12.75" hidden="false" customHeight="false" outlineLevel="0" collapsed="false">
      <c r="A2686" s="0" t="n">
        <f aca="false">IF(A2685&lt;$G$7,A2685+1,"")</f>
        <v>2682</v>
      </c>
      <c r="B2686" s="0" t="n">
        <f aca="true">IF(A2686="","",RAND())</f>
        <v>0.470844715339678</v>
      </c>
      <c r="C2686" s="0" t="n">
        <f aca="false">IF(B2686="","",SQRT(1-B2686^2))</f>
        <v>0.882216103931853</v>
      </c>
      <c r="D2686" s="0" t="n">
        <f aca="true">IF(A2686="","",RAND())</f>
        <v>0.342124853316624</v>
      </c>
      <c r="E2686" s="0" t="n">
        <f aca="false">IF(B2686&lt;&gt;"",IF(D2686&lt;=C2686,1,0),"")</f>
        <v>1</v>
      </c>
    </row>
    <row r="2687" customFormat="false" ht="12.75" hidden="false" customHeight="false" outlineLevel="0" collapsed="false">
      <c r="A2687" s="0" t="n">
        <f aca="false">IF(A2686&lt;$G$7,A2686+1,"")</f>
        <v>2683</v>
      </c>
      <c r="B2687" s="0" t="n">
        <f aca="true">IF(A2687="","",RAND())</f>
        <v>0.959519817630137</v>
      </c>
      <c r="C2687" s="0" t="n">
        <f aca="false">IF(B2687="","",SQRT(1-B2687^2))</f>
        <v>0.281641118402531</v>
      </c>
      <c r="D2687" s="0" t="n">
        <f aca="true">IF(A2687="","",RAND())</f>
        <v>0.108026144883627</v>
      </c>
      <c r="E2687" s="0" t="n">
        <f aca="false">IF(B2687&lt;&gt;"",IF(D2687&lt;=C2687,1,0),"")</f>
        <v>1</v>
      </c>
    </row>
    <row r="2688" customFormat="false" ht="12.75" hidden="false" customHeight="false" outlineLevel="0" collapsed="false">
      <c r="A2688" s="0" t="n">
        <f aca="false">IF(A2687&lt;$G$7,A2687+1,"")</f>
        <v>2684</v>
      </c>
      <c r="B2688" s="0" t="n">
        <f aca="true">IF(A2688="","",RAND())</f>
        <v>0.607014284991543</v>
      </c>
      <c r="C2688" s="0" t="n">
        <f aca="false">IF(B2688="","",SQRT(1-B2688^2))</f>
        <v>0.794690919676453</v>
      </c>
      <c r="D2688" s="0" t="n">
        <f aca="true">IF(A2688="","",RAND())</f>
        <v>0.805883942507658</v>
      </c>
      <c r="E2688" s="0" t="n">
        <f aca="false">IF(B2688&lt;&gt;"",IF(D2688&lt;=C2688,1,0),"")</f>
        <v>0</v>
      </c>
    </row>
    <row r="2689" customFormat="false" ht="12.75" hidden="false" customHeight="false" outlineLevel="0" collapsed="false">
      <c r="A2689" s="0" t="n">
        <f aca="false">IF(A2688&lt;$G$7,A2688+1,"")</f>
        <v>2685</v>
      </c>
      <c r="B2689" s="0" t="n">
        <f aca="true">IF(A2689="","",RAND())</f>
        <v>0.100260175967733</v>
      </c>
      <c r="C2689" s="0" t="n">
        <f aca="false">IF(B2689="","",SQRT(1-B2689^2))</f>
        <v>0.994961254077223</v>
      </c>
      <c r="D2689" s="0" t="n">
        <f aca="true">IF(A2689="","",RAND())</f>
        <v>0.315637679184271</v>
      </c>
      <c r="E2689" s="0" t="n">
        <f aca="false">IF(B2689&lt;&gt;"",IF(D2689&lt;=C2689,1,0),"")</f>
        <v>1</v>
      </c>
    </row>
    <row r="2690" customFormat="false" ht="12.75" hidden="false" customHeight="false" outlineLevel="0" collapsed="false">
      <c r="A2690" s="0" t="n">
        <f aca="false">IF(A2689&lt;$G$7,A2689+1,"")</f>
        <v>2686</v>
      </c>
      <c r="B2690" s="0" t="n">
        <f aca="true">IF(A2690="","",RAND())</f>
        <v>0.394426637923953</v>
      </c>
      <c r="C2690" s="0" t="n">
        <f aca="false">IF(B2690="","",SQRT(1-B2690^2))</f>
        <v>0.918927433095784</v>
      </c>
      <c r="D2690" s="0" t="n">
        <f aca="true">IF(A2690="","",RAND())</f>
        <v>0.954460145784357</v>
      </c>
      <c r="E2690" s="0" t="n">
        <f aca="false">IF(B2690&lt;&gt;"",IF(D2690&lt;=C2690,1,0),"")</f>
        <v>0</v>
      </c>
    </row>
    <row r="2691" customFormat="false" ht="12.75" hidden="false" customHeight="false" outlineLevel="0" collapsed="false">
      <c r="A2691" s="0" t="n">
        <f aca="false">IF(A2690&lt;$G$7,A2690+1,"")</f>
        <v>2687</v>
      </c>
      <c r="B2691" s="0" t="n">
        <f aca="true">IF(A2691="","",RAND())</f>
        <v>0.990759804604588</v>
      </c>
      <c r="C2691" s="0" t="n">
        <f aca="false">IF(B2691="","",SQRT(1-B2691^2))</f>
        <v>0.135628203482455</v>
      </c>
      <c r="D2691" s="0" t="n">
        <f aca="true">IF(A2691="","",RAND())</f>
        <v>0.59724665873227</v>
      </c>
      <c r="E2691" s="0" t="n">
        <f aca="false">IF(B2691&lt;&gt;"",IF(D2691&lt;=C2691,1,0),"")</f>
        <v>0</v>
      </c>
    </row>
    <row r="2692" customFormat="false" ht="12.75" hidden="false" customHeight="false" outlineLevel="0" collapsed="false">
      <c r="A2692" s="0" t="n">
        <f aca="false">IF(A2691&lt;$G$7,A2691+1,"")</f>
        <v>2688</v>
      </c>
      <c r="B2692" s="0" t="n">
        <f aca="true">IF(A2692="","",RAND())</f>
        <v>0.289810158531111</v>
      </c>
      <c r="C2692" s="0" t="n">
        <f aca="false">IF(B2692="","",SQRT(1-B2692^2))</f>
        <v>0.957084150956525</v>
      </c>
      <c r="D2692" s="0" t="n">
        <f aca="true">IF(A2692="","",RAND())</f>
        <v>0.913530300226961</v>
      </c>
      <c r="E2692" s="0" t="n">
        <f aca="false">IF(B2692&lt;&gt;"",IF(D2692&lt;=C2692,1,0),"")</f>
        <v>1</v>
      </c>
    </row>
    <row r="2693" customFormat="false" ht="12.75" hidden="false" customHeight="false" outlineLevel="0" collapsed="false">
      <c r="A2693" s="0" t="n">
        <f aca="false">IF(A2692&lt;$G$7,A2692+1,"")</f>
        <v>2689</v>
      </c>
      <c r="B2693" s="0" t="n">
        <f aca="true">IF(A2693="","",RAND())</f>
        <v>0.159563679820242</v>
      </c>
      <c r="C2693" s="0" t="n">
        <f aca="false">IF(B2693="","",SQRT(1-B2693^2))</f>
        <v>0.987187637727612</v>
      </c>
      <c r="D2693" s="0" t="n">
        <f aca="true">IF(A2693="","",RAND())</f>
        <v>0.741246627748076</v>
      </c>
      <c r="E2693" s="0" t="n">
        <f aca="false">IF(B2693&lt;&gt;"",IF(D2693&lt;=C2693,1,0),"")</f>
        <v>1</v>
      </c>
    </row>
    <row r="2694" customFormat="false" ht="12.75" hidden="false" customHeight="false" outlineLevel="0" collapsed="false">
      <c r="A2694" s="0" t="n">
        <f aca="false">IF(A2693&lt;$G$7,A2693+1,"")</f>
        <v>2690</v>
      </c>
      <c r="B2694" s="0" t="n">
        <f aca="true">IF(A2694="","",RAND())</f>
        <v>0.237325929124042</v>
      </c>
      <c r="C2694" s="0" t="n">
        <f aca="false">IF(B2694="","",SQRT(1-B2694^2))</f>
        <v>0.971430081562955</v>
      </c>
      <c r="D2694" s="0" t="n">
        <f aca="true">IF(A2694="","",RAND())</f>
        <v>0.556142206412979</v>
      </c>
      <c r="E2694" s="0" t="n">
        <f aca="false">IF(B2694&lt;&gt;"",IF(D2694&lt;=C2694,1,0),"")</f>
        <v>1</v>
      </c>
    </row>
    <row r="2695" customFormat="false" ht="12.75" hidden="false" customHeight="false" outlineLevel="0" collapsed="false">
      <c r="A2695" s="0" t="n">
        <f aca="false">IF(A2694&lt;$G$7,A2694+1,"")</f>
        <v>2691</v>
      </c>
      <c r="B2695" s="0" t="n">
        <f aca="true">IF(A2695="","",RAND())</f>
        <v>0.649468436455295</v>
      </c>
      <c r="C2695" s="0" t="n">
        <f aca="false">IF(B2695="","",SQRT(1-B2695^2))</f>
        <v>0.760388552023447</v>
      </c>
      <c r="D2695" s="0" t="n">
        <f aca="true">IF(A2695="","",RAND())</f>
        <v>0.386842438921544</v>
      </c>
      <c r="E2695" s="0" t="n">
        <f aca="false">IF(B2695&lt;&gt;"",IF(D2695&lt;=C2695,1,0),"")</f>
        <v>1</v>
      </c>
    </row>
    <row r="2696" customFormat="false" ht="12.75" hidden="false" customHeight="false" outlineLevel="0" collapsed="false">
      <c r="A2696" s="0" t="n">
        <f aca="false">IF(A2695&lt;$G$7,A2695+1,"")</f>
        <v>2692</v>
      </c>
      <c r="B2696" s="0" t="n">
        <f aca="true">IF(A2696="","",RAND())</f>
        <v>0.220422856497033</v>
      </c>
      <c r="C2696" s="0" t="n">
        <f aca="false">IF(B2696="","",SQRT(1-B2696^2))</f>
        <v>0.975404410659337</v>
      </c>
      <c r="D2696" s="0" t="n">
        <f aca="true">IF(A2696="","",RAND())</f>
        <v>0.898757357791935</v>
      </c>
      <c r="E2696" s="0" t="n">
        <f aca="false">IF(B2696&lt;&gt;"",IF(D2696&lt;=C2696,1,0),"")</f>
        <v>1</v>
      </c>
    </row>
    <row r="2697" customFormat="false" ht="12.75" hidden="false" customHeight="false" outlineLevel="0" collapsed="false">
      <c r="A2697" s="0" t="n">
        <f aca="false">IF(A2696&lt;$G$7,A2696+1,"")</f>
        <v>2693</v>
      </c>
      <c r="B2697" s="0" t="n">
        <f aca="true">IF(A2697="","",RAND())</f>
        <v>0.62188616434765</v>
      </c>
      <c r="C2697" s="0" t="n">
        <f aca="false">IF(B2697="","",SQRT(1-B2697^2))</f>
        <v>0.783107654536059</v>
      </c>
      <c r="D2697" s="0" t="n">
        <f aca="true">IF(A2697="","",RAND())</f>
        <v>0.575868819072434</v>
      </c>
      <c r="E2697" s="0" t="n">
        <f aca="false">IF(B2697&lt;&gt;"",IF(D2697&lt;=C2697,1,0),"")</f>
        <v>1</v>
      </c>
    </row>
    <row r="2698" customFormat="false" ht="12.75" hidden="false" customHeight="false" outlineLevel="0" collapsed="false">
      <c r="A2698" s="0" t="n">
        <f aca="false">IF(A2697&lt;$G$7,A2697+1,"")</f>
        <v>2694</v>
      </c>
      <c r="B2698" s="0" t="n">
        <f aca="true">IF(A2698="","",RAND())</f>
        <v>0.365974815893724</v>
      </c>
      <c r="C2698" s="0" t="n">
        <f aca="false">IF(B2698="","",SQRT(1-B2698^2))</f>
        <v>0.930624754738211</v>
      </c>
      <c r="D2698" s="0" t="n">
        <f aca="true">IF(A2698="","",RAND())</f>
        <v>0.637418678992193</v>
      </c>
      <c r="E2698" s="0" t="n">
        <f aca="false">IF(B2698&lt;&gt;"",IF(D2698&lt;=C2698,1,0),"")</f>
        <v>1</v>
      </c>
    </row>
    <row r="2699" customFormat="false" ht="12.75" hidden="false" customHeight="false" outlineLevel="0" collapsed="false">
      <c r="A2699" s="0" t="n">
        <f aca="false">IF(A2698&lt;$G$7,A2698+1,"")</f>
        <v>2695</v>
      </c>
      <c r="B2699" s="0" t="n">
        <f aca="true">IF(A2699="","",RAND())</f>
        <v>0.167566607603788</v>
      </c>
      <c r="C2699" s="0" t="n">
        <f aca="false">IF(B2699="","",SQRT(1-B2699^2))</f>
        <v>0.985860756910507</v>
      </c>
      <c r="D2699" s="0" t="n">
        <f aca="true">IF(A2699="","",RAND())</f>
        <v>0.323982211918449</v>
      </c>
      <c r="E2699" s="0" t="n">
        <f aca="false">IF(B2699&lt;&gt;"",IF(D2699&lt;=C2699,1,0),"")</f>
        <v>1</v>
      </c>
    </row>
    <row r="2700" customFormat="false" ht="12.75" hidden="false" customHeight="false" outlineLevel="0" collapsed="false">
      <c r="A2700" s="0" t="n">
        <f aca="false">IF(A2699&lt;$G$7,A2699+1,"")</f>
        <v>2696</v>
      </c>
      <c r="B2700" s="0" t="n">
        <f aca="true">IF(A2700="","",RAND())</f>
        <v>0.410225954399731</v>
      </c>
      <c r="C2700" s="0" t="n">
        <f aca="false">IF(B2700="","",SQRT(1-B2700^2))</f>
        <v>0.911983917806027</v>
      </c>
      <c r="D2700" s="0" t="n">
        <f aca="true">IF(A2700="","",RAND())</f>
        <v>0.242189394303769</v>
      </c>
      <c r="E2700" s="0" t="n">
        <f aca="false">IF(B2700&lt;&gt;"",IF(D2700&lt;=C2700,1,0),"")</f>
        <v>1</v>
      </c>
    </row>
    <row r="2701" customFormat="false" ht="12.75" hidden="false" customHeight="false" outlineLevel="0" collapsed="false">
      <c r="A2701" s="0" t="n">
        <f aca="false">IF(A2700&lt;$G$7,A2700+1,"")</f>
        <v>2697</v>
      </c>
      <c r="B2701" s="0" t="n">
        <f aca="true">IF(A2701="","",RAND())</f>
        <v>0.957363291723409</v>
      </c>
      <c r="C2701" s="0" t="n">
        <f aca="false">IF(B2701="","",SQRT(1-B2701^2))</f>
        <v>0.288886703848618</v>
      </c>
      <c r="D2701" s="0" t="n">
        <f aca="true">IF(A2701="","",RAND())</f>
        <v>0.529961859260561</v>
      </c>
      <c r="E2701" s="0" t="n">
        <f aca="false">IF(B2701&lt;&gt;"",IF(D2701&lt;=C2701,1,0),"")</f>
        <v>0</v>
      </c>
    </row>
    <row r="2702" customFormat="false" ht="12.75" hidden="false" customHeight="false" outlineLevel="0" collapsed="false">
      <c r="A2702" s="0" t="n">
        <f aca="false">IF(A2701&lt;$G$7,A2701+1,"")</f>
        <v>2698</v>
      </c>
      <c r="B2702" s="0" t="n">
        <f aca="true">IF(A2702="","",RAND())</f>
        <v>0.00526504489363087</v>
      </c>
      <c r="C2702" s="0" t="n">
        <f aca="false">IF(B2702="","",SQRT(1-B2702^2))</f>
        <v>0.999986139555078</v>
      </c>
      <c r="D2702" s="0" t="n">
        <f aca="true">IF(A2702="","",RAND())</f>
        <v>0.242159375082621</v>
      </c>
      <c r="E2702" s="0" t="n">
        <f aca="false">IF(B2702&lt;&gt;"",IF(D2702&lt;=C2702,1,0),"")</f>
        <v>1</v>
      </c>
    </row>
    <row r="2703" customFormat="false" ht="12.75" hidden="false" customHeight="false" outlineLevel="0" collapsed="false">
      <c r="A2703" s="0" t="n">
        <f aca="false">IF(A2702&lt;$G$7,A2702+1,"")</f>
        <v>2699</v>
      </c>
      <c r="B2703" s="0" t="n">
        <f aca="true">IF(A2703="","",RAND())</f>
        <v>0.981728605995248</v>
      </c>
      <c r="C2703" s="0" t="n">
        <f aca="false">IF(B2703="","",SQRT(1-B2703^2))</f>
        <v>0.190286479211285</v>
      </c>
      <c r="D2703" s="0" t="n">
        <f aca="true">IF(A2703="","",RAND())</f>
        <v>0.788437830270493</v>
      </c>
      <c r="E2703" s="0" t="n">
        <f aca="false">IF(B2703&lt;&gt;"",IF(D2703&lt;=C2703,1,0),"")</f>
        <v>0</v>
      </c>
    </row>
    <row r="2704" customFormat="false" ht="12.75" hidden="false" customHeight="false" outlineLevel="0" collapsed="false">
      <c r="A2704" s="0" t="n">
        <f aca="false">IF(A2703&lt;$G$7,A2703+1,"")</f>
        <v>2700</v>
      </c>
      <c r="B2704" s="0" t="n">
        <f aca="true">IF(A2704="","",RAND())</f>
        <v>0.149579413592939</v>
      </c>
      <c r="C2704" s="0" t="n">
        <f aca="false">IF(B2704="","",SQRT(1-B2704^2))</f>
        <v>0.988749715058969</v>
      </c>
      <c r="D2704" s="0" t="n">
        <f aca="true">IF(A2704="","",RAND())</f>
        <v>0.332114758791199</v>
      </c>
      <c r="E2704" s="0" t="n">
        <f aca="false">IF(B2704&lt;&gt;"",IF(D2704&lt;=C2704,1,0),"")</f>
        <v>1</v>
      </c>
    </row>
    <row r="2705" customFormat="false" ht="12.75" hidden="false" customHeight="false" outlineLevel="0" collapsed="false">
      <c r="A2705" s="0" t="n">
        <f aca="false">IF(A2704&lt;$G$7,A2704+1,"")</f>
        <v>2701</v>
      </c>
      <c r="B2705" s="0" t="n">
        <f aca="true">IF(A2705="","",RAND())</f>
        <v>0.933165974061245</v>
      </c>
      <c r="C2705" s="0" t="n">
        <f aca="false">IF(B2705="","",SQRT(1-B2705^2))</f>
        <v>0.359445774567359</v>
      </c>
      <c r="D2705" s="0" t="n">
        <f aca="true">IF(A2705="","",RAND())</f>
        <v>0.120237842872847</v>
      </c>
      <c r="E2705" s="0" t="n">
        <f aca="false">IF(B2705&lt;&gt;"",IF(D2705&lt;=C2705,1,0),"")</f>
        <v>1</v>
      </c>
    </row>
    <row r="2706" customFormat="false" ht="12.75" hidden="false" customHeight="false" outlineLevel="0" collapsed="false">
      <c r="A2706" s="0" t="n">
        <f aca="false">IF(A2705&lt;$G$7,A2705+1,"")</f>
        <v>2702</v>
      </c>
      <c r="B2706" s="0" t="n">
        <f aca="true">IF(A2706="","",RAND())</f>
        <v>0.122990788100289</v>
      </c>
      <c r="C2706" s="0" t="n">
        <f aca="false">IF(B2706="","",SQRT(1-B2706^2))</f>
        <v>0.99240781236469</v>
      </c>
      <c r="D2706" s="0" t="n">
        <f aca="true">IF(A2706="","",RAND())</f>
        <v>0.575577642207429</v>
      </c>
      <c r="E2706" s="0" t="n">
        <f aca="false">IF(B2706&lt;&gt;"",IF(D2706&lt;=C2706,1,0),"")</f>
        <v>1</v>
      </c>
    </row>
    <row r="2707" customFormat="false" ht="12.75" hidden="false" customHeight="false" outlineLevel="0" collapsed="false">
      <c r="A2707" s="0" t="n">
        <f aca="false">IF(A2706&lt;$G$7,A2706+1,"")</f>
        <v>2703</v>
      </c>
      <c r="B2707" s="0" t="n">
        <f aca="true">IF(A2707="","",RAND())</f>
        <v>0.867290769431078</v>
      </c>
      <c r="C2707" s="0" t="n">
        <f aca="false">IF(B2707="","",SQRT(1-B2707^2))</f>
        <v>0.497801889570187</v>
      </c>
      <c r="D2707" s="0" t="n">
        <f aca="true">IF(A2707="","",RAND())</f>
        <v>0.152431440813218</v>
      </c>
      <c r="E2707" s="0" t="n">
        <f aca="false">IF(B2707&lt;&gt;"",IF(D2707&lt;=C2707,1,0),"")</f>
        <v>1</v>
      </c>
    </row>
    <row r="2708" customFormat="false" ht="12.75" hidden="false" customHeight="false" outlineLevel="0" collapsed="false">
      <c r="A2708" s="0" t="n">
        <f aca="false">IF(A2707&lt;$G$7,A2707+1,"")</f>
        <v>2704</v>
      </c>
      <c r="B2708" s="0" t="n">
        <f aca="true">IF(A2708="","",RAND())</f>
        <v>0.854161193724935</v>
      </c>
      <c r="C2708" s="0" t="n">
        <f aca="false">IF(B2708="","",SQRT(1-B2708^2))</f>
        <v>0.520008322178015</v>
      </c>
      <c r="D2708" s="0" t="n">
        <f aca="true">IF(A2708="","",RAND())</f>
        <v>0.711044698504042</v>
      </c>
      <c r="E2708" s="0" t="n">
        <f aca="false">IF(B2708&lt;&gt;"",IF(D2708&lt;=C2708,1,0),"")</f>
        <v>0</v>
      </c>
    </row>
    <row r="2709" customFormat="false" ht="12.75" hidden="false" customHeight="false" outlineLevel="0" collapsed="false">
      <c r="A2709" s="0" t="n">
        <f aca="false">IF(A2708&lt;$G$7,A2708+1,"")</f>
        <v>2705</v>
      </c>
      <c r="B2709" s="0" t="n">
        <f aca="true">IF(A2709="","",RAND())</f>
        <v>0.711953554198826</v>
      </c>
      <c r="C2709" s="0" t="n">
        <f aca="false">IF(B2709="","",SQRT(1-B2709^2))</f>
        <v>0.702226556506986</v>
      </c>
      <c r="D2709" s="0" t="n">
        <f aca="true">IF(A2709="","",RAND())</f>
        <v>0.788623026841388</v>
      </c>
      <c r="E2709" s="0" t="n">
        <f aca="false">IF(B2709&lt;&gt;"",IF(D2709&lt;=C2709,1,0),"")</f>
        <v>0</v>
      </c>
    </row>
    <row r="2710" customFormat="false" ht="12.75" hidden="false" customHeight="false" outlineLevel="0" collapsed="false">
      <c r="A2710" s="0" t="n">
        <f aca="false">IF(A2709&lt;$G$7,A2709+1,"")</f>
        <v>2706</v>
      </c>
      <c r="B2710" s="0" t="n">
        <f aca="true">IF(A2710="","",RAND())</f>
        <v>0.975706935867778</v>
      </c>
      <c r="C2710" s="0" t="n">
        <f aca="false">IF(B2710="","",SQRT(1-B2710^2))</f>
        <v>0.219079837729334</v>
      </c>
      <c r="D2710" s="0" t="n">
        <f aca="true">IF(A2710="","",RAND())</f>
        <v>0.275823702325875</v>
      </c>
      <c r="E2710" s="0" t="n">
        <f aca="false">IF(B2710&lt;&gt;"",IF(D2710&lt;=C2710,1,0),"")</f>
        <v>0</v>
      </c>
    </row>
    <row r="2711" customFormat="false" ht="12.75" hidden="false" customHeight="false" outlineLevel="0" collapsed="false">
      <c r="A2711" s="0" t="n">
        <f aca="false">IF(A2710&lt;$G$7,A2710+1,"")</f>
        <v>2707</v>
      </c>
      <c r="B2711" s="0" t="n">
        <f aca="true">IF(A2711="","",RAND())</f>
        <v>0.80943701713398</v>
      </c>
      <c r="C2711" s="0" t="n">
        <f aca="false">IF(B2711="","",SQRT(1-B2711^2))</f>
        <v>0.587206705763179</v>
      </c>
      <c r="D2711" s="0" t="n">
        <f aca="true">IF(A2711="","",RAND())</f>
        <v>0.909470003638163</v>
      </c>
      <c r="E2711" s="0" t="n">
        <f aca="false">IF(B2711&lt;&gt;"",IF(D2711&lt;=C2711,1,0),"")</f>
        <v>0</v>
      </c>
    </row>
    <row r="2712" customFormat="false" ht="12.75" hidden="false" customHeight="false" outlineLevel="0" collapsed="false">
      <c r="A2712" s="0" t="n">
        <f aca="false">IF(A2711&lt;$G$7,A2711+1,"")</f>
        <v>2708</v>
      </c>
      <c r="B2712" s="0" t="n">
        <f aca="true">IF(A2712="","",RAND())</f>
        <v>0.602964869881573</v>
      </c>
      <c r="C2712" s="0" t="n">
        <f aca="false">IF(B2712="","",SQRT(1-B2712^2))</f>
        <v>0.797767739187727</v>
      </c>
      <c r="D2712" s="0" t="n">
        <f aca="true">IF(A2712="","",RAND())</f>
        <v>0.659387908227033</v>
      </c>
      <c r="E2712" s="0" t="n">
        <f aca="false">IF(B2712&lt;&gt;"",IF(D2712&lt;=C2712,1,0),"")</f>
        <v>1</v>
      </c>
    </row>
    <row r="2713" customFormat="false" ht="12.75" hidden="false" customHeight="false" outlineLevel="0" collapsed="false">
      <c r="A2713" s="0" t="n">
        <f aca="false">IF(A2712&lt;$G$7,A2712+1,"")</f>
        <v>2709</v>
      </c>
      <c r="B2713" s="0" t="n">
        <f aca="true">IF(A2713="","",RAND())</f>
        <v>0.291803794307635</v>
      </c>
      <c r="C2713" s="0" t="n">
        <f aca="false">IF(B2713="","",SQRT(1-B2713^2))</f>
        <v>0.95647819924328</v>
      </c>
      <c r="D2713" s="0" t="n">
        <f aca="true">IF(A2713="","",RAND())</f>
        <v>0.864433714178343</v>
      </c>
      <c r="E2713" s="0" t="n">
        <f aca="false">IF(B2713&lt;&gt;"",IF(D2713&lt;=C2713,1,0),"")</f>
        <v>1</v>
      </c>
    </row>
    <row r="2714" customFormat="false" ht="12.75" hidden="false" customHeight="false" outlineLevel="0" collapsed="false">
      <c r="A2714" s="0" t="n">
        <f aca="false">IF(A2713&lt;$G$7,A2713+1,"")</f>
        <v>2710</v>
      </c>
      <c r="B2714" s="0" t="n">
        <f aca="true">IF(A2714="","",RAND())</f>
        <v>0.928274965990912</v>
      </c>
      <c r="C2714" s="0" t="n">
        <f aca="false">IF(B2714="","",SQRT(1-B2714^2))</f>
        <v>0.371894591940474</v>
      </c>
      <c r="D2714" s="0" t="n">
        <f aca="true">IF(A2714="","",RAND())</f>
        <v>0.928437423695817</v>
      </c>
      <c r="E2714" s="0" t="n">
        <f aca="false">IF(B2714&lt;&gt;"",IF(D2714&lt;=C2714,1,0),"")</f>
        <v>0</v>
      </c>
    </row>
    <row r="2715" customFormat="false" ht="12.75" hidden="false" customHeight="false" outlineLevel="0" collapsed="false">
      <c r="A2715" s="0" t="n">
        <f aca="false">IF(A2714&lt;$G$7,A2714+1,"")</f>
        <v>2711</v>
      </c>
      <c r="B2715" s="0" t="n">
        <f aca="true">IF(A2715="","",RAND())</f>
        <v>0.130069561145986</v>
      </c>
      <c r="C2715" s="0" t="n">
        <f aca="false">IF(B2715="","",SQRT(1-B2715^2))</f>
        <v>0.991504871023482</v>
      </c>
      <c r="D2715" s="0" t="n">
        <f aca="true">IF(A2715="","",RAND())</f>
        <v>0.23597787854338</v>
      </c>
      <c r="E2715" s="0" t="n">
        <f aca="false">IF(B2715&lt;&gt;"",IF(D2715&lt;=C2715,1,0),"")</f>
        <v>1</v>
      </c>
    </row>
    <row r="2716" customFormat="false" ht="12.75" hidden="false" customHeight="false" outlineLevel="0" collapsed="false">
      <c r="A2716" s="0" t="n">
        <f aca="false">IF(A2715&lt;$G$7,A2715+1,"")</f>
        <v>2712</v>
      </c>
      <c r="B2716" s="0" t="n">
        <f aca="true">IF(A2716="","",RAND())</f>
        <v>0.929394110360024</v>
      </c>
      <c r="C2716" s="0" t="n">
        <f aca="false">IF(B2716="","",SQRT(1-B2716^2))</f>
        <v>0.369088861425131</v>
      </c>
      <c r="D2716" s="0" t="n">
        <f aca="true">IF(A2716="","",RAND())</f>
        <v>0.0398206510422829</v>
      </c>
      <c r="E2716" s="0" t="n">
        <f aca="false">IF(B2716&lt;&gt;"",IF(D2716&lt;=C2716,1,0),"")</f>
        <v>1</v>
      </c>
    </row>
    <row r="2717" customFormat="false" ht="12.75" hidden="false" customHeight="false" outlineLevel="0" collapsed="false">
      <c r="A2717" s="0" t="n">
        <f aca="false">IF(A2716&lt;$G$7,A2716+1,"")</f>
        <v>2713</v>
      </c>
      <c r="B2717" s="0" t="n">
        <f aca="true">IF(A2717="","",RAND())</f>
        <v>0.1060370156528</v>
      </c>
      <c r="C2717" s="0" t="n">
        <f aca="false">IF(B2717="","",SQRT(1-B2717^2))</f>
        <v>0.994362183166399</v>
      </c>
      <c r="D2717" s="0" t="n">
        <f aca="true">IF(A2717="","",RAND())</f>
        <v>0.685356227334732</v>
      </c>
      <c r="E2717" s="0" t="n">
        <f aca="false">IF(B2717&lt;&gt;"",IF(D2717&lt;=C2717,1,0),"")</f>
        <v>1</v>
      </c>
    </row>
    <row r="2718" customFormat="false" ht="12.75" hidden="false" customHeight="false" outlineLevel="0" collapsed="false">
      <c r="A2718" s="0" t="n">
        <f aca="false">IF(A2717&lt;$G$7,A2717+1,"")</f>
        <v>2714</v>
      </c>
      <c r="B2718" s="0" t="n">
        <f aca="true">IF(A2718="","",RAND())</f>
        <v>0.172225880913399</v>
      </c>
      <c r="C2718" s="0" t="n">
        <f aca="false">IF(B2718="","",SQRT(1-B2718^2))</f>
        <v>0.98505748357322</v>
      </c>
      <c r="D2718" s="0" t="n">
        <f aca="true">IF(A2718="","",RAND())</f>
        <v>0.831461514168678</v>
      </c>
      <c r="E2718" s="0" t="n">
        <f aca="false">IF(B2718&lt;&gt;"",IF(D2718&lt;=C2718,1,0),"")</f>
        <v>1</v>
      </c>
    </row>
    <row r="2719" customFormat="false" ht="12.75" hidden="false" customHeight="false" outlineLevel="0" collapsed="false">
      <c r="A2719" s="0" t="n">
        <f aca="false">IF(A2718&lt;$G$7,A2718+1,"")</f>
        <v>2715</v>
      </c>
      <c r="B2719" s="0" t="n">
        <f aca="true">IF(A2719="","",RAND())</f>
        <v>0.242922039312307</v>
      </c>
      <c r="C2719" s="0" t="n">
        <f aca="false">IF(B2719="","",SQRT(1-B2719^2))</f>
        <v>0.97004581480276</v>
      </c>
      <c r="D2719" s="0" t="n">
        <f aca="true">IF(A2719="","",RAND())</f>
        <v>0.272051510869665</v>
      </c>
      <c r="E2719" s="0" t="n">
        <f aca="false">IF(B2719&lt;&gt;"",IF(D2719&lt;=C2719,1,0),"")</f>
        <v>1</v>
      </c>
    </row>
    <row r="2720" customFormat="false" ht="12.75" hidden="false" customHeight="false" outlineLevel="0" collapsed="false">
      <c r="A2720" s="0" t="n">
        <f aca="false">IF(A2719&lt;$G$7,A2719+1,"")</f>
        <v>2716</v>
      </c>
      <c r="B2720" s="0" t="n">
        <f aca="true">IF(A2720="","",RAND())</f>
        <v>0.244677305504631</v>
      </c>
      <c r="C2720" s="0" t="n">
        <f aca="false">IF(B2720="","",SQRT(1-B2720^2))</f>
        <v>0.969604566909105</v>
      </c>
      <c r="D2720" s="0" t="n">
        <f aca="true">IF(A2720="","",RAND())</f>
        <v>0.725089830170773</v>
      </c>
      <c r="E2720" s="0" t="n">
        <f aca="false">IF(B2720&lt;&gt;"",IF(D2720&lt;=C2720,1,0),"")</f>
        <v>1</v>
      </c>
    </row>
    <row r="2721" customFormat="false" ht="12.75" hidden="false" customHeight="false" outlineLevel="0" collapsed="false">
      <c r="A2721" s="0" t="n">
        <f aca="false">IF(A2720&lt;$G$7,A2720+1,"")</f>
        <v>2717</v>
      </c>
      <c r="B2721" s="0" t="n">
        <f aca="true">IF(A2721="","",RAND())</f>
        <v>0.524665139330914</v>
      </c>
      <c r="C2721" s="0" t="n">
        <f aca="false">IF(B2721="","",SQRT(1-B2721^2))</f>
        <v>0.85130869346605</v>
      </c>
      <c r="D2721" s="0" t="n">
        <f aca="true">IF(A2721="","",RAND())</f>
        <v>0.630043754907292</v>
      </c>
      <c r="E2721" s="0" t="n">
        <f aca="false">IF(B2721&lt;&gt;"",IF(D2721&lt;=C2721,1,0),"")</f>
        <v>1</v>
      </c>
    </row>
    <row r="2722" customFormat="false" ht="12.75" hidden="false" customHeight="false" outlineLevel="0" collapsed="false">
      <c r="A2722" s="0" t="n">
        <f aca="false">IF(A2721&lt;$G$7,A2721+1,"")</f>
        <v>2718</v>
      </c>
      <c r="B2722" s="0" t="n">
        <f aca="true">IF(A2722="","",RAND())</f>
        <v>0.355755961618341</v>
      </c>
      <c r="C2722" s="0" t="n">
        <f aca="false">IF(B2722="","",SQRT(1-B2722^2))</f>
        <v>0.934578886864565</v>
      </c>
      <c r="D2722" s="0" t="n">
        <f aca="true">IF(A2722="","",RAND())</f>
        <v>0.213382899253413</v>
      </c>
      <c r="E2722" s="0" t="n">
        <f aca="false">IF(B2722&lt;&gt;"",IF(D2722&lt;=C2722,1,0),"")</f>
        <v>1</v>
      </c>
    </row>
    <row r="2723" customFormat="false" ht="12.75" hidden="false" customHeight="false" outlineLevel="0" collapsed="false">
      <c r="A2723" s="0" t="n">
        <f aca="false">IF(A2722&lt;$G$7,A2722+1,"")</f>
        <v>2719</v>
      </c>
      <c r="B2723" s="0" t="n">
        <f aca="true">IF(A2723="","",RAND())</f>
        <v>0.232213058902087</v>
      </c>
      <c r="C2723" s="0" t="n">
        <f aca="false">IF(B2723="","",SQRT(1-B2723^2))</f>
        <v>0.972664945022353</v>
      </c>
      <c r="D2723" s="0" t="n">
        <f aca="true">IF(A2723="","",RAND())</f>
        <v>0.807722916237381</v>
      </c>
      <c r="E2723" s="0" t="n">
        <f aca="false">IF(B2723&lt;&gt;"",IF(D2723&lt;=C2723,1,0),"")</f>
        <v>1</v>
      </c>
    </row>
    <row r="2724" customFormat="false" ht="12.75" hidden="false" customHeight="false" outlineLevel="0" collapsed="false">
      <c r="A2724" s="0" t="n">
        <f aca="false">IF(A2723&lt;$G$7,A2723+1,"")</f>
        <v>2720</v>
      </c>
      <c r="B2724" s="0" t="n">
        <f aca="true">IF(A2724="","",RAND())</f>
        <v>0.0772935524079403</v>
      </c>
      <c r="C2724" s="0" t="n">
        <f aca="false">IF(B2724="","",SQRT(1-B2724^2))</f>
        <v>0.997008378478416</v>
      </c>
      <c r="D2724" s="0" t="n">
        <f aca="true">IF(A2724="","",RAND())</f>
        <v>0.31091421484531</v>
      </c>
      <c r="E2724" s="0" t="n">
        <f aca="false">IF(B2724&lt;&gt;"",IF(D2724&lt;=C2724,1,0),"")</f>
        <v>1</v>
      </c>
    </row>
    <row r="2725" customFormat="false" ht="12.75" hidden="false" customHeight="false" outlineLevel="0" collapsed="false">
      <c r="A2725" s="0" t="n">
        <f aca="false">IF(A2724&lt;$G$7,A2724+1,"")</f>
        <v>2721</v>
      </c>
      <c r="B2725" s="0" t="n">
        <f aca="true">IF(A2725="","",RAND())</f>
        <v>0.536297714769893</v>
      </c>
      <c r="C2725" s="0" t="n">
        <f aca="false">IF(B2725="","",SQRT(1-B2725^2))</f>
        <v>0.844028886432562</v>
      </c>
      <c r="D2725" s="0" t="n">
        <f aca="true">IF(A2725="","",RAND())</f>
        <v>0.0588864785714805</v>
      </c>
      <c r="E2725" s="0" t="n">
        <f aca="false">IF(B2725&lt;&gt;"",IF(D2725&lt;=C2725,1,0),"")</f>
        <v>1</v>
      </c>
    </row>
    <row r="2726" customFormat="false" ht="12.75" hidden="false" customHeight="false" outlineLevel="0" collapsed="false">
      <c r="A2726" s="0" t="n">
        <f aca="false">IF(A2725&lt;$G$7,A2725+1,"")</f>
        <v>2722</v>
      </c>
      <c r="B2726" s="0" t="n">
        <f aca="true">IF(A2726="","",RAND())</f>
        <v>0.704335022958941</v>
      </c>
      <c r="C2726" s="0" t="n">
        <f aca="false">IF(B2726="","",SQRT(1-B2726^2))</f>
        <v>0.709867716855351</v>
      </c>
      <c r="D2726" s="0" t="n">
        <f aca="true">IF(A2726="","",RAND())</f>
        <v>0.609493590790693</v>
      </c>
      <c r="E2726" s="0" t="n">
        <f aca="false">IF(B2726&lt;&gt;"",IF(D2726&lt;=C2726,1,0),"")</f>
        <v>1</v>
      </c>
    </row>
    <row r="2727" customFormat="false" ht="12.75" hidden="false" customHeight="false" outlineLevel="0" collapsed="false">
      <c r="A2727" s="0" t="n">
        <f aca="false">IF(A2726&lt;$G$7,A2726+1,"")</f>
        <v>2723</v>
      </c>
      <c r="B2727" s="0" t="n">
        <f aca="true">IF(A2727="","",RAND())</f>
        <v>0.573526807941233</v>
      </c>
      <c r="C2727" s="0" t="n">
        <f aca="false">IF(B2727="","",SQRT(1-B2727^2))</f>
        <v>0.819186792235288</v>
      </c>
      <c r="D2727" s="0" t="n">
        <f aca="true">IF(A2727="","",RAND())</f>
        <v>0.117144576053022</v>
      </c>
      <c r="E2727" s="0" t="n">
        <f aca="false">IF(B2727&lt;&gt;"",IF(D2727&lt;=C2727,1,0),"")</f>
        <v>1</v>
      </c>
    </row>
    <row r="2728" customFormat="false" ht="12.75" hidden="false" customHeight="false" outlineLevel="0" collapsed="false">
      <c r="A2728" s="0" t="n">
        <f aca="false">IF(A2727&lt;$G$7,A2727+1,"")</f>
        <v>2724</v>
      </c>
      <c r="B2728" s="0" t="n">
        <f aca="true">IF(A2728="","",RAND())</f>
        <v>0.515088466896373</v>
      </c>
      <c r="C2728" s="0" t="n">
        <f aca="false">IF(B2728="","",SQRT(1-B2728^2))</f>
        <v>0.857137020125921</v>
      </c>
      <c r="D2728" s="0" t="n">
        <f aca="true">IF(A2728="","",RAND())</f>
        <v>0.432183958825267</v>
      </c>
      <c r="E2728" s="0" t="n">
        <f aca="false">IF(B2728&lt;&gt;"",IF(D2728&lt;=C2728,1,0),"")</f>
        <v>1</v>
      </c>
    </row>
    <row r="2729" customFormat="false" ht="12.75" hidden="false" customHeight="false" outlineLevel="0" collapsed="false">
      <c r="A2729" s="0" t="n">
        <f aca="false">IF(A2728&lt;$G$7,A2728+1,"")</f>
        <v>2725</v>
      </c>
      <c r="B2729" s="0" t="n">
        <f aca="true">IF(A2729="","",RAND())</f>
        <v>0.281308603133063</v>
      </c>
      <c r="C2729" s="0" t="n">
        <f aca="false">IF(B2729="","",SQRT(1-B2729^2))</f>
        <v>0.959617355930647</v>
      </c>
      <c r="D2729" s="0" t="n">
        <f aca="true">IF(A2729="","",RAND())</f>
        <v>0.617971088593821</v>
      </c>
      <c r="E2729" s="0" t="n">
        <f aca="false">IF(B2729&lt;&gt;"",IF(D2729&lt;=C2729,1,0),"")</f>
        <v>1</v>
      </c>
    </row>
    <row r="2730" customFormat="false" ht="12.75" hidden="false" customHeight="false" outlineLevel="0" collapsed="false">
      <c r="A2730" s="0" t="n">
        <f aca="false">IF(A2729&lt;$G$7,A2729+1,"")</f>
        <v>2726</v>
      </c>
      <c r="B2730" s="0" t="n">
        <f aca="true">IF(A2730="","",RAND())</f>
        <v>0.345073876273373</v>
      </c>
      <c r="C2730" s="0" t="n">
        <f aca="false">IF(B2730="","",SQRT(1-B2730^2))</f>
        <v>0.938575527016163</v>
      </c>
      <c r="D2730" s="0" t="n">
        <f aca="true">IF(A2730="","",RAND())</f>
        <v>0.842683669391645</v>
      </c>
      <c r="E2730" s="0" t="n">
        <f aca="false">IF(B2730&lt;&gt;"",IF(D2730&lt;=C2730,1,0),"")</f>
        <v>1</v>
      </c>
    </row>
    <row r="2731" customFormat="false" ht="12.75" hidden="false" customHeight="false" outlineLevel="0" collapsed="false">
      <c r="A2731" s="0" t="n">
        <f aca="false">IF(A2730&lt;$G$7,A2730+1,"")</f>
        <v>2727</v>
      </c>
      <c r="B2731" s="0" t="n">
        <f aca="true">IF(A2731="","",RAND())</f>
        <v>0.126054284592045</v>
      </c>
      <c r="C2731" s="0" t="n">
        <f aca="false">IF(B2731="","",SQRT(1-B2731^2))</f>
        <v>0.99202334515675</v>
      </c>
      <c r="D2731" s="0" t="n">
        <f aca="true">IF(A2731="","",RAND())</f>
        <v>0.811696553885353</v>
      </c>
      <c r="E2731" s="0" t="n">
        <f aca="false">IF(B2731&lt;&gt;"",IF(D2731&lt;=C2731,1,0),"")</f>
        <v>1</v>
      </c>
    </row>
    <row r="2732" customFormat="false" ht="12.75" hidden="false" customHeight="false" outlineLevel="0" collapsed="false">
      <c r="A2732" s="0" t="n">
        <f aca="false">IF(A2731&lt;$G$7,A2731+1,"")</f>
        <v>2728</v>
      </c>
      <c r="B2732" s="0" t="n">
        <f aca="true">IF(A2732="","",RAND())</f>
        <v>0.793612397151539</v>
      </c>
      <c r="C2732" s="0" t="n">
        <f aca="false">IF(B2732="","",SQRT(1-B2732^2))</f>
        <v>0.608423670715882</v>
      </c>
      <c r="D2732" s="0" t="n">
        <f aca="true">IF(A2732="","",RAND())</f>
        <v>0.135720855291618</v>
      </c>
      <c r="E2732" s="0" t="n">
        <f aca="false">IF(B2732&lt;&gt;"",IF(D2732&lt;=C2732,1,0),"")</f>
        <v>1</v>
      </c>
    </row>
    <row r="2733" customFormat="false" ht="12.75" hidden="false" customHeight="false" outlineLevel="0" collapsed="false">
      <c r="A2733" s="0" t="n">
        <f aca="false">IF(A2732&lt;$G$7,A2732+1,"")</f>
        <v>2729</v>
      </c>
      <c r="B2733" s="0" t="n">
        <f aca="true">IF(A2733="","",RAND())</f>
        <v>0.630652592635116</v>
      </c>
      <c r="C2733" s="0" t="n">
        <f aca="false">IF(B2733="","",SQRT(1-B2733^2))</f>
        <v>0.776065272643099</v>
      </c>
      <c r="D2733" s="0" t="n">
        <f aca="true">IF(A2733="","",RAND())</f>
        <v>0.8442596149401</v>
      </c>
      <c r="E2733" s="0" t="n">
        <f aca="false">IF(B2733&lt;&gt;"",IF(D2733&lt;=C2733,1,0),"")</f>
        <v>0</v>
      </c>
    </row>
    <row r="2734" customFormat="false" ht="12.75" hidden="false" customHeight="false" outlineLevel="0" collapsed="false">
      <c r="A2734" s="0" t="n">
        <f aca="false">IF(A2733&lt;$G$7,A2733+1,"")</f>
        <v>2730</v>
      </c>
      <c r="B2734" s="0" t="n">
        <f aca="true">IF(A2734="","",RAND())</f>
        <v>0.607594643808225</v>
      </c>
      <c r="C2734" s="0" t="n">
        <f aca="false">IF(B2734="","",SQRT(1-B2734^2))</f>
        <v>0.794247284424414</v>
      </c>
      <c r="D2734" s="0" t="n">
        <f aca="true">IF(A2734="","",RAND())</f>
        <v>0.413242931600506</v>
      </c>
      <c r="E2734" s="0" t="n">
        <f aca="false">IF(B2734&lt;&gt;"",IF(D2734&lt;=C2734,1,0),"")</f>
        <v>1</v>
      </c>
    </row>
    <row r="2735" customFormat="false" ht="12.75" hidden="false" customHeight="false" outlineLevel="0" collapsed="false">
      <c r="A2735" s="0" t="n">
        <f aca="false">IF(A2734&lt;$G$7,A2734+1,"")</f>
        <v>2731</v>
      </c>
      <c r="B2735" s="0" t="n">
        <f aca="true">IF(A2735="","",RAND())</f>
        <v>0.850970772864553</v>
      </c>
      <c r="C2735" s="0" t="n">
        <f aca="false">IF(B2735="","",SQRT(1-B2735^2))</f>
        <v>0.525213046039705</v>
      </c>
      <c r="D2735" s="0" t="n">
        <f aca="true">IF(A2735="","",RAND())</f>
        <v>0.248159684663967</v>
      </c>
      <c r="E2735" s="0" t="n">
        <f aca="false">IF(B2735&lt;&gt;"",IF(D2735&lt;=C2735,1,0),"")</f>
        <v>1</v>
      </c>
    </row>
    <row r="2736" customFormat="false" ht="12.75" hidden="false" customHeight="false" outlineLevel="0" collapsed="false">
      <c r="A2736" s="0" t="n">
        <f aca="false">IF(A2735&lt;$G$7,A2735+1,"")</f>
        <v>2732</v>
      </c>
      <c r="B2736" s="0" t="n">
        <f aca="true">IF(A2736="","",RAND())</f>
        <v>0.210044327885239</v>
      </c>
      <c r="C2736" s="0" t="n">
        <f aca="false">IF(B2736="","",SQRT(1-B2736^2))</f>
        <v>0.977691863688779</v>
      </c>
      <c r="D2736" s="0" t="n">
        <f aca="true">IF(A2736="","",RAND())</f>
        <v>0.762684559010652</v>
      </c>
      <c r="E2736" s="0" t="n">
        <f aca="false">IF(B2736&lt;&gt;"",IF(D2736&lt;=C2736,1,0),"")</f>
        <v>1</v>
      </c>
    </row>
    <row r="2737" customFormat="false" ht="12.75" hidden="false" customHeight="false" outlineLevel="0" collapsed="false">
      <c r="A2737" s="0" t="n">
        <f aca="false">IF(A2736&lt;$G$7,A2736+1,"")</f>
        <v>2733</v>
      </c>
      <c r="B2737" s="0" t="n">
        <f aca="true">IF(A2737="","",RAND())</f>
        <v>0.879964867796963</v>
      </c>
      <c r="C2737" s="0" t="n">
        <f aca="false">IF(B2737="","",SQRT(1-B2737^2))</f>
        <v>0.475038768357987</v>
      </c>
      <c r="D2737" s="0" t="n">
        <f aca="true">IF(A2737="","",RAND())</f>
        <v>0.391398854470687</v>
      </c>
      <c r="E2737" s="0" t="n">
        <f aca="false">IF(B2737&lt;&gt;"",IF(D2737&lt;=C2737,1,0),"")</f>
        <v>1</v>
      </c>
    </row>
    <row r="2738" customFormat="false" ht="12.75" hidden="false" customHeight="false" outlineLevel="0" collapsed="false">
      <c r="A2738" s="0" t="n">
        <f aca="false">IF(A2737&lt;$G$7,A2737+1,"")</f>
        <v>2734</v>
      </c>
      <c r="B2738" s="0" t="n">
        <f aca="true">IF(A2738="","",RAND())</f>
        <v>0.345124796693679</v>
      </c>
      <c r="C2738" s="0" t="n">
        <f aca="false">IF(B2738="","",SQRT(1-B2738^2))</f>
        <v>0.938556804198418</v>
      </c>
      <c r="D2738" s="0" t="n">
        <f aca="true">IF(A2738="","",RAND())</f>
        <v>0.543578918207849</v>
      </c>
      <c r="E2738" s="0" t="n">
        <f aca="false">IF(B2738&lt;&gt;"",IF(D2738&lt;=C2738,1,0),"")</f>
        <v>1</v>
      </c>
    </row>
    <row r="2739" customFormat="false" ht="12.75" hidden="false" customHeight="false" outlineLevel="0" collapsed="false">
      <c r="A2739" s="0" t="n">
        <f aca="false">IF(A2738&lt;$G$7,A2738+1,"")</f>
        <v>2735</v>
      </c>
      <c r="B2739" s="0" t="n">
        <f aca="true">IF(A2739="","",RAND())</f>
        <v>0.34234326684972</v>
      </c>
      <c r="C2739" s="0" t="n">
        <f aca="false">IF(B2739="","",SQRT(1-B2739^2))</f>
        <v>0.939574950518936</v>
      </c>
      <c r="D2739" s="0" t="n">
        <f aca="true">IF(A2739="","",RAND())</f>
        <v>0.197377800461614</v>
      </c>
      <c r="E2739" s="0" t="n">
        <f aca="false">IF(B2739&lt;&gt;"",IF(D2739&lt;=C2739,1,0),"")</f>
        <v>1</v>
      </c>
    </row>
    <row r="2740" customFormat="false" ht="12.75" hidden="false" customHeight="false" outlineLevel="0" collapsed="false">
      <c r="A2740" s="0" t="n">
        <f aca="false">IF(A2739&lt;$G$7,A2739+1,"")</f>
        <v>2736</v>
      </c>
      <c r="B2740" s="0" t="n">
        <f aca="true">IF(A2740="","",RAND())</f>
        <v>0.0447864086906816</v>
      </c>
      <c r="C2740" s="0" t="n">
        <f aca="false">IF(B2740="","",SQRT(1-B2740^2))</f>
        <v>0.998996585377844</v>
      </c>
      <c r="D2740" s="0" t="n">
        <f aca="true">IF(A2740="","",RAND())</f>
        <v>0.675798750962922</v>
      </c>
      <c r="E2740" s="0" t="n">
        <f aca="false">IF(B2740&lt;&gt;"",IF(D2740&lt;=C2740,1,0),"")</f>
        <v>1</v>
      </c>
    </row>
    <row r="2741" customFormat="false" ht="12.75" hidden="false" customHeight="false" outlineLevel="0" collapsed="false">
      <c r="A2741" s="0" t="n">
        <f aca="false">IF(A2740&lt;$G$7,A2740+1,"")</f>
        <v>2737</v>
      </c>
      <c r="B2741" s="0" t="n">
        <f aca="true">IF(A2741="","",RAND())</f>
        <v>0.178231176894724</v>
      </c>
      <c r="C2741" s="0" t="n">
        <f aca="false">IF(B2741="","",SQRT(1-B2741^2))</f>
        <v>0.98398864199884</v>
      </c>
      <c r="D2741" s="0" t="n">
        <f aca="true">IF(A2741="","",RAND())</f>
        <v>0.676453595849777</v>
      </c>
      <c r="E2741" s="0" t="n">
        <f aca="false">IF(B2741&lt;&gt;"",IF(D2741&lt;=C2741,1,0),"")</f>
        <v>1</v>
      </c>
    </row>
    <row r="2742" customFormat="false" ht="12.75" hidden="false" customHeight="false" outlineLevel="0" collapsed="false">
      <c r="A2742" s="0" t="n">
        <f aca="false">IF(A2741&lt;$G$7,A2741+1,"")</f>
        <v>2738</v>
      </c>
      <c r="B2742" s="0" t="n">
        <f aca="true">IF(A2742="","",RAND())</f>
        <v>0.311295020941242</v>
      </c>
      <c r="C2742" s="0" t="n">
        <f aca="false">IF(B2742="","",SQRT(1-B2742^2))</f>
        <v>0.950313321982383</v>
      </c>
      <c r="D2742" s="0" t="n">
        <f aca="true">IF(A2742="","",RAND())</f>
        <v>0.237565052026046</v>
      </c>
      <c r="E2742" s="0" t="n">
        <f aca="false">IF(B2742&lt;&gt;"",IF(D2742&lt;=C2742,1,0),"")</f>
        <v>1</v>
      </c>
    </row>
    <row r="2743" customFormat="false" ht="12.75" hidden="false" customHeight="false" outlineLevel="0" collapsed="false">
      <c r="A2743" s="0" t="n">
        <f aca="false">IF(A2742&lt;$G$7,A2742+1,"")</f>
        <v>2739</v>
      </c>
      <c r="B2743" s="0" t="n">
        <f aca="true">IF(A2743="","",RAND())</f>
        <v>0.959186429257621</v>
      </c>
      <c r="C2743" s="0" t="n">
        <f aca="false">IF(B2743="","",SQRT(1-B2743^2))</f>
        <v>0.28277445770086</v>
      </c>
      <c r="D2743" s="0" t="n">
        <f aca="true">IF(A2743="","",RAND())</f>
        <v>0.159378105924256</v>
      </c>
      <c r="E2743" s="0" t="n">
        <f aca="false">IF(B2743&lt;&gt;"",IF(D2743&lt;=C2743,1,0),"")</f>
        <v>1</v>
      </c>
    </row>
    <row r="2744" customFormat="false" ht="12.75" hidden="false" customHeight="false" outlineLevel="0" collapsed="false">
      <c r="A2744" s="0" t="n">
        <f aca="false">IF(A2743&lt;$G$7,A2743+1,"")</f>
        <v>2740</v>
      </c>
      <c r="B2744" s="0" t="n">
        <f aca="true">IF(A2744="","",RAND())</f>
        <v>0.780791117816882</v>
      </c>
      <c r="C2744" s="0" t="n">
        <f aca="false">IF(B2744="","",SQRT(1-B2744^2))</f>
        <v>0.624792149709216</v>
      </c>
      <c r="D2744" s="0" t="n">
        <f aca="true">IF(A2744="","",RAND())</f>
        <v>0.3484458734443</v>
      </c>
      <c r="E2744" s="0" t="n">
        <f aca="false">IF(B2744&lt;&gt;"",IF(D2744&lt;=C2744,1,0),"")</f>
        <v>1</v>
      </c>
    </row>
    <row r="2745" customFormat="false" ht="12.75" hidden="false" customHeight="false" outlineLevel="0" collapsed="false">
      <c r="A2745" s="0" t="n">
        <f aca="false">IF(A2744&lt;$G$7,A2744+1,"")</f>
        <v>2741</v>
      </c>
      <c r="B2745" s="0" t="n">
        <f aca="true">IF(A2745="","",RAND())</f>
        <v>0.0675780827015884</v>
      </c>
      <c r="C2745" s="0" t="n">
        <f aca="false">IF(B2745="","",SQRT(1-B2745^2))</f>
        <v>0.997713988444773</v>
      </c>
      <c r="D2745" s="0" t="n">
        <f aca="true">IF(A2745="","",RAND())</f>
        <v>0.990223390624297</v>
      </c>
      <c r="E2745" s="0" t="n">
        <f aca="false">IF(B2745&lt;&gt;"",IF(D2745&lt;=C2745,1,0),"")</f>
        <v>1</v>
      </c>
    </row>
    <row r="2746" customFormat="false" ht="12.75" hidden="false" customHeight="false" outlineLevel="0" collapsed="false">
      <c r="A2746" s="0" t="n">
        <f aca="false">IF(A2745&lt;$G$7,A2745+1,"")</f>
        <v>2742</v>
      </c>
      <c r="B2746" s="0" t="n">
        <f aca="true">IF(A2746="","",RAND())</f>
        <v>0.0500266180771844</v>
      </c>
      <c r="C2746" s="0" t="n">
        <f aca="false">IF(B2746="","",SQRT(1-B2746^2))</f>
        <v>0.9987478848457</v>
      </c>
      <c r="D2746" s="0" t="n">
        <f aca="true">IF(A2746="","",RAND())</f>
        <v>0.950527525085651</v>
      </c>
      <c r="E2746" s="0" t="n">
        <f aca="false">IF(B2746&lt;&gt;"",IF(D2746&lt;=C2746,1,0),"")</f>
        <v>1</v>
      </c>
    </row>
    <row r="2747" customFormat="false" ht="12.75" hidden="false" customHeight="false" outlineLevel="0" collapsed="false">
      <c r="A2747" s="0" t="n">
        <f aca="false">IF(A2746&lt;$G$7,A2746+1,"")</f>
        <v>2743</v>
      </c>
      <c r="B2747" s="0" t="n">
        <f aca="true">IF(A2747="","",RAND())</f>
        <v>0.745985077246068</v>
      </c>
      <c r="C2747" s="0" t="n">
        <f aca="false">IF(B2747="","",SQRT(1-B2747^2))</f>
        <v>0.665962660008936</v>
      </c>
      <c r="D2747" s="0" t="n">
        <f aca="true">IF(A2747="","",RAND())</f>
        <v>0.487633854874847</v>
      </c>
      <c r="E2747" s="0" t="n">
        <f aca="false">IF(B2747&lt;&gt;"",IF(D2747&lt;=C2747,1,0),"")</f>
        <v>1</v>
      </c>
    </row>
    <row r="2748" customFormat="false" ht="12.75" hidden="false" customHeight="false" outlineLevel="0" collapsed="false">
      <c r="A2748" s="0" t="n">
        <f aca="false">IF(A2747&lt;$G$7,A2747+1,"")</f>
        <v>2744</v>
      </c>
      <c r="B2748" s="0" t="n">
        <f aca="true">IF(A2748="","",RAND())</f>
        <v>0.953915835238076</v>
      </c>
      <c r="C2748" s="0" t="n">
        <f aca="false">IF(B2748="","",SQRT(1-B2748^2))</f>
        <v>0.300074289605165</v>
      </c>
      <c r="D2748" s="0" t="n">
        <f aca="true">IF(A2748="","",RAND())</f>
        <v>0.296039743269485</v>
      </c>
      <c r="E2748" s="0" t="n">
        <f aca="false">IF(B2748&lt;&gt;"",IF(D2748&lt;=C2748,1,0),"")</f>
        <v>1</v>
      </c>
    </row>
    <row r="2749" customFormat="false" ht="12.75" hidden="false" customHeight="false" outlineLevel="0" collapsed="false">
      <c r="A2749" s="0" t="n">
        <f aca="false">IF(A2748&lt;$G$7,A2748+1,"")</f>
        <v>2745</v>
      </c>
      <c r="B2749" s="0" t="n">
        <f aca="true">IF(A2749="","",RAND())</f>
        <v>0.38563757138892</v>
      </c>
      <c r="C2749" s="0" t="n">
        <f aca="false">IF(B2749="","",SQRT(1-B2749^2))</f>
        <v>0.922650347386948</v>
      </c>
      <c r="D2749" s="0" t="n">
        <f aca="true">IF(A2749="","",RAND())</f>
        <v>0.289578725976441</v>
      </c>
      <c r="E2749" s="0" t="n">
        <f aca="false">IF(B2749&lt;&gt;"",IF(D2749&lt;=C2749,1,0),"")</f>
        <v>1</v>
      </c>
    </row>
    <row r="2750" customFormat="false" ht="12.75" hidden="false" customHeight="false" outlineLevel="0" collapsed="false">
      <c r="A2750" s="0" t="n">
        <f aca="false">IF(A2749&lt;$G$7,A2749+1,"")</f>
        <v>2746</v>
      </c>
      <c r="B2750" s="0" t="n">
        <f aca="true">IF(A2750="","",RAND())</f>
        <v>0.435630723415476</v>
      </c>
      <c r="C2750" s="0" t="n">
        <f aca="false">IF(B2750="","",SQRT(1-B2750^2))</f>
        <v>0.900125476151247</v>
      </c>
      <c r="D2750" s="0" t="n">
        <f aca="true">IF(A2750="","",RAND())</f>
        <v>0.894465900870289</v>
      </c>
      <c r="E2750" s="0" t="n">
        <f aca="false">IF(B2750&lt;&gt;"",IF(D2750&lt;=C2750,1,0),"")</f>
        <v>1</v>
      </c>
    </row>
    <row r="2751" customFormat="false" ht="12.75" hidden="false" customHeight="false" outlineLevel="0" collapsed="false">
      <c r="A2751" s="0" t="n">
        <f aca="false">IF(A2750&lt;$G$7,A2750+1,"")</f>
        <v>2747</v>
      </c>
      <c r="B2751" s="0" t="n">
        <f aca="true">IF(A2751="","",RAND())</f>
        <v>0.786050298534044</v>
      </c>
      <c r="C2751" s="0" t="n">
        <f aca="false">IF(B2751="","",SQRT(1-B2751^2))</f>
        <v>0.618162541872718</v>
      </c>
      <c r="D2751" s="0" t="n">
        <f aca="true">IF(A2751="","",RAND())</f>
        <v>0.986281239412966</v>
      </c>
      <c r="E2751" s="0" t="n">
        <f aca="false">IF(B2751&lt;&gt;"",IF(D2751&lt;=C2751,1,0),"")</f>
        <v>0</v>
      </c>
    </row>
    <row r="2752" customFormat="false" ht="12.75" hidden="false" customHeight="false" outlineLevel="0" collapsed="false">
      <c r="A2752" s="0" t="n">
        <f aca="false">IF(A2751&lt;$G$7,A2751+1,"")</f>
        <v>2748</v>
      </c>
      <c r="B2752" s="0" t="n">
        <f aca="true">IF(A2752="","",RAND())</f>
        <v>0.947150517640388</v>
      </c>
      <c r="C2752" s="0" t="n">
        <f aca="false">IF(B2752="","",SQRT(1-B2752^2))</f>
        <v>0.32078949006092</v>
      </c>
      <c r="D2752" s="0" t="n">
        <f aca="true">IF(A2752="","",RAND())</f>
        <v>0.0678289384316282</v>
      </c>
      <c r="E2752" s="0" t="n">
        <f aca="false">IF(B2752&lt;&gt;"",IF(D2752&lt;=C2752,1,0),"")</f>
        <v>1</v>
      </c>
    </row>
    <row r="2753" customFormat="false" ht="12.75" hidden="false" customHeight="false" outlineLevel="0" collapsed="false">
      <c r="A2753" s="0" t="n">
        <f aca="false">IF(A2752&lt;$G$7,A2752+1,"")</f>
        <v>2749</v>
      </c>
      <c r="B2753" s="0" t="n">
        <f aca="true">IF(A2753="","",RAND())</f>
        <v>0.392796979942708</v>
      </c>
      <c r="C2753" s="0" t="n">
        <f aca="false">IF(B2753="","",SQRT(1-B2753^2))</f>
        <v>0.919625213088402</v>
      </c>
      <c r="D2753" s="0" t="n">
        <f aca="true">IF(A2753="","",RAND())</f>
        <v>0.42334694578493</v>
      </c>
      <c r="E2753" s="0" t="n">
        <f aca="false">IF(B2753&lt;&gt;"",IF(D2753&lt;=C2753,1,0),"")</f>
        <v>1</v>
      </c>
    </row>
    <row r="2754" customFormat="false" ht="12.75" hidden="false" customHeight="false" outlineLevel="0" collapsed="false">
      <c r="A2754" s="0" t="n">
        <f aca="false">IF(A2753&lt;$G$7,A2753+1,"")</f>
        <v>2750</v>
      </c>
      <c r="B2754" s="0" t="n">
        <f aca="true">IF(A2754="","",RAND())</f>
        <v>0.931981045532801</v>
      </c>
      <c r="C2754" s="0" t="n">
        <f aca="false">IF(B2754="","",SQRT(1-B2754^2))</f>
        <v>0.362507007887553</v>
      </c>
      <c r="D2754" s="0" t="n">
        <f aca="true">IF(A2754="","",RAND())</f>
        <v>0.0326971044446674</v>
      </c>
      <c r="E2754" s="0" t="n">
        <f aca="false">IF(B2754&lt;&gt;"",IF(D2754&lt;=C2754,1,0),"")</f>
        <v>1</v>
      </c>
    </row>
    <row r="2755" customFormat="false" ht="12.75" hidden="false" customHeight="false" outlineLevel="0" collapsed="false">
      <c r="A2755" s="0" t="n">
        <f aca="false">IF(A2754&lt;$G$7,A2754+1,"")</f>
        <v>2751</v>
      </c>
      <c r="B2755" s="0" t="n">
        <f aca="true">IF(A2755="","",RAND())</f>
        <v>0.409452159827833</v>
      </c>
      <c r="C2755" s="0" t="n">
        <f aca="false">IF(B2755="","",SQRT(1-B2755^2))</f>
        <v>0.912331589287756</v>
      </c>
      <c r="D2755" s="0" t="n">
        <f aca="true">IF(A2755="","",RAND())</f>
        <v>0.929149971012599</v>
      </c>
      <c r="E2755" s="0" t="n">
        <f aca="false">IF(B2755&lt;&gt;"",IF(D2755&lt;=C2755,1,0),"")</f>
        <v>0</v>
      </c>
    </row>
    <row r="2756" customFormat="false" ht="12.75" hidden="false" customHeight="false" outlineLevel="0" collapsed="false">
      <c r="A2756" s="0" t="n">
        <f aca="false">IF(A2755&lt;$G$7,A2755+1,"")</f>
        <v>2752</v>
      </c>
      <c r="B2756" s="0" t="n">
        <f aca="true">IF(A2756="","",RAND())</f>
        <v>0.207174766729756</v>
      </c>
      <c r="C2756" s="0" t="n">
        <f aca="false">IF(B2756="","",SQRT(1-B2756^2))</f>
        <v>0.978303948694102</v>
      </c>
      <c r="D2756" s="0" t="n">
        <f aca="true">IF(A2756="","",RAND())</f>
        <v>0.0152483104280756</v>
      </c>
      <c r="E2756" s="0" t="n">
        <f aca="false">IF(B2756&lt;&gt;"",IF(D2756&lt;=C2756,1,0),"")</f>
        <v>1</v>
      </c>
    </row>
    <row r="2757" customFormat="false" ht="12.75" hidden="false" customHeight="false" outlineLevel="0" collapsed="false">
      <c r="A2757" s="0" t="n">
        <f aca="false">IF(A2756&lt;$G$7,A2756+1,"")</f>
        <v>2753</v>
      </c>
      <c r="B2757" s="0" t="n">
        <f aca="true">IF(A2757="","",RAND())</f>
        <v>0.304699955190119</v>
      </c>
      <c r="C2757" s="0" t="n">
        <f aca="false">IF(B2757="","",SQRT(1-B2757^2))</f>
        <v>0.952448390889049</v>
      </c>
      <c r="D2757" s="0" t="n">
        <f aca="true">IF(A2757="","",RAND())</f>
        <v>0.427449009269608</v>
      </c>
      <c r="E2757" s="0" t="n">
        <f aca="false">IF(B2757&lt;&gt;"",IF(D2757&lt;=C2757,1,0),"")</f>
        <v>1</v>
      </c>
    </row>
    <row r="2758" customFormat="false" ht="12.75" hidden="false" customHeight="false" outlineLevel="0" collapsed="false">
      <c r="A2758" s="0" t="n">
        <f aca="false">IF(A2757&lt;$G$7,A2757+1,"")</f>
        <v>2754</v>
      </c>
      <c r="B2758" s="0" t="n">
        <f aca="true">IF(A2758="","",RAND())</f>
        <v>0.267030290021177</v>
      </c>
      <c r="C2758" s="0" t="n">
        <f aca="false">IF(B2758="","",SQRT(1-B2758^2))</f>
        <v>0.963688136386044</v>
      </c>
      <c r="D2758" s="0" t="n">
        <f aca="true">IF(A2758="","",RAND())</f>
        <v>0.561198571799475</v>
      </c>
      <c r="E2758" s="0" t="n">
        <f aca="false">IF(B2758&lt;&gt;"",IF(D2758&lt;=C2758,1,0),"")</f>
        <v>1</v>
      </c>
    </row>
    <row r="2759" customFormat="false" ht="12.75" hidden="false" customHeight="false" outlineLevel="0" collapsed="false">
      <c r="A2759" s="0" t="n">
        <f aca="false">IF(A2758&lt;$G$7,A2758+1,"")</f>
        <v>2755</v>
      </c>
      <c r="B2759" s="0" t="n">
        <f aca="true">IF(A2759="","",RAND())</f>
        <v>0.21774420343168</v>
      </c>
      <c r="C2759" s="0" t="n">
        <f aca="false">IF(B2759="","",SQRT(1-B2759^2))</f>
        <v>0.976005871842943</v>
      </c>
      <c r="D2759" s="0" t="n">
        <f aca="true">IF(A2759="","",RAND())</f>
        <v>0.17656475089765</v>
      </c>
      <c r="E2759" s="0" t="n">
        <f aca="false">IF(B2759&lt;&gt;"",IF(D2759&lt;=C2759,1,0),"")</f>
        <v>1</v>
      </c>
    </row>
    <row r="2760" customFormat="false" ht="12.75" hidden="false" customHeight="false" outlineLevel="0" collapsed="false">
      <c r="A2760" s="0" t="n">
        <f aca="false">IF(A2759&lt;$G$7,A2759+1,"")</f>
        <v>2756</v>
      </c>
      <c r="B2760" s="0" t="n">
        <f aca="true">IF(A2760="","",RAND())</f>
        <v>0.152207776291379</v>
      </c>
      <c r="C2760" s="0" t="n">
        <f aca="false">IF(B2760="","",SQRT(1-B2760^2))</f>
        <v>0.988348517900661</v>
      </c>
      <c r="D2760" s="0" t="n">
        <f aca="true">IF(A2760="","",RAND())</f>
        <v>0.39169662779551</v>
      </c>
      <c r="E2760" s="0" t="n">
        <f aca="false">IF(B2760&lt;&gt;"",IF(D2760&lt;=C2760,1,0),"")</f>
        <v>1</v>
      </c>
    </row>
    <row r="2761" customFormat="false" ht="12.75" hidden="false" customHeight="false" outlineLevel="0" collapsed="false">
      <c r="A2761" s="0" t="n">
        <f aca="false">IF(A2760&lt;$G$7,A2760+1,"")</f>
        <v>2757</v>
      </c>
      <c r="B2761" s="0" t="n">
        <f aca="true">IF(A2761="","",RAND())</f>
        <v>0.888875652852334</v>
      </c>
      <c r="C2761" s="0" t="n">
        <f aca="false">IF(B2761="","",SQRT(1-B2761^2))</f>
        <v>0.458148528063048</v>
      </c>
      <c r="D2761" s="0" t="n">
        <f aca="true">IF(A2761="","",RAND())</f>
        <v>0.6814703039791</v>
      </c>
      <c r="E2761" s="0" t="n">
        <f aca="false">IF(B2761&lt;&gt;"",IF(D2761&lt;=C2761,1,0),"")</f>
        <v>0</v>
      </c>
    </row>
    <row r="2762" customFormat="false" ht="12.75" hidden="false" customHeight="false" outlineLevel="0" collapsed="false">
      <c r="A2762" s="0" t="n">
        <f aca="false">IF(A2761&lt;$G$7,A2761+1,"")</f>
        <v>2758</v>
      </c>
      <c r="B2762" s="0" t="n">
        <f aca="true">IF(A2762="","",RAND())</f>
        <v>0.645243775878048</v>
      </c>
      <c r="C2762" s="0" t="n">
        <f aca="false">IF(B2762="","",SQRT(1-B2762^2))</f>
        <v>0.76397674682587</v>
      </c>
      <c r="D2762" s="0" t="n">
        <f aca="true">IF(A2762="","",RAND())</f>
        <v>0.620840435260908</v>
      </c>
      <c r="E2762" s="0" t="n">
        <f aca="false">IF(B2762&lt;&gt;"",IF(D2762&lt;=C2762,1,0),"")</f>
        <v>1</v>
      </c>
    </row>
    <row r="2763" customFormat="false" ht="12.75" hidden="false" customHeight="false" outlineLevel="0" collapsed="false">
      <c r="A2763" s="0" t="n">
        <f aca="false">IF(A2762&lt;$G$7,A2762+1,"")</f>
        <v>2759</v>
      </c>
      <c r="B2763" s="0" t="n">
        <f aca="true">IF(A2763="","",RAND())</f>
        <v>0.425206913279053</v>
      </c>
      <c r="C2763" s="0" t="n">
        <f aca="false">IF(B2763="","",SQRT(1-B2763^2))</f>
        <v>0.905096172182658</v>
      </c>
      <c r="D2763" s="0" t="n">
        <f aca="true">IF(A2763="","",RAND())</f>
        <v>0.387210056409097</v>
      </c>
      <c r="E2763" s="0" t="n">
        <f aca="false">IF(B2763&lt;&gt;"",IF(D2763&lt;=C2763,1,0),"")</f>
        <v>1</v>
      </c>
    </row>
    <row r="2764" customFormat="false" ht="12.75" hidden="false" customHeight="false" outlineLevel="0" collapsed="false">
      <c r="A2764" s="0" t="n">
        <f aca="false">IF(A2763&lt;$G$7,A2763+1,"")</f>
        <v>2760</v>
      </c>
      <c r="B2764" s="0" t="n">
        <f aca="true">IF(A2764="","",RAND())</f>
        <v>0.957363097495416</v>
      </c>
      <c r="C2764" s="0" t="n">
        <f aca="false">IF(B2764="","",SQRT(1-B2764^2))</f>
        <v>0.288887347514532</v>
      </c>
      <c r="D2764" s="0" t="n">
        <f aca="true">IF(A2764="","",RAND())</f>
        <v>0.944492990377529</v>
      </c>
      <c r="E2764" s="0" t="n">
        <f aca="false">IF(B2764&lt;&gt;"",IF(D2764&lt;=C2764,1,0),"")</f>
        <v>0</v>
      </c>
    </row>
    <row r="2765" customFormat="false" ht="12.75" hidden="false" customHeight="false" outlineLevel="0" collapsed="false">
      <c r="A2765" s="0" t="n">
        <f aca="false">IF(A2764&lt;$G$7,A2764+1,"")</f>
        <v>2761</v>
      </c>
      <c r="B2765" s="0" t="n">
        <f aca="true">IF(A2765="","",RAND())</f>
        <v>0.0804071168385856</v>
      </c>
      <c r="C2765" s="0" t="n">
        <f aca="false">IF(B2765="","",SQRT(1-B2765^2))</f>
        <v>0.996762105801432</v>
      </c>
      <c r="D2765" s="0" t="n">
        <f aca="true">IF(A2765="","",RAND())</f>
        <v>0.345745009951983</v>
      </c>
      <c r="E2765" s="0" t="n">
        <f aca="false">IF(B2765&lt;&gt;"",IF(D2765&lt;=C2765,1,0),"")</f>
        <v>1</v>
      </c>
    </row>
    <row r="2766" customFormat="false" ht="12.75" hidden="false" customHeight="false" outlineLevel="0" collapsed="false">
      <c r="A2766" s="0" t="n">
        <f aca="false">IF(A2765&lt;$G$7,A2765+1,"")</f>
        <v>2762</v>
      </c>
      <c r="B2766" s="0" t="n">
        <f aca="true">IF(A2766="","",RAND())</f>
        <v>0.984411180902853</v>
      </c>
      <c r="C2766" s="0" t="n">
        <f aca="false">IF(B2766="","",SQRT(1-B2766^2))</f>
        <v>0.175882423548943</v>
      </c>
      <c r="D2766" s="0" t="n">
        <f aca="true">IF(A2766="","",RAND())</f>
        <v>0.11236196004726</v>
      </c>
      <c r="E2766" s="0" t="n">
        <f aca="false">IF(B2766&lt;&gt;"",IF(D2766&lt;=C2766,1,0),"")</f>
        <v>1</v>
      </c>
    </row>
    <row r="2767" customFormat="false" ht="12.75" hidden="false" customHeight="false" outlineLevel="0" collapsed="false">
      <c r="A2767" s="0" t="n">
        <f aca="false">IF(A2766&lt;$G$7,A2766+1,"")</f>
        <v>2763</v>
      </c>
      <c r="B2767" s="0" t="n">
        <f aca="true">IF(A2767="","",RAND())</f>
        <v>0.0398208339800004</v>
      </c>
      <c r="C2767" s="0" t="n">
        <f aca="false">IF(B2767="","",SQRT(1-B2767^2))</f>
        <v>0.999206836036032</v>
      </c>
      <c r="D2767" s="0" t="n">
        <f aca="true">IF(A2767="","",RAND())</f>
        <v>0.854551728255362</v>
      </c>
      <c r="E2767" s="0" t="n">
        <f aca="false">IF(B2767&lt;&gt;"",IF(D2767&lt;=C2767,1,0),"")</f>
        <v>1</v>
      </c>
    </row>
    <row r="2768" customFormat="false" ht="12.75" hidden="false" customHeight="false" outlineLevel="0" collapsed="false">
      <c r="A2768" s="0" t="n">
        <f aca="false">IF(A2767&lt;$G$7,A2767+1,"")</f>
        <v>2764</v>
      </c>
      <c r="B2768" s="0" t="n">
        <f aca="true">IF(A2768="","",RAND())</f>
        <v>0.892510501192588</v>
      </c>
      <c r="C2768" s="0" t="n">
        <f aca="false">IF(B2768="","",SQRT(1-B2768^2))</f>
        <v>0.451026612586171</v>
      </c>
      <c r="D2768" s="0" t="n">
        <f aca="true">IF(A2768="","",RAND())</f>
        <v>0.555469355534163</v>
      </c>
      <c r="E2768" s="0" t="n">
        <f aca="false">IF(B2768&lt;&gt;"",IF(D2768&lt;=C2768,1,0),"")</f>
        <v>0</v>
      </c>
    </row>
    <row r="2769" customFormat="false" ht="12.75" hidden="false" customHeight="false" outlineLevel="0" collapsed="false">
      <c r="A2769" s="0" t="n">
        <f aca="false">IF(A2768&lt;$G$7,A2768+1,"")</f>
        <v>2765</v>
      </c>
      <c r="B2769" s="0" t="n">
        <f aca="true">IF(A2769="","",RAND())</f>
        <v>0.523689413741091</v>
      </c>
      <c r="C2769" s="0" t="n">
        <f aca="false">IF(B2769="","",SQRT(1-B2769^2))</f>
        <v>0.851909266257571</v>
      </c>
      <c r="D2769" s="0" t="n">
        <f aca="true">IF(A2769="","",RAND())</f>
        <v>0.160231013787505</v>
      </c>
      <c r="E2769" s="0" t="n">
        <f aca="false">IF(B2769&lt;&gt;"",IF(D2769&lt;=C2769,1,0),"")</f>
        <v>1</v>
      </c>
    </row>
    <row r="2770" customFormat="false" ht="12.75" hidden="false" customHeight="false" outlineLevel="0" collapsed="false">
      <c r="A2770" s="0" t="n">
        <f aca="false">IF(A2769&lt;$G$7,A2769+1,"")</f>
        <v>2766</v>
      </c>
      <c r="B2770" s="0" t="n">
        <f aca="true">IF(A2770="","",RAND())</f>
        <v>0.576025807483487</v>
      </c>
      <c r="C2770" s="0" t="n">
        <f aca="false">IF(B2770="","",SQRT(1-B2770^2))</f>
        <v>0.817431507291587</v>
      </c>
      <c r="D2770" s="0" t="n">
        <f aca="true">IF(A2770="","",RAND())</f>
        <v>0.328830593032632</v>
      </c>
      <c r="E2770" s="0" t="n">
        <f aca="false">IF(B2770&lt;&gt;"",IF(D2770&lt;=C2770,1,0),"")</f>
        <v>1</v>
      </c>
    </row>
    <row r="2771" customFormat="false" ht="12.75" hidden="false" customHeight="false" outlineLevel="0" collapsed="false">
      <c r="A2771" s="0" t="n">
        <f aca="false">IF(A2770&lt;$G$7,A2770+1,"")</f>
        <v>2767</v>
      </c>
      <c r="B2771" s="0" t="n">
        <f aca="true">IF(A2771="","",RAND())</f>
        <v>0.131980814085704</v>
      </c>
      <c r="C2771" s="0" t="n">
        <f aca="false">IF(B2771="","",SQRT(1-B2771^2))</f>
        <v>0.991252270975091</v>
      </c>
      <c r="D2771" s="0" t="n">
        <f aca="true">IF(A2771="","",RAND())</f>
        <v>0.409536984116955</v>
      </c>
      <c r="E2771" s="0" t="n">
        <f aca="false">IF(B2771&lt;&gt;"",IF(D2771&lt;=C2771,1,0),"")</f>
        <v>1</v>
      </c>
    </row>
    <row r="2772" customFormat="false" ht="12.75" hidden="false" customHeight="false" outlineLevel="0" collapsed="false">
      <c r="A2772" s="0" t="n">
        <f aca="false">IF(A2771&lt;$G$7,A2771+1,"")</f>
        <v>2768</v>
      </c>
      <c r="B2772" s="0" t="n">
        <f aca="true">IF(A2772="","",RAND())</f>
        <v>0.534732442343542</v>
      </c>
      <c r="C2772" s="0" t="n">
        <f aca="false">IF(B2772="","",SQRT(1-B2772^2))</f>
        <v>0.845021428784685</v>
      </c>
      <c r="D2772" s="0" t="n">
        <f aca="true">IF(A2772="","",RAND())</f>
        <v>0.00975864591188072</v>
      </c>
      <c r="E2772" s="0" t="n">
        <f aca="false">IF(B2772&lt;&gt;"",IF(D2772&lt;=C2772,1,0),"")</f>
        <v>1</v>
      </c>
    </row>
    <row r="2773" customFormat="false" ht="12.75" hidden="false" customHeight="false" outlineLevel="0" collapsed="false">
      <c r="A2773" s="0" t="n">
        <f aca="false">IF(A2772&lt;$G$7,A2772+1,"")</f>
        <v>2769</v>
      </c>
      <c r="B2773" s="0" t="n">
        <f aca="true">IF(A2773="","",RAND())</f>
        <v>0.701946425109322</v>
      </c>
      <c r="C2773" s="0" t="n">
        <f aca="false">IF(B2773="","",SQRT(1-B2773^2))</f>
        <v>0.712229749642798</v>
      </c>
      <c r="D2773" s="0" t="n">
        <f aca="true">IF(A2773="","",RAND())</f>
        <v>0.91864810480952</v>
      </c>
      <c r="E2773" s="0" t="n">
        <f aca="false">IF(B2773&lt;&gt;"",IF(D2773&lt;=C2773,1,0),"")</f>
        <v>0</v>
      </c>
    </row>
    <row r="2774" customFormat="false" ht="12.75" hidden="false" customHeight="false" outlineLevel="0" collapsed="false">
      <c r="A2774" s="0" t="n">
        <f aca="false">IF(A2773&lt;$G$7,A2773+1,"")</f>
        <v>2770</v>
      </c>
      <c r="B2774" s="0" t="n">
        <f aca="true">IF(A2774="","",RAND())</f>
        <v>0.350868168596584</v>
      </c>
      <c r="C2774" s="0" t="n">
        <f aca="false">IF(B2774="","",SQRT(1-B2774^2))</f>
        <v>0.936424865253844</v>
      </c>
      <c r="D2774" s="0" t="n">
        <f aca="true">IF(A2774="","",RAND())</f>
        <v>0.559608798846321</v>
      </c>
      <c r="E2774" s="0" t="n">
        <f aca="false">IF(B2774&lt;&gt;"",IF(D2774&lt;=C2774,1,0),"")</f>
        <v>1</v>
      </c>
    </row>
    <row r="2775" customFormat="false" ht="12.75" hidden="false" customHeight="false" outlineLevel="0" collapsed="false">
      <c r="A2775" s="0" t="n">
        <f aca="false">IF(A2774&lt;$G$7,A2774+1,"")</f>
        <v>2771</v>
      </c>
      <c r="B2775" s="0" t="n">
        <f aca="true">IF(A2775="","",RAND())</f>
        <v>0.800965134987015</v>
      </c>
      <c r="C2775" s="0" t="n">
        <f aca="false">IF(B2775="","",SQRT(1-B2775^2))</f>
        <v>0.59871099249574</v>
      </c>
      <c r="D2775" s="0" t="n">
        <f aca="true">IF(A2775="","",RAND())</f>
        <v>0.767094523661159</v>
      </c>
      <c r="E2775" s="0" t="n">
        <f aca="false">IF(B2775&lt;&gt;"",IF(D2775&lt;=C2775,1,0),"")</f>
        <v>0</v>
      </c>
    </row>
    <row r="2776" customFormat="false" ht="12.75" hidden="false" customHeight="false" outlineLevel="0" collapsed="false">
      <c r="A2776" s="0" t="n">
        <f aca="false">IF(A2775&lt;$G$7,A2775+1,"")</f>
        <v>2772</v>
      </c>
      <c r="B2776" s="0" t="n">
        <f aca="true">IF(A2776="","",RAND())</f>
        <v>0.00611750296912871</v>
      </c>
      <c r="C2776" s="0" t="n">
        <f aca="false">IF(B2776="","",SQRT(1-B2776^2))</f>
        <v>0.99998128790364</v>
      </c>
      <c r="D2776" s="0" t="n">
        <f aca="true">IF(A2776="","",RAND())</f>
        <v>0.760048770492883</v>
      </c>
      <c r="E2776" s="0" t="n">
        <f aca="false">IF(B2776&lt;&gt;"",IF(D2776&lt;=C2776,1,0),"")</f>
        <v>1</v>
      </c>
    </row>
    <row r="2777" customFormat="false" ht="12.75" hidden="false" customHeight="false" outlineLevel="0" collapsed="false">
      <c r="A2777" s="0" t="n">
        <f aca="false">IF(A2776&lt;$G$7,A2776+1,"")</f>
        <v>2773</v>
      </c>
      <c r="B2777" s="0" t="n">
        <f aca="true">IF(A2777="","",RAND())</f>
        <v>0.861261008846999</v>
      </c>
      <c r="C2777" s="0" t="n">
        <f aca="false">IF(B2777="","",SQRT(1-B2777^2))</f>
        <v>0.508162842639886</v>
      </c>
      <c r="D2777" s="0" t="n">
        <f aca="true">IF(A2777="","",RAND())</f>
        <v>0.443230336321042</v>
      </c>
      <c r="E2777" s="0" t="n">
        <f aca="false">IF(B2777&lt;&gt;"",IF(D2777&lt;=C2777,1,0),"")</f>
        <v>1</v>
      </c>
    </row>
    <row r="2778" customFormat="false" ht="12.75" hidden="false" customHeight="false" outlineLevel="0" collapsed="false">
      <c r="A2778" s="0" t="n">
        <f aca="false">IF(A2777&lt;$G$7,A2777+1,"")</f>
        <v>2774</v>
      </c>
      <c r="B2778" s="0" t="n">
        <f aca="true">IF(A2778="","",RAND())</f>
        <v>0.368832453012415</v>
      </c>
      <c r="C2778" s="0" t="n">
        <f aca="false">IF(B2778="","",SQRT(1-B2778^2))</f>
        <v>0.929495896497045</v>
      </c>
      <c r="D2778" s="0" t="n">
        <f aca="true">IF(A2778="","",RAND())</f>
        <v>0.102606831365634</v>
      </c>
      <c r="E2778" s="0" t="n">
        <f aca="false">IF(B2778&lt;&gt;"",IF(D2778&lt;=C2778,1,0),"")</f>
        <v>1</v>
      </c>
    </row>
    <row r="2779" customFormat="false" ht="12.75" hidden="false" customHeight="false" outlineLevel="0" collapsed="false">
      <c r="A2779" s="0" t="n">
        <f aca="false">IF(A2778&lt;$G$7,A2778+1,"")</f>
        <v>2775</v>
      </c>
      <c r="B2779" s="0" t="n">
        <f aca="true">IF(A2779="","",RAND())</f>
        <v>0.745873240815192</v>
      </c>
      <c r="C2779" s="0" t="n">
        <f aca="false">IF(B2779="","",SQRT(1-B2779^2))</f>
        <v>0.666087913593876</v>
      </c>
      <c r="D2779" s="0" t="n">
        <f aca="true">IF(A2779="","",RAND())</f>
        <v>0.920196107373038</v>
      </c>
      <c r="E2779" s="0" t="n">
        <f aca="false">IF(B2779&lt;&gt;"",IF(D2779&lt;=C2779,1,0),"")</f>
        <v>0</v>
      </c>
    </row>
    <row r="2780" customFormat="false" ht="12.75" hidden="false" customHeight="false" outlineLevel="0" collapsed="false">
      <c r="A2780" s="0" t="n">
        <f aca="false">IF(A2779&lt;$G$7,A2779+1,"")</f>
        <v>2776</v>
      </c>
      <c r="B2780" s="0" t="n">
        <f aca="true">IF(A2780="","",RAND())</f>
        <v>0.673137757702306</v>
      </c>
      <c r="C2780" s="0" t="n">
        <f aca="false">IF(B2780="","",SQRT(1-B2780^2))</f>
        <v>0.739517112145157</v>
      </c>
      <c r="D2780" s="0" t="n">
        <f aca="true">IF(A2780="","",RAND())</f>
        <v>0.569194604406482</v>
      </c>
      <c r="E2780" s="0" t="n">
        <f aca="false">IF(B2780&lt;&gt;"",IF(D2780&lt;=C2780,1,0),"")</f>
        <v>1</v>
      </c>
    </row>
    <row r="2781" customFormat="false" ht="12.75" hidden="false" customHeight="false" outlineLevel="0" collapsed="false">
      <c r="A2781" s="0" t="n">
        <f aca="false">IF(A2780&lt;$G$7,A2780+1,"")</f>
        <v>2777</v>
      </c>
      <c r="B2781" s="0" t="n">
        <f aca="true">IF(A2781="","",RAND())</f>
        <v>0.632436568643851</v>
      </c>
      <c r="C2781" s="0" t="n">
        <f aca="false">IF(B2781="","",SQRT(1-B2781^2))</f>
        <v>0.774612152397567</v>
      </c>
      <c r="D2781" s="0" t="n">
        <f aca="true">IF(A2781="","",RAND())</f>
        <v>0.314829939316217</v>
      </c>
      <c r="E2781" s="0" t="n">
        <f aca="false">IF(B2781&lt;&gt;"",IF(D2781&lt;=C2781,1,0),"")</f>
        <v>1</v>
      </c>
    </row>
    <row r="2782" customFormat="false" ht="12.75" hidden="false" customHeight="false" outlineLevel="0" collapsed="false">
      <c r="A2782" s="0" t="n">
        <f aca="false">IF(A2781&lt;$G$7,A2781+1,"")</f>
        <v>2778</v>
      </c>
      <c r="B2782" s="0" t="n">
        <f aca="true">IF(A2782="","",RAND())</f>
        <v>0.34808117597631</v>
      </c>
      <c r="C2782" s="0" t="n">
        <f aca="false">IF(B2782="","",SQRT(1-B2782^2))</f>
        <v>0.937464396620453</v>
      </c>
      <c r="D2782" s="0" t="n">
        <f aca="true">IF(A2782="","",RAND())</f>
        <v>0.438168974310172</v>
      </c>
      <c r="E2782" s="0" t="n">
        <f aca="false">IF(B2782&lt;&gt;"",IF(D2782&lt;=C2782,1,0),"")</f>
        <v>1</v>
      </c>
    </row>
    <row r="2783" customFormat="false" ht="12.75" hidden="false" customHeight="false" outlineLevel="0" collapsed="false">
      <c r="A2783" s="0" t="n">
        <f aca="false">IF(A2782&lt;$G$7,A2782+1,"")</f>
        <v>2779</v>
      </c>
      <c r="B2783" s="0" t="n">
        <f aca="true">IF(A2783="","",RAND())</f>
        <v>0.696186687334573</v>
      </c>
      <c r="C2783" s="0" t="n">
        <f aca="false">IF(B2783="","",SQRT(1-B2783^2))</f>
        <v>0.717860777851886</v>
      </c>
      <c r="D2783" s="0" t="n">
        <f aca="true">IF(A2783="","",RAND())</f>
        <v>0.92338711184677</v>
      </c>
      <c r="E2783" s="0" t="n">
        <f aca="false">IF(B2783&lt;&gt;"",IF(D2783&lt;=C2783,1,0),"")</f>
        <v>0</v>
      </c>
    </row>
    <row r="2784" customFormat="false" ht="12.75" hidden="false" customHeight="false" outlineLevel="0" collapsed="false">
      <c r="A2784" s="0" t="n">
        <f aca="false">IF(A2783&lt;$G$7,A2783+1,"")</f>
        <v>2780</v>
      </c>
      <c r="B2784" s="0" t="n">
        <f aca="true">IF(A2784="","",RAND())</f>
        <v>0.98441082329834</v>
      </c>
      <c r="C2784" s="0" t="n">
        <f aca="false">IF(B2784="","",SQRT(1-B2784^2))</f>
        <v>0.175884425044075</v>
      </c>
      <c r="D2784" s="0" t="n">
        <f aca="true">IF(A2784="","",RAND())</f>
        <v>0.297137640407535</v>
      </c>
      <c r="E2784" s="0" t="n">
        <f aca="false">IF(B2784&lt;&gt;"",IF(D2784&lt;=C2784,1,0),"")</f>
        <v>0</v>
      </c>
    </row>
    <row r="2785" customFormat="false" ht="12.75" hidden="false" customHeight="false" outlineLevel="0" collapsed="false">
      <c r="A2785" s="0" t="n">
        <f aca="false">IF(A2784&lt;$G$7,A2784+1,"")</f>
        <v>2781</v>
      </c>
      <c r="B2785" s="0" t="n">
        <f aca="true">IF(A2785="","",RAND())</f>
        <v>0.0852808955823875</v>
      </c>
      <c r="C2785" s="0" t="n">
        <f aca="false">IF(B2785="","",SQRT(1-B2785^2))</f>
        <v>0.996356948512262</v>
      </c>
      <c r="D2785" s="0" t="n">
        <f aca="true">IF(A2785="","",RAND())</f>
        <v>0.933367976935572</v>
      </c>
      <c r="E2785" s="0" t="n">
        <f aca="false">IF(B2785&lt;&gt;"",IF(D2785&lt;=C2785,1,0),"")</f>
        <v>1</v>
      </c>
    </row>
    <row r="2786" customFormat="false" ht="12.75" hidden="false" customHeight="false" outlineLevel="0" collapsed="false">
      <c r="A2786" s="0" t="n">
        <f aca="false">IF(A2785&lt;$G$7,A2785+1,"")</f>
        <v>2782</v>
      </c>
      <c r="B2786" s="0" t="n">
        <f aca="true">IF(A2786="","",RAND())</f>
        <v>0.887535032135875</v>
      </c>
      <c r="C2786" s="0" t="n">
        <f aca="false">IF(B2786="","",SQRT(1-B2786^2))</f>
        <v>0.460740237803875</v>
      </c>
      <c r="D2786" s="0" t="n">
        <f aca="true">IF(A2786="","",RAND())</f>
        <v>0.882091918394202</v>
      </c>
      <c r="E2786" s="0" t="n">
        <f aca="false">IF(B2786&lt;&gt;"",IF(D2786&lt;=C2786,1,0),"")</f>
        <v>0</v>
      </c>
    </row>
    <row r="2787" customFormat="false" ht="12.75" hidden="false" customHeight="false" outlineLevel="0" collapsed="false">
      <c r="A2787" s="0" t="n">
        <f aca="false">IF(A2786&lt;$G$7,A2786+1,"")</f>
        <v>2783</v>
      </c>
      <c r="B2787" s="0" t="n">
        <f aca="true">IF(A2787="","",RAND())</f>
        <v>0.623781211164302</v>
      </c>
      <c r="C2787" s="0" t="n">
        <f aca="false">IF(B2787="","",SQRT(1-B2787^2))</f>
        <v>0.781599002429249</v>
      </c>
      <c r="D2787" s="0" t="n">
        <f aca="true">IF(A2787="","",RAND())</f>
        <v>0.565678603884176</v>
      </c>
      <c r="E2787" s="0" t="n">
        <f aca="false">IF(B2787&lt;&gt;"",IF(D2787&lt;=C2787,1,0),"")</f>
        <v>1</v>
      </c>
    </row>
    <row r="2788" customFormat="false" ht="12.75" hidden="false" customHeight="false" outlineLevel="0" collapsed="false">
      <c r="A2788" s="0" t="n">
        <f aca="false">IF(A2787&lt;$G$7,A2787+1,"")</f>
        <v>2784</v>
      </c>
      <c r="B2788" s="0" t="n">
        <f aca="true">IF(A2788="","",RAND())</f>
        <v>0.773831803776023</v>
      </c>
      <c r="C2788" s="0" t="n">
        <f aca="false">IF(B2788="","",SQRT(1-B2788^2))</f>
        <v>0.63339114255312</v>
      </c>
      <c r="D2788" s="0" t="n">
        <f aca="true">IF(A2788="","",RAND())</f>
        <v>0.332730166828313</v>
      </c>
      <c r="E2788" s="0" t="n">
        <f aca="false">IF(B2788&lt;&gt;"",IF(D2788&lt;=C2788,1,0),"")</f>
        <v>1</v>
      </c>
    </row>
    <row r="2789" customFormat="false" ht="12.75" hidden="false" customHeight="false" outlineLevel="0" collapsed="false">
      <c r="A2789" s="0" t="n">
        <f aca="false">IF(A2788&lt;$G$7,A2788+1,"")</f>
        <v>2785</v>
      </c>
      <c r="B2789" s="0" t="n">
        <f aca="true">IF(A2789="","",RAND())</f>
        <v>0.0759285218626796</v>
      </c>
      <c r="C2789" s="0" t="n">
        <f aca="false">IF(B2789="","",SQRT(1-B2789^2))</f>
        <v>0.99711326315908</v>
      </c>
      <c r="D2789" s="0" t="n">
        <f aca="true">IF(A2789="","",RAND())</f>
        <v>0.774463975730033</v>
      </c>
      <c r="E2789" s="0" t="n">
        <f aca="false">IF(B2789&lt;&gt;"",IF(D2789&lt;=C2789,1,0),"")</f>
        <v>1</v>
      </c>
    </row>
    <row r="2790" customFormat="false" ht="12.75" hidden="false" customHeight="false" outlineLevel="0" collapsed="false">
      <c r="A2790" s="0" t="n">
        <f aca="false">IF(A2789&lt;$G$7,A2789+1,"")</f>
        <v>2786</v>
      </c>
      <c r="B2790" s="0" t="n">
        <f aca="true">IF(A2790="","",RAND())</f>
        <v>0.148284265567605</v>
      </c>
      <c r="C2790" s="0" t="n">
        <f aca="false">IF(B2790="","",SQRT(1-B2790^2))</f>
        <v>0.988944779340624</v>
      </c>
      <c r="D2790" s="0" t="n">
        <f aca="true">IF(A2790="","",RAND())</f>
        <v>0.666456879153199</v>
      </c>
      <c r="E2790" s="0" t="n">
        <f aca="false">IF(B2790&lt;&gt;"",IF(D2790&lt;=C2790,1,0),"")</f>
        <v>1</v>
      </c>
    </row>
    <row r="2791" customFormat="false" ht="12.75" hidden="false" customHeight="false" outlineLevel="0" collapsed="false">
      <c r="A2791" s="0" t="n">
        <f aca="false">IF(A2790&lt;$G$7,A2790+1,"")</f>
        <v>2787</v>
      </c>
      <c r="B2791" s="0" t="n">
        <f aca="true">IF(A2791="","",RAND())</f>
        <v>0.498396570092021</v>
      </c>
      <c r="C2791" s="0" t="n">
        <f aca="false">IF(B2791="","",SQRT(1-B2791^2))</f>
        <v>0.866949167437463</v>
      </c>
      <c r="D2791" s="0" t="n">
        <f aca="true">IF(A2791="","",RAND())</f>
        <v>0.0334556236646223</v>
      </c>
      <c r="E2791" s="0" t="n">
        <f aca="false">IF(B2791&lt;&gt;"",IF(D2791&lt;=C2791,1,0),"")</f>
        <v>1</v>
      </c>
    </row>
    <row r="2792" customFormat="false" ht="12.75" hidden="false" customHeight="false" outlineLevel="0" collapsed="false">
      <c r="A2792" s="0" t="n">
        <f aca="false">IF(A2791&lt;$G$7,A2791+1,"")</f>
        <v>2788</v>
      </c>
      <c r="B2792" s="0" t="n">
        <f aca="true">IF(A2792="","",RAND())</f>
        <v>0.440429805741338</v>
      </c>
      <c r="C2792" s="0" t="n">
        <f aca="false">IF(B2792="","",SQRT(1-B2792^2))</f>
        <v>0.897787049480358</v>
      </c>
      <c r="D2792" s="0" t="n">
        <f aca="true">IF(A2792="","",RAND())</f>
        <v>0.625848433348512</v>
      </c>
      <c r="E2792" s="0" t="n">
        <f aca="false">IF(B2792&lt;&gt;"",IF(D2792&lt;=C2792,1,0),"")</f>
        <v>1</v>
      </c>
    </row>
    <row r="2793" customFormat="false" ht="12.75" hidden="false" customHeight="false" outlineLevel="0" collapsed="false">
      <c r="A2793" s="0" t="n">
        <f aca="false">IF(A2792&lt;$G$7,A2792+1,"")</f>
        <v>2789</v>
      </c>
      <c r="B2793" s="0" t="n">
        <f aca="true">IF(A2793="","",RAND())</f>
        <v>0.286447964726025</v>
      </c>
      <c r="C2793" s="0" t="n">
        <f aca="false">IF(B2793="","",SQRT(1-B2793^2))</f>
        <v>0.958095800796725</v>
      </c>
      <c r="D2793" s="0" t="n">
        <f aca="true">IF(A2793="","",RAND())</f>
        <v>0.123689827585641</v>
      </c>
      <c r="E2793" s="0" t="n">
        <f aca="false">IF(B2793&lt;&gt;"",IF(D2793&lt;=C2793,1,0),"")</f>
        <v>1</v>
      </c>
    </row>
    <row r="2794" customFormat="false" ht="12.75" hidden="false" customHeight="false" outlineLevel="0" collapsed="false">
      <c r="A2794" s="0" t="n">
        <f aca="false">IF(A2793&lt;$G$7,A2793+1,"")</f>
        <v>2790</v>
      </c>
      <c r="B2794" s="0" t="n">
        <f aca="true">IF(A2794="","",RAND())</f>
        <v>0.507897049643262</v>
      </c>
      <c r="C2794" s="0" t="n">
        <f aca="false">IF(B2794="","",SQRT(1-B2794^2))</f>
        <v>0.861417777250777</v>
      </c>
      <c r="D2794" s="0" t="n">
        <f aca="true">IF(A2794="","",RAND())</f>
        <v>0.0738105603213921</v>
      </c>
      <c r="E2794" s="0" t="n">
        <f aca="false">IF(B2794&lt;&gt;"",IF(D2794&lt;=C2794,1,0),"")</f>
        <v>1</v>
      </c>
    </row>
    <row r="2795" customFormat="false" ht="12.75" hidden="false" customHeight="false" outlineLevel="0" collapsed="false">
      <c r="A2795" s="0" t="n">
        <f aca="false">IF(A2794&lt;$G$7,A2794+1,"")</f>
        <v>2791</v>
      </c>
      <c r="B2795" s="0" t="n">
        <f aca="true">IF(A2795="","",RAND())</f>
        <v>0.509504040696919</v>
      </c>
      <c r="C2795" s="0" t="n">
        <f aca="false">IF(B2795="","",SQRT(1-B2795^2))</f>
        <v>0.860468263513253</v>
      </c>
      <c r="D2795" s="0" t="n">
        <f aca="true">IF(A2795="","",RAND())</f>
        <v>0.727302979936223</v>
      </c>
      <c r="E2795" s="0" t="n">
        <f aca="false">IF(B2795&lt;&gt;"",IF(D2795&lt;=C2795,1,0),"")</f>
        <v>1</v>
      </c>
    </row>
    <row r="2796" customFormat="false" ht="12.75" hidden="false" customHeight="false" outlineLevel="0" collapsed="false">
      <c r="A2796" s="0" t="n">
        <f aca="false">IF(A2795&lt;$G$7,A2795+1,"")</f>
        <v>2792</v>
      </c>
      <c r="B2796" s="0" t="n">
        <f aca="true">IF(A2796="","",RAND())</f>
        <v>0.466313768018307</v>
      </c>
      <c r="C2796" s="0" t="n">
        <f aca="false">IF(B2796="","",SQRT(1-B2796^2))</f>
        <v>0.884619392595804</v>
      </c>
      <c r="D2796" s="0" t="n">
        <f aca="true">IF(A2796="","",RAND())</f>
        <v>0.038746775293071</v>
      </c>
      <c r="E2796" s="0" t="n">
        <f aca="false">IF(B2796&lt;&gt;"",IF(D2796&lt;=C2796,1,0),"")</f>
        <v>1</v>
      </c>
    </row>
    <row r="2797" customFormat="false" ht="12.75" hidden="false" customHeight="false" outlineLevel="0" collapsed="false">
      <c r="A2797" s="0" t="n">
        <f aca="false">IF(A2796&lt;$G$7,A2796+1,"")</f>
        <v>2793</v>
      </c>
      <c r="B2797" s="0" t="n">
        <f aca="true">IF(A2797="","",RAND())</f>
        <v>0.582501021604855</v>
      </c>
      <c r="C2797" s="0" t="n">
        <f aca="false">IF(B2797="","",SQRT(1-B2797^2))</f>
        <v>0.812829969814906</v>
      </c>
      <c r="D2797" s="0" t="n">
        <f aca="true">IF(A2797="","",RAND())</f>
        <v>0.329557101134708</v>
      </c>
      <c r="E2797" s="0" t="n">
        <f aca="false">IF(B2797&lt;&gt;"",IF(D2797&lt;=C2797,1,0),"")</f>
        <v>1</v>
      </c>
    </row>
    <row r="2798" customFormat="false" ht="12.75" hidden="false" customHeight="false" outlineLevel="0" collapsed="false">
      <c r="A2798" s="0" t="n">
        <f aca="false">IF(A2797&lt;$G$7,A2797+1,"")</f>
        <v>2794</v>
      </c>
      <c r="B2798" s="0" t="n">
        <f aca="true">IF(A2798="","",RAND())</f>
        <v>0.205118856212493</v>
      </c>
      <c r="C2798" s="0" t="n">
        <f aca="false">IF(B2798="","",SQRT(1-B2798^2))</f>
        <v>0.978737071345557</v>
      </c>
      <c r="D2798" s="0" t="n">
        <f aca="true">IF(A2798="","",RAND())</f>
        <v>0.35536863255591</v>
      </c>
      <c r="E2798" s="0" t="n">
        <f aca="false">IF(B2798&lt;&gt;"",IF(D2798&lt;=C2798,1,0),"")</f>
        <v>1</v>
      </c>
    </row>
    <row r="2799" customFormat="false" ht="12.75" hidden="false" customHeight="false" outlineLevel="0" collapsed="false">
      <c r="A2799" s="0" t="n">
        <f aca="false">IF(A2798&lt;$G$7,A2798+1,"")</f>
        <v>2795</v>
      </c>
      <c r="B2799" s="0" t="n">
        <f aca="true">IF(A2799="","",RAND())</f>
        <v>0.23480032834426</v>
      </c>
      <c r="C2799" s="0" t="n">
        <f aca="false">IF(B2799="","",SQRT(1-B2799^2))</f>
        <v>0.972043623408655</v>
      </c>
      <c r="D2799" s="0" t="n">
        <f aca="true">IF(A2799="","",RAND())</f>
        <v>0.00234960049426932</v>
      </c>
      <c r="E2799" s="0" t="n">
        <f aca="false">IF(B2799&lt;&gt;"",IF(D2799&lt;=C2799,1,0),"")</f>
        <v>1</v>
      </c>
    </row>
    <row r="2800" customFormat="false" ht="12.75" hidden="false" customHeight="false" outlineLevel="0" collapsed="false">
      <c r="A2800" s="0" t="n">
        <f aca="false">IF(A2799&lt;$G$7,A2799+1,"")</f>
        <v>2796</v>
      </c>
      <c r="B2800" s="0" t="n">
        <f aca="true">IF(A2800="","",RAND())</f>
        <v>0.469721742911781</v>
      </c>
      <c r="C2800" s="0" t="n">
        <f aca="false">IF(B2800="","",SQRT(1-B2800^2))</f>
        <v>0.882814524255191</v>
      </c>
      <c r="D2800" s="0" t="n">
        <f aca="true">IF(A2800="","",RAND())</f>
        <v>0.110206786723031</v>
      </c>
      <c r="E2800" s="0" t="n">
        <f aca="false">IF(B2800&lt;&gt;"",IF(D2800&lt;=C2800,1,0),"")</f>
        <v>1</v>
      </c>
    </row>
    <row r="2801" customFormat="false" ht="12.75" hidden="false" customHeight="false" outlineLevel="0" collapsed="false">
      <c r="A2801" s="0" t="n">
        <f aca="false">IF(A2800&lt;$G$7,A2800+1,"")</f>
        <v>2797</v>
      </c>
      <c r="B2801" s="0" t="n">
        <f aca="true">IF(A2801="","",RAND())</f>
        <v>0.628338670725397</v>
      </c>
      <c r="C2801" s="0" t="n">
        <f aca="false">IF(B2801="","",SQRT(1-B2801^2))</f>
        <v>0.777939917262922</v>
      </c>
      <c r="D2801" s="0" t="n">
        <f aca="true">IF(A2801="","",RAND())</f>
        <v>0.445770708638285</v>
      </c>
      <c r="E2801" s="0" t="n">
        <f aca="false">IF(B2801&lt;&gt;"",IF(D2801&lt;=C2801,1,0),"")</f>
        <v>1</v>
      </c>
    </row>
    <row r="2802" customFormat="false" ht="12.75" hidden="false" customHeight="false" outlineLevel="0" collapsed="false">
      <c r="A2802" s="0" t="n">
        <f aca="false">IF(A2801&lt;$G$7,A2801+1,"")</f>
        <v>2798</v>
      </c>
      <c r="B2802" s="0" t="n">
        <f aca="true">IF(A2802="","",RAND())</f>
        <v>0.791145095261316</v>
      </c>
      <c r="C2802" s="0" t="n">
        <f aca="false">IF(B2802="","",SQRT(1-B2802^2))</f>
        <v>0.611628513269259</v>
      </c>
      <c r="D2802" s="0" t="n">
        <f aca="true">IF(A2802="","",RAND())</f>
        <v>0.042117407611741</v>
      </c>
      <c r="E2802" s="0" t="n">
        <f aca="false">IF(B2802&lt;&gt;"",IF(D2802&lt;=C2802,1,0),"")</f>
        <v>1</v>
      </c>
    </row>
    <row r="2803" customFormat="false" ht="12.75" hidden="false" customHeight="false" outlineLevel="0" collapsed="false">
      <c r="A2803" s="0" t="n">
        <f aca="false">IF(A2802&lt;$G$7,A2802+1,"")</f>
        <v>2799</v>
      </c>
      <c r="B2803" s="0" t="n">
        <f aca="true">IF(A2803="","",RAND())</f>
        <v>0.781621416050025</v>
      </c>
      <c r="C2803" s="0" t="n">
        <f aca="false">IF(B2803="","",SQRT(1-B2803^2))</f>
        <v>0.623753125821389</v>
      </c>
      <c r="D2803" s="0" t="n">
        <f aca="true">IF(A2803="","",RAND())</f>
        <v>0.862201977714906</v>
      </c>
      <c r="E2803" s="0" t="n">
        <f aca="false">IF(B2803&lt;&gt;"",IF(D2803&lt;=C2803,1,0),"")</f>
        <v>0</v>
      </c>
    </row>
    <row r="2804" customFormat="false" ht="12.75" hidden="false" customHeight="false" outlineLevel="0" collapsed="false">
      <c r="A2804" s="0" t="n">
        <f aca="false">IF(A2803&lt;$G$7,A2803+1,"")</f>
        <v>2800</v>
      </c>
      <c r="B2804" s="0" t="n">
        <f aca="true">IF(A2804="","",RAND())</f>
        <v>0.641140792160694</v>
      </c>
      <c r="C2804" s="0" t="n">
        <f aca="false">IF(B2804="","",SQRT(1-B2804^2))</f>
        <v>0.767423276052765</v>
      </c>
      <c r="D2804" s="0" t="n">
        <f aca="true">IF(A2804="","",RAND())</f>
        <v>0.937066820524162</v>
      </c>
      <c r="E2804" s="0" t="n">
        <f aca="false">IF(B2804&lt;&gt;"",IF(D2804&lt;=C2804,1,0),"")</f>
        <v>0</v>
      </c>
    </row>
    <row r="2805" customFormat="false" ht="12.75" hidden="false" customHeight="false" outlineLevel="0" collapsed="false">
      <c r="A2805" s="0" t="n">
        <f aca="false">IF(A2804&lt;$G$7,A2804+1,"")</f>
        <v>2801</v>
      </c>
      <c r="B2805" s="0" t="n">
        <f aca="true">IF(A2805="","",RAND())</f>
        <v>0.490221799090291</v>
      </c>
      <c r="C2805" s="0" t="n">
        <f aca="false">IF(B2805="","",SQRT(1-B2805^2))</f>
        <v>0.871597721254868</v>
      </c>
      <c r="D2805" s="0" t="n">
        <f aca="true">IF(A2805="","",RAND())</f>
        <v>0.775944148115889</v>
      </c>
      <c r="E2805" s="0" t="n">
        <f aca="false">IF(B2805&lt;&gt;"",IF(D2805&lt;=C2805,1,0),"")</f>
        <v>1</v>
      </c>
    </row>
    <row r="2806" customFormat="false" ht="12.75" hidden="false" customHeight="false" outlineLevel="0" collapsed="false">
      <c r="A2806" s="0" t="n">
        <f aca="false">IF(A2805&lt;$G$7,A2805+1,"")</f>
        <v>2802</v>
      </c>
      <c r="B2806" s="0" t="n">
        <f aca="true">IF(A2806="","",RAND())</f>
        <v>0.72196080316175</v>
      </c>
      <c r="C2806" s="0" t="n">
        <f aca="false">IF(B2806="","",SQRT(1-B2806^2))</f>
        <v>0.6919339554452</v>
      </c>
      <c r="D2806" s="0" t="n">
        <f aca="true">IF(A2806="","",RAND())</f>
        <v>0.219844807495415</v>
      </c>
      <c r="E2806" s="0" t="n">
        <f aca="false">IF(B2806&lt;&gt;"",IF(D2806&lt;=C2806,1,0),"")</f>
        <v>1</v>
      </c>
    </row>
    <row r="2807" customFormat="false" ht="12.75" hidden="false" customHeight="false" outlineLevel="0" collapsed="false">
      <c r="A2807" s="0" t="n">
        <f aca="false">IF(A2806&lt;$G$7,A2806+1,"")</f>
        <v>2803</v>
      </c>
      <c r="B2807" s="0" t="n">
        <f aca="true">IF(A2807="","",RAND())</f>
        <v>0.952375426151227</v>
      </c>
      <c r="C2807" s="0" t="n">
        <f aca="false">IF(B2807="","",SQRT(1-B2807^2))</f>
        <v>0.304927938476074</v>
      </c>
      <c r="D2807" s="0" t="n">
        <f aca="true">IF(A2807="","",RAND())</f>
        <v>0.0506232658975825</v>
      </c>
      <c r="E2807" s="0" t="n">
        <f aca="false">IF(B2807&lt;&gt;"",IF(D2807&lt;=C2807,1,0),"")</f>
        <v>1</v>
      </c>
    </row>
    <row r="2808" customFormat="false" ht="12.75" hidden="false" customHeight="false" outlineLevel="0" collapsed="false">
      <c r="A2808" s="0" t="n">
        <f aca="false">IF(A2807&lt;$G$7,A2807+1,"")</f>
        <v>2804</v>
      </c>
      <c r="B2808" s="0" t="n">
        <f aca="true">IF(A2808="","",RAND())</f>
        <v>0.173028142346018</v>
      </c>
      <c r="C2808" s="0" t="n">
        <f aca="false">IF(B2808="","",SQRT(1-B2808^2))</f>
        <v>0.984916880734758</v>
      </c>
      <c r="D2808" s="0" t="n">
        <f aca="true">IF(A2808="","",RAND())</f>
        <v>0.190583192315638</v>
      </c>
      <c r="E2808" s="0" t="n">
        <f aca="false">IF(B2808&lt;&gt;"",IF(D2808&lt;=C2808,1,0),"")</f>
        <v>1</v>
      </c>
    </row>
    <row r="2809" customFormat="false" ht="12.75" hidden="false" customHeight="false" outlineLevel="0" collapsed="false">
      <c r="A2809" s="0" t="n">
        <f aca="false">IF(A2808&lt;$G$7,A2808+1,"")</f>
        <v>2805</v>
      </c>
      <c r="B2809" s="0" t="n">
        <f aca="true">IF(A2809="","",RAND())</f>
        <v>0.774237370314685</v>
      </c>
      <c r="C2809" s="0" t="n">
        <f aca="false">IF(B2809="","",SQRT(1-B2809^2))</f>
        <v>0.632895326581103</v>
      </c>
      <c r="D2809" s="0" t="n">
        <f aca="true">IF(A2809="","",RAND())</f>
        <v>0.0543459347404891</v>
      </c>
      <c r="E2809" s="0" t="n">
        <f aca="false">IF(B2809&lt;&gt;"",IF(D2809&lt;=C2809,1,0),"")</f>
        <v>1</v>
      </c>
    </row>
    <row r="2810" customFormat="false" ht="12.75" hidden="false" customHeight="false" outlineLevel="0" collapsed="false">
      <c r="A2810" s="0" t="n">
        <f aca="false">IF(A2809&lt;$G$7,A2809+1,"")</f>
        <v>2806</v>
      </c>
      <c r="B2810" s="0" t="n">
        <f aca="true">IF(A2810="","",RAND())</f>
        <v>0.0475854057790378</v>
      </c>
      <c r="C2810" s="0" t="n">
        <f aca="false">IF(B2810="","",SQRT(1-B2810^2))</f>
        <v>0.998867172929837</v>
      </c>
      <c r="D2810" s="0" t="n">
        <f aca="true">IF(A2810="","",RAND())</f>
        <v>0.261415557332874</v>
      </c>
      <c r="E2810" s="0" t="n">
        <f aca="false">IF(B2810&lt;&gt;"",IF(D2810&lt;=C2810,1,0),"")</f>
        <v>1</v>
      </c>
    </row>
    <row r="2811" customFormat="false" ht="12.75" hidden="false" customHeight="false" outlineLevel="0" collapsed="false">
      <c r="A2811" s="0" t="n">
        <f aca="false">IF(A2810&lt;$G$7,A2810+1,"")</f>
        <v>2807</v>
      </c>
      <c r="B2811" s="0" t="n">
        <f aca="true">IF(A2811="","",RAND())</f>
        <v>0.618156137705266</v>
      </c>
      <c r="C2811" s="0" t="n">
        <f aca="false">IF(B2811="","",SQRT(1-B2811^2))</f>
        <v>0.786055334831657</v>
      </c>
      <c r="D2811" s="0" t="n">
        <f aca="true">IF(A2811="","",RAND())</f>
        <v>0.108852958694638</v>
      </c>
      <c r="E2811" s="0" t="n">
        <f aca="false">IF(B2811&lt;&gt;"",IF(D2811&lt;=C2811,1,0),"")</f>
        <v>1</v>
      </c>
    </row>
    <row r="2812" customFormat="false" ht="12.75" hidden="false" customHeight="false" outlineLevel="0" collapsed="false">
      <c r="A2812" s="0" t="n">
        <f aca="false">IF(A2811&lt;$G$7,A2811+1,"")</f>
        <v>2808</v>
      </c>
      <c r="B2812" s="0" t="n">
        <f aca="true">IF(A2812="","",RAND())</f>
        <v>0.815660682306527</v>
      </c>
      <c r="C2812" s="0" t="n">
        <f aca="false">IF(B2812="","",SQRT(1-B2812^2))</f>
        <v>0.578530596718316</v>
      </c>
      <c r="D2812" s="0" t="n">
        <f aca="true">IF(A2812="","",RAND())</f>
        <v>0.536351311147788</v>
      </c>
      <c r="E2812" s="0" t="n">
        <f aca="false">IF(B2812&lt;&gt;"",IF(D2812&lt;=C2812,1,0),"")</f>
        <v>1</v>
      </c>
    </row>
    <row r="2813" customFormat="false" ht="12.75" hidden="false" customHeight="false" outlineLevel="0" collapsed="false">
      <c r="A2813" s="0" t="n">
        <f aca="false">IF(A2812&lt;$G$7,A2812+1,"")</f>
        <v>2809</v>
      </c>
      <c r="B2813" s="0" t="n">
        <f aca="true">IF(A2813="","",RAND())</f>
        <v>0.537015050359378</v>
      </c>
      <c r="C2813" s="0" t="n">
        <f aca="false">IF(B2813="","",SQRT(1-B2813^2))</f>
        <v>0.843572661771062</v>
      </c>
      <c r="D2813" s="0" t="n">
        <f aca="true">IF(A2813="","",RAND())</f>
        <v>0.032565910036105</v>
      </c>
      <c r="E2813" s="0" t="n">
        <f aca="false">IF(B2813&lt;&gt;"",IF(D2813&lt;=C2813,1,0),"")</f>
        <v>1</v>
      </c>
    </row>
    <row r="2814" customFormat="false" ht="12.75" hidden="false" customHeight="false" outlineLevel="0" collapsed="false">
      <c r="A2814" s="0" t="n">
        <f aca="false">IF(A2813&lt;$G$7,A2813+1,"")</f>
        <v>2810</v>
      </c>
      <c r="B2814" s="0" t="n">
        <f aca="true">IF(A2814="","",RAND())</f>
        <v>0.187527299282723</v>
      </c>
      <c r="C2814" s="0" t="n">
        <f aca="false">IF(B2814="","",SQRT(1-B2814^2))</f>
        <v>0.982259391415388</v>
      </c>
      <c r="D2814" s="0" t="n">
        <f aca="true">IF(A2814="","",RAND())</f>
        <v>0.389088388540747</v>
      </c>
      <c r="E2814" s="0" t="n">
        <f aca="false">IF(B2814&lt;&gt;"",IF(D2814&lt;=C2814,1,0),"")</f>
        <v>1</v>
      </c>
    </row>
    <row r="2815" customFormat="false" ht="12.75" hidden="false" customHeight="false" outlineLevel="0" collapsed="false">
      <c r="A2815" s="0" t="n">
        <f aca="false">IF(A2814&lt;$G$7,A2814+1,"")</f>
        <v>2811</v>
      </c>
      <c r="B2815" s="0" t="n">
        <f aca="true">IF(A2815="","",RAND())</f>
        <v>0.380590662124239</v>
      </c>
      <c r="C2815" s="0" t="n">
        <f aca="false">IF(B2815="","",SQRT(1-B2815^2))</f>
        <v>0.924743611983253</v>
      </c>
      <c r="D2815" s="0" t="n">
        <f aca="true">IF(A2815="","",RAND())</f>
        <v>0.739507136292937</v>
      </c>
      <c r="E2815" s="0" t="n">
        <f aca="false">IF(B2815&lt;&gt;"",IF(D2815&lt;=C2815,1,0),"")</f>
        <v>1</v>
      </c>
    </row>
    <row r="2816" customFormat="false" ht="12.75" hidden="false" customHeight="false" outlineLevel="0" collapsed="false">
      <c r="A2816" s="0" t="n">
        <f aca="false">IF(A2815&lt;$G$7,A2815+1,"")</f>
        <v>2812</v>
      </c>
      <c r="B2816" s="0" t="n">
        <f aca="true">IF(A2816="","",RAND())</f>
        <v>0.921581675111158</v>
      </c>
      <c r="C2816" s="0" t="n">
        <f aca="false">IF(B2816="","",SQRT(1-B2816^2))</f>
        <v>0.388184512956548</v>
      </c>
      <c r="D2816" s="0" t="n">
        <f aca="true">IF(A2816="","",RAND())</f>
        <v>0.412059772505125</v>
      </c>
      <c r="E2816" s="0" t="n">
        <f aca="false">IF(B2816&lt;&gt;"",IF(D2816&lt;=C2816,1,0),"")</f>
        <v>0</v>
      </c>
    </row>
    <row r="2817" customFormat="false" ht="12.75" hidden="false" customHeight="false" outlineLevel="0" collapsed="false">
      <c r="A2817" s="0" t="n">
        <f aca="false">IF(A2816&lt;$G$7,A2816+1,"")</f>
        <v>2813</v>
      </c>
      <c r="B2817" s="0" t="n">
        <f aca="true">IF(A2817="","",RAND())</f>
        <v>0.73017595475114</v>
      </c>
      <c r="C2817" s="0" t="n">
        <f aca="false">IF(B2817="","",SQRT(1-B2817^2))</f>
        <v>0.683259156618674</v>
      </c>
      <c r="D2817" s="0" t="n">
        <f aca="true">IF(A2817="","",RAND())</f>
        <v>0.948949145998429</v>
      </c>
      <c r="E2817" s="0" t="n">
        <f aca="false">IF(B2817&lt;&gt;"",IF(D2817&lt;=C2817,1,0),"")</f>
        <v>0</v>
      </c>
    </row>
    <row r="2818" customFormat="false" ht="12.75" hidden="false" customHeight="false" outlineLevel="0" collapsed="false">
      <c r="A2818" s="0" t="n">
        <f aca="false">IF(A2817&lt;$G$7,A2817+1,"")</f>
        <v>2814</v>
      </c>
      <c r="B2818" s="0" t="n">
        <f aca="true">IF(A2818="","",RAND())</f>
        <v>0.504460175774503</v>
      </c>
      <c r="C2818" s="0" t="n">
        <f aca="false">IF(B2818="","",SQRT(1-B2818^2))</f>
        <v>0.863434960525434</v>
      </c>
      <c r="D2818" s="0" t="n">
        <f aca="true">IF(A2818="","",RAND())</f>
        <v>0.00881545524629284</v>
      </c>
      <c r="E2818" s="0" t="n">
        <f aca="false">IF(B2818&lt;&gt;"",IF(D2818&lt;=C2818,1,0),"")</f>
        <v>1</v>
      </c>
    </row>
    <row r="2819" customFormat="false" ht="12.75" hidden="false" customHeight="false" outlineLevel="0" collapsed="false">
      <c r="A2819" s="0" t="n">
        <f aca="false">IF(A2818&lt;$G$7,A2818+1,"")</f>
        <v>2815</v>
      </c>
      <c r="B2819" s="0" t="n">
        <f aca="true">IF(A2819="","",RAND())</f>
        <v>0.430555011359817</v>
      </c>
      <c r="C2819" s="0" t="n">
        <f aca="false">IF(B2819="","",SQRT(1-B2819^2))</f>
        <v>0.902564336871864</v>
      </c>
      <c r="D2819" s="0" t="n">
        <f aca="true">IF(A2819="","",RAND())</f>
        <v>0.24512348506564</v>
      </c>
      <c r="E2819" s="0" t="n">
        <f aca="false">IF(B2819&lt;&gt;"",IF(D2819&lt;=C2819,1,0),"")</f>
        <v>1</v>
      </c>
    </row>
    <row r="2820" customFormat="false" ht="12.75" hidden="false" customHeight="false" outlineLevel="0" collapsed="false">
      <c r="A2820" s="0" t="n">
        <f aca="false">IF(A2819&lt;$G$7,A2819+1,"")</f>
        <v>2816</v>
      </c>
      <c r="B2820" s="0" t="n">
        <f aca="true">IF(A2820="","",RAND())</f>
        <v>0.427180776751355</v>
      </c>
      <c r="C2820" s="0" t="n">
        <f aca="false">IF(B2820="","",SQRT(1-B2820^2))</f>
        <v>0.904166236913384</v>
      </c>
      <c r="D2820" s="0" t="n">
        <f aca="true">IF(A2820="","",RAND())</f>
        <v>0.478635042118636</v>
      </c>
      <c r="E2820" s="0" t="n">
        <f aca="false">IF(B2820&lt;&gt;"",IF(D2820&lt;=C2820,1,0),"")</f>
        <v>1</v>
      </c>
    </row>
    <row r="2821" customFormat="false" ht="12.75" hidden="false" customHeight="false" outlineLevel="0" collapsed="false">
      <c r="A2821" s="0" t="n">
        <f aca="false">IF(A2820&lt;$G$7,A2820+1,"")</f>
        <v>2817</v>
      </c>
      <c r="B2821" s="0" t="n">
        <f aca="true">IF(A2821="","",RAND())</f>
        <v>0.469783248969488</v>
      </c>
      <c r="C2821" s="0" t="n">
        <f aca="false">IF(B2821="","",SQRT(1-B2821^2))</f>
        <v>0.882781795795355</v>
      </c>
      <c r="D2821" s="0" t="n">
        <f aca="true">IF(A2821="","",RAND())</f>
        <v>0.996771754863258</v>
      </c>
      <c r="E2821" s="0" t="n">
        <f aca="false">IF(B2821&lt;&gt;"",IF(D2821&lt;=C2821,1,0),"")</f>
        <v>0</v>
      </c>
    </row>
    <row r="2822" customFormat="false" ht="12.75" hidden="false" customHeight="false" outlineLevel="0" collapsed="false">
      <c r="A2822" s="0" t="n">
        <f aca="false">IF(A2821&lt;$G$7,A2821+1,"")</f>
        <v>2818</v>
      </c>
      <c r="B2822" s="0" t="n">
        <f aca="true">IF(A2822="","",RAND())</f>
        <v>0.63275810134693</v>
      </c>
      <c r="C2822" s="0" t="n">
        <f aca="false">IF(B2822="","",SQRT(1-B2822^2))</f>
        <v>0.77434952391012</v>
      </c>
      <c r="D2822" s="0" t="n">
        <f aca="true">IF(A2822="","",RAND())</f>
        <v>0.280014031862147</v>
      </c>
      <c r="E2822" s="0" t="n">
        <f aca="false">IF(B2822&lt;&gt;"",IF(D2822&lt;=C2822,1,0),"")</f>
        <v>1</v>
      </c>
    </row>
    <row r="2823" customFormat="false" ht="12.75" hidden="false" customHeight="false" outlineLevel="0" collapsed="false">
      <c r="A2823" s="0" t="n">
        <f aca="false">IF(A2822&lt;$G$7,A2822+1,"")</f>
        <v>2819</v>
      </c>
      <c r="B2823" s="0" t="n">
        <f aca="true">IF(A2823="","",RAND())</f>
        <v>0.707309068869056</v>
      </c>
      <c r="C2823" s="0" t="n">
        <f aca="false">IF(B2823="","",SQRT(1-B2823^2))</f>
        <v>0.706904435617424</v>
      </c>
      <c r="D2823" s="0" t="n">
        <f aca="true">IF(A2823="","",RAND())</f>
        <v>0.20321605877504</v>
      </c>
      <c r="E2823" s="0" t="n">
        <f aca="false">IF(B2823&lt;&gt;"",IF(D2823&lt;=C2823,1,0),"")</f>
        <v>1</v>
      </c>
    </row>
    <row r="2824" customFormat="false" ht="12.75" hidden="false" customHeight="false" outlineLevel="0" collapsed="false">
      <c r="A2824" s="0" t="n">
        <f aca="false">IF(A2823&lt;$G$7,A2823+1,"")</f>
        <v>2820</v>
      </c>
      <c r="B2824" s="0" t="n">
        <f aca="true">IF(A2824="","",RAND())</f>
        <v>0.2221274470347</v>
      </c>
      <c r="C2824" s="0" t="n">
        <f aca="false">IF(B2824="","",SQRT(1-B2824^2))</f>
        <v>0.975017639468049</v>
      </c>
      <c r="D2824" s="0" t="n">
        <f aca="true">IF(A2824="","",RAND())</f>
        <v>0.827754931586912</v>
      </c>
      <c r="E2824" s="0" t="n">
        <f aca="false">IF(B2824&lt;&gt;"",IF(D2824&lt;=C2824,1,0),"")</f>
        <v>1</v>
      </c>
    </row>
    <row r="2825" customFormat="false" ht="12.75" hidden="false" customHeight="false" outlineLevel="0" collapsed="false">
      <c r="A2825" s="0" t="n">
        <f aca="false">IF(A2824&lt;$G$7,A2824+1,"")</f>
        <v>2821</v>
      </c>
      <c r="B2825" s="0" t="n">
        <f aca="true">IF(A2825="","",RAND())</f>
        <v>0.0495948342237086</v>
      </c>
      <c r="C2825" s="0" t="n">
        <f aca="false">IF(B2825="","",SQRT(1-B2825^2))</f>
        <v>0.998769419044417</v>
      </c>
      <c r="D2825" s="0" t="n">
        <f aca="true">IF(A2825="","",RAND())</f>
        <v>0.738171998943799</v>
      </c>
      <c r="E2825" s="0" t="n">
        <f aca="false">IF(B2825&lt;&gt;"",IF(D2825&lt;=C2825,1,0),"")</f>
        <v>1</v>
      </c>
    </row>
    <row r="2826" customFormat="false" ht="12.75" hidden="false" customHeight="false" outlineLevel="0" collapsed="false">
      <c r="A2826" s="0" t="n">
        <f aca="false">IF(A2825&lt;$G$7,A2825+1,"")</f>
        <v>2822</v>
      </c>
      <c r="B2826" s="0" t="n">
        <f aca="true">IF(A2826="","",RAND())</f>
        <v>0.295440851725683</v>
      </c>
      <c r="C2826" s="0" t="n">
        <f aca="false">IF(B2826="","",SQRT(1-B2826^2))</f>
        <v>0.955361032872706</v>
      </c>
      <c r="D2826" s="0" t="n">
        <f aca="true">IF(A2826="","",RAND())</f>
        <v>0.311908455238127</v>
      </c>
      <c r="E2826" s="0" t="n">
        <f aca="false">IF(B2826&lt;&gt;"",IF(D2826&lt;=C2826,1,0),"")</f>
        <v>1</v>
      </c>
    </row>
    <row r="2827" customFormat="false" ht="12.75" hidden="false" customHeight="false" outlineLevel="0" collapsed="false">
      <c r="A2827" s="0" t="n">
        <f aca="false">IF(A2826&lt;$G$7,A2826+1,"")</f>
        <v>2823</v>
      </c>
      <c r="B2827" s="0" t="n">
        <f aca="true">IF(A2827="","",RAND())</f>
        <v>0.566091531017633</v>
      </c>
      <c r="C2827" s="0" t="n">
        <f aca="false">IF(B2827="","",SQRT(1-B2827^2))</f>
        <v>0.824342391552268</v>
      </c>
      <c r="D2827" s="0" t="n">
        <f aca="true">IF(A2827="","",RAND())</f>
        <v>0.719482147976549</v>
      </c>
      <c r="E2827" s="0" t="n">
        <f aca="false">IF(B2827&lt;&gt;"",IF(D2827&lt;=C2827,1,0),"")</f>
        <v>1</v>
      </c>
    </row>
    <row r="2828" customFormat="false" ht="12.75" hidden="false" customHeight="false" outlineLevel="0" collapsed="false">
      <c r="A2828" s="0" t="n">
        <f aca="false">IF(A2827&lt;$G$7,A2827+1,"")</f>
        <v>2824</v>
      </c>
      <c r="B2828" s="0" t="n">
        <f aca="true">IF(A2828="","",RAND())</f>
        <v>0.943117897267021</v>
      </c>
      <c r="C2828" s="0" t="n">
        <f aca="false">IF(B2828="","",SQRT(1-B2828^2))</f>
        <v>0.332458466360286</v>
      </c>
      <c r="D2828" s="0" t="n">
        <f aca="true">IF(A2828="","",RAND())</f>
        <v>0.619641472560418</v>
      </c>
      <c r="E2828" s="0" t="n">
        <f aca="false">IF(B2828&lt;&gt;"",IF(D2828&lt;=C2828,1,0),"")</f>
        <v>0</v>
      </c>
    </row>
    <row r="2829" customFormat="false" ht="12.75" hidden="false" customHeight="false" outlineLevel="0" collapsed="false">
      <c r="A2829" s="0" t="n">
        <f aca="false">IF(A2828&lt;$G$7,A2828+1,"")</f>
        <v>2825</v>
      </c>
      <c r="B2829" s="0" t="n">
        <f aca="true">IF(A2829="","",RAND())</f>
        <v>0.0364379809962454</v>
      </c>
      <c r="C2829" s="0" t="n">
        <f aca="false">IF(B2829="","",SQRT(1-B2829^2))</f>
        <v>0.999335916266856</v>
      </c>
      <c r="D2829" s="0" t="n">
        <f aca="true">IF(A2829="","",RAND())</f>
        <v>0.0880593333727158</v>
      </c>
      <c r="E2829" s="0" t="n">
        <f aca="false">IF(B2829&lt;&gt;"",IF(D2829&lt;=C2829,1,0),"")</f>
        <v>1</v>
      </c>
    </row>
    <row r="2830" customFormat="false" ht="12.75" hidden="false" customHeight="false" outlineLevel="0" collapsed="false">
      <c r="A2830" s="0" t="n">
        <f aca="false">IF(A2829&lt;$G$7,A2829+1,"")</f>
        <v>2826</v>
      </c>
      <c r="B2830" s="0" t="n">
        <f aca="true">IF(A2830="","",RAND())</f>
        <v>0.430250292741286</v>
      </c>
      <c r="C2830" s="0" t="n">
        <f aca="false">IF(B2830="","",SQRT(1-B2830^2))</f>
        <v>0.902709635262656</v>
      </c>
      <c r="D2830" s="0" t="n">
        <f aca="true">IF(A2830="","",RAND())</f>
        <v>0.623844356732879</v>
      </c>
      <c r="E2830" s="0" t="n">
        <f aca="false">IF(B2830&lt;&gt;"",IF(D2830&lt;=C2830,1,0),"")</f>
        <v>1</v>
      </c>
    </row>
    <row r="2831" customFormat="false" ht="12.75" hidden="false" customHeight="false" outlineLevel="0" collapsed="false">
      <c r="A2831" s="0" t="n">
        <f aca="false">IF(A2830&lt;$G$7,A2830+1,"")</f>
        <v>2827</v>
      </c>
      <c r="B2831" s="0" t="n">
        <f aca="true">IF(A2831="","",RAND())</f>
        <v>0.690890574279733</v>
      </c>
      <c r="C2831" s="0" t="n">
        <f aca="false">IF(B2831="","",SQRT(1-B2831^2))</f>
        <v>0.722959344895286</v>
      </c>
      <c r="D2831" s="0" t="n">
        <f aca="true">IF(A2831="","",RAND())</f>
        <v>0.417917224422072</v>
      </c>
      <c r="E2831" s="0" t="n">
        <f aca="false">IF(B2831&lt;&gt;"",IF(D2831&lt;=C2831,1,0),"")</f>
        <v>1</v>
      </c>
    </row>
    <row r="2832" customFormat="false" ht="12.75" hidden="false" customHeight="false" outlineLevel="0" collapsed="false">
      <c r="A2832" s="0" t="n">
        <f aca="false">IF(A2831&lt;$G$7,A2831+1,"")</f>
        <v>2828</v>
      </c>
      <c r="B2832" s="0" t="n">
        <f aca="true">IF(A2832="","",RAND())</f>
        <v>0.786970580819083</v>
      </c>
      <c r="C2832" s="0" t="n">
        <f aca="false">IF(B2832="","",SQRT(1-B2832^2))</f>
        <v>0.616990522557094</v>
      </c>
      <c r="D2832" s="0" t="n">
        <f aca="true">IF(A2832="","",RAND())</f>
        <v>0.453121869343189</v>
      </c>
      <c r="E2832" s="0" t="n">
        <f aca="false">IF(B2832&lt;&gt;"",IF(D2832&lt;=C2832,1,0),"")</f>
        <v>1</v>
      </c>
    </row>
    <row r="2833" customFormat="false" ht="12.75" hidden="false" customHeight="false" outlineLevel="0" collapsed="false">
      <c r="A2833" s="0" t="n">
        <f aca="false">IF(A2832&lt;$G$7,A2832+1,"")</f>
        <v>2829</v>
      </c>
      <c r="B2833" s="0" t="n">
        <f aca="true">IF(A2833="","",RAND())</f>
        <v>0.160233729321381</v>
      </c>
      <c r="C2833" s="0" t="n">
        <f aca="false">IF(B2833="","",SQRT(1-B2833^2))</f>
        <v>0.987079101180732</v>
      </c>
      <c r="D2833" s="0" t="n">
        <f aca="true">IF(A2833="","",RAND())</f>
        <v>0.793830276771238</v>
      </c>
      <c r="E2833" s="0" t="n">
        <f aca="false">IF(B2833&lt;&gt;"",IF(D2833&lt;=C2833,1,0),"")</f>
        <v>1</v>
      </c>
    </row>
    <row r="2834" customFormat="false" ht="12.75" hidden="false" customHeight="false" outlineLevel="0" collapsed="false">
      <c r="A2834" s="0" t="n">
        <f aca="false">IF(A2833&lt;$G$7,A2833+1,"")</f>
        <v>2830</v>
      </c>
      <c r="B2834" s="0" t="n">
        <f aca="true">IF(A2834="","",RAND())</f>
        <v>0.501029227290465</v>
      </c>
      <c r="C2834" s="0" t="n">
        <f aca="false">IF(B2834="","",SQRT(1-B2834^2))</f>
        <v>0.86543036311463</v>
      </c>
      <c r="D2834" s="0" t="n">
        <f aca="true">IF(A2834="","",RAND())</f>
        <v>0.948070025912594</v>
      </c>
      <c r="E2834" s="0" t="n">
        <f aca="false">IF(B2834&lt;&gt;"",IF(D2834&lt;=C2834,1,0),"")</f>
        <v>0</v>
      </c>
    </row>
    <row r="2835" customFormat="false" ht="12.75" hidden="false" customHeight="false" outlineLevel="0" collapsed="false">
      <c r="A2835" s="0" t="n">
        <f aca="false">IF(A2834&lt;$G$7,A2834+1,"")</f>
        <v>2831</v>
      </c>
      <c r="B2835" s="0" t="n">
        <f aca="true">IF(A2835="","",RAND())</f>
        <v>0.377594748397387</v>
      </c>
      <c r="C2835" s="0" t="n">
        <f aca="false">IF(B2835="","",SQRT(1-B2835^2))</f>
        <v>0.925970953098807</v>
      </c>
      <c r="D2835" s="0" t="n">
        <f aca="true">IF(A2835="","",RAND())</f>
        <v>0.125024357128983</v>
      </c>
      <c r="E2835" s="0" t="n">
        <f aca="false">IF(B2835&lt;&gt;"",IF(D2835&lt;=C2835,1,0),"")</f>
        <v>1</v>
      </c>
    </row>
    <row r="2836" customFormat="false" ht="12.75" hidden="false" customHeight="false" outlineLevel="0" collapsed="false">
      <c r="A2836" s="0" t="n">
        <f aca="false">IF(A2835&lt;$G$7,A2835+1,"")</f>
        <v>2832</v>
      </c>
      <c r="B2836" s="0" t="n">
        <f aca="true">IF(A2836="","",RAND())</f>
        <v>0.203974302417866</v>
      </c>
      <c r="C2836" s="0" t="n">
        <f aca="false">IF(B2836="","",SQRT(1-B2836^2))</f>
        <v>0.978976242793023</v>
      </c>
      <c r="D2836" s="0" t="n">
        <f aca="true">IF(A2836="","",RAND())</f>
        <v>0.620517681443258</v>
      </c>
      <c r="E2836" s="0" t="n">
        <f aca="false">IF(B2836&lt;&gt;"",IF(D2836&lt;=C2836,1,0),"")</f>
        <v>1</v>
      </c>
    </row>
    <row r="2837" customFormat="false" ht="12.75" hidden="false" customHeight="false" outlineLevel="0" collapsed="false">
      <c r="A2837" s="0" t="n">
        <f aca="false">IF(A2836&lt;$G$7,A2836+1,"")</f>
        <v>2833</v>
      </c>
      <c r="B2837" s="0" t="n">
        <f aca="true">IF(A2837="","",RAND())</f>
        <v>0.308648310411251</v>
      </c>
      <c r="C2837" s="0" t="n">
        <f aca="false">IF(B2837="","",SQRT(1-B2837^2))</f>
        <v>0.951176229980691</v>
      </c>
      <c r="D2837" s="0" t="n">
        <f aca="true">IF(A2837="","",RAND())</f>
        <v>0.0681357609580175</v>
      </c>
      <c r="E2837" s="0" t="n">
        <f aca="false">IF(B2837&lt;&gt;"",IF(D2837&lt;=C2837,1,0),"")</f>
        <v>1</v>
      </c>
    </row>
    <row r="2838" customFormat="false" ht="12.75" hidden="false" customHeight="false" outlineLevel="0" collapsed="false">
      <c r="A2838" s="0" t="n">
        <f aca="false">IF(A2837&lt;$G$7,A2837+1,"")</f>
        <v>2834</v>
      </c>
      <c r="B2838" s="0" t="n">
        <f aca="true">IF(A2838="","",RAND())</f>
        <v>0.58112922604537</v>
      </c>
      <c r="C2838" s="0" t="n">
        <f aca="false">IF(B2838="","",SQRT(1-B2838^2))</f>
        <v>0.813811294242043</v>
      </c>
      <c r="D2838" s="0" t="n">
        <f aca="true">IF(A2838="","",RAND())</f>
        <v>0.717474148199404</v>
      </c>
      <c r="E2838" s="0" t="n">
        <f aca="false">IF(B2838&lt;&gt;"",IF(D2838&lt;=C2838,1,0),"")</f>
        <v>1</v>
      </c>
    </row>
    <row r="2839" customFormat="false" ht="12.75" hidden="false" customHeight="false" outlineLevel="0" collapsed="false">
      <c r="A2839" s="0" t="n">
        <f aca="false">IF(A2838&lt;$G$7,A2838+1,"")</f>
        <v>2835</v>
      </c>
      <c r="B2839" s="0" t="n">
        <f aca="true">IF(A2839="","",RAND())</f>
        <v>0.548552488268726</v>
      </c>
      <c r="C2839" s="0" t="n">
        <f aca="false">IF(B2839="","",SQRT(1-B2839^2))</f>
        <v>0.836116120891225</v>
      </c>
      <c r="D2839" s="0" t="n">
        <f aca="true">IF(A2839="","",RAND())</f>
        <v>0.19035090748155</v>
      </c>
      <c r="E2839" s="0" t="n">
        <f aca="false">IF(B2839&lt;&gt;"",IF(D2839&lt;=C2839,1,0),"")</f>
        <v>1</v>
      </c>
    </row>
    <row r="2840" customFormat="false" ht="12.75" hidden="false" customHeight="false" outlineLevel="0" collapsed="false">
      <c r="A2840" s="0" t="n">
        <f aca="false">IF(A2839&lt;$G$7,A2839+1,"")</f>
        <v>2836</v>
      </c>
      <c r="B2840" s="0" t="n">
        <f aca="true">IF(A2840="","",RAND())</f>
        <v>0.924439792031504</v>
      </c>
      <c r="C2840" s="0" t="n">
        <f aca="false">IF(B2840="","",SQRT(1-B2840^2))</f>
        <v>0.381328035828406</v>
      </c>
      <c r="D2840" s="0" t="n">
        <f aca="true">IF(A2840="","",RAND())</f>
        <v>0.204143409146518</v>
      </c>
      <c r="E2840" s="0" t="n">
        <f aca="false">IF(B2840&lt;&gt;"",IF(D2840&lt;=C2840,1,0),"")</f>
        <v>1</v>
      </c>
    </row>
    <row r="2841" customFormat="false" ht="12.75" hidden="false" customHeight="false" outlineLevel="0" collapsed="false">
      <c r="A2841" s="0" t="n">
        <f aca="false">IF(A2840&lt;$G$7,A2840+1,"")</f>
        <v>2837</v>
      </c>
      <c r="B2841" s="0" t="n">
        <f aca="true">IF(A2841="","",RAND())</f>
        <v>0.117270569992594</v>
      </c>
      <c r="C2841" s="0" t="n">
        <f aca="false">IF(B2841="","",SQRT(1-B2841^2))</f>
        <v>0.993100001718665</v>
      </c>
      <c r="D2841" s="0" t="n">
        <f aca="true">IF(A2841="","",RAND())</f>
        <v>0.421799276039203</v>
      </c>
      <c r="E2841" s="0" t="n">
        <f aca="false">IF(B2841&lt;&gt;"",IF(D2841&lt;=C2841,1,0),"")</f>
        <v>1</v>
      </c>
    </row>
    <row r="2842" customFormat="false" ht="12.75" hidden="false" customHeight="false" outlineLevel="0" collapsed="false">
      <c r="A2842" s="0" t="n">
        <f aca="false">IF(A2841&lt;$G$7,A2841+1,"")</f>
        <v>2838</v>
      </c>
      <c r="B2842" s="0" t="n">
        <f aca="true">IF(A2842="","",RAND())</f>
        <v>0.608510270441766</v>
      </c>
      <c r="C2842" s="0" t="n">
        <f aca="false">IF(B2842="","",SQRT(1-B2842^2))</f>
        <v>0.793545997889781</v>
      </c>
      <c r="D2842" s="0" t="n">
        <f aca="true">IF(A2842="","",RAND())</f>
        <v>0.0355169966253363</v>
      </c>
      <c r="E2842" s="0" t="n">
        <f aca="false">IF(B2842&lt;&gt;"",IF(D2842&lt;=C2842,1,0),"")</f>
        <v>1</v>
      </c>
    </row>
    <row r="2843" customFormat="false" ht="12.75" hidden="false" customHeight="false" outlineLevel="0" collapsed="false">
      <c r="A2843" s="0" t="n">
        <f aca="false">IF(A2842&lt;$G$7,A2842+1,"")</f>
        <v>2839</v>
      </c>
      <c r="B2843" s="0" t="n">
        <f aca="true">IF(A2843="","",RAND())</f>
        <v>0.482971855003556</v>
      </c>
      <c r="C2843" s="0" t="n">
        <f aca="false">IF(B2843="","",SQRT(1-B2843^2))</f>
        <v>0.875635875963533</v>
      </c>
      <c r="D2843" s="0" t="n">
        <f aca="true">IF(A2843="","",RAND())</f>
        <v>0.426729621474336</v>
      </c>
      <c r="E2843" s="0" t="n">
        <f aca="false">IF(B2843&lt;&gt;"",IF(D2843&lt;=C2843,1,0),"")</f>
        <v>1</v>
      </c>
    </row>
    <row r="2844" customFormat="false" ht="12.75" hidden="false" customHeight="false" outlineLevel="0" collapsed="false">
      <c r="A2844" s="0" t="n">
        <f aca="false">IF(A2843&lt;$G$7,A2843+1,"")</f>
        <v>2840</v>
      </c>
      <c r="B2844" s="0" t="n">
        <f aca="true">IF(A2844="","",RAND())</f>
        <v>0.626151177282602</v>
      </c>
      <c r="C2844" s="0" t="n">
        <f aca="false">IF(B2844="","",SQRT(1-B2844^2))</f>
        <v>0.779701675762988</v>
      </c>
      <c r="D2844" s="0" t="n">
        <f aca="true">IF(A2844="","",RAND())</f>
        <v>0.0750240545823048</v>
      </c>
      <c r="E2844" s="0" t="n">
        <f aca="false">IF(B2844&lt;&gt;"",IF(D2844&lt;=C2844,1,0),"")</f>
        <v>1</v>
      </c>
    </row>
    <row r="2845" customFormat="false" ht="12.75" hidden="false" customHeight="false" outlineLevel="0" collapsed="false">
      <c r="A2845" s="0" t="n">
        <f aca="false">IF(A2844&lt;$G$7,A2844+1,"")</f>
        <v>2841</v>
      </c>
      <c r="B2845" s="0" t="n">
        <f aca="true">IF(A2845="","",RAND())</f>
        <v>0.0641736986322436</v>
      </c>
      <c r="C2845" s="0" t="n">
        <f aca="false">IF(B2845="","",SQRT(1-B2845^2))</f>
        <v>0.997938743813396</v>
      </c>
      <c r="D2845" s="0" t="n">
        <f aca="true">IF(A2845="","",RAND())</f>
        <v>0.432387378143284</v>
      </c>
      <c r="E2845" s="0" t="n">
        <f aca="false">IF(B2845&lt;&gt;"",IF(D2845&lt;=C2845,1,0),"")</f>
        <v>1</v>
      </c>
    </row>
    <row r="2846" customFormat="false" ht="12.75" hidden="false" customHeight="false" outlineLevel="0" collapsed="false">
      <c r="A2846" s="0" t="n">
        <f aca="false">IF(A2845&lt;$G$7,A2845+1,"")</f>
        <v>2842</v>
      </c>
      <c r="B2846" s="0" t="n">
        <f aca="true">IF(A2846="","",RAND())</f>
        <v>0.589502176384163</v>
      </c>
      <c r="C2846" s="0" t="n">
        <f aca="false">IF(B2846="","",SQRT(1-B2846^2))</f>
        <v>0.807766788150105</v>
      </c>
      <c r="D2846" s="0" t="n">
        <f aca="true">IF(A2846="","",RAND())</f>
        <v>0.499498490888552</v>
      </c>
      <c r="E2846" s="0" t="n">
        <f aca="false">IF(B2846&lt;&gt;"",IF(D2846&lt;=C2846,1,0),"")</f>
        <v>1</v>
      </c>
    </row>
    <row r="2847" customFormat="false" ht="12.75" hidden="false" customHeight="false" outlineLevel="0" collapsed="false">
      <c r="A2847" s="0" t="n">
        <f aca="false">IF(A2846&lt;$G$7,A2846+1,"")</f>
        <v>2843</v>
      </c>
      <c r="B2847" s="0" t="n">
        <f aca="true">IF(A2847="","",RAND())</f>
        <v>0.770123633155868</v>
      </c>
      <c r="C2847" s="0" t="n">
        <f aca="false">IF(B2847="","",SQRT(1-B2847^2))</f>
        <v>0.637894654041563</v>
      </c>
      <c r="D2847" s="0" t="n">
        <f aca="true">IF(A2847="","",RAND())</f>
        <v>0.213516994795254</v>
      </c>
      <c r="E2847" s="0" t="n">
        <f aca="false">IF(B2847&lt;&gt;"",IF(D2847&lt;=C2847,1,0),"")</f>
        <v>1</v>
      </c>
    </row>
    <row r="2848" customFormat="false" ht="12.75" hidden="false" customHeight="false" outlineLevel="0" collapsed="false">
      <c r="A2848" s="0" t="n">
        <f aca="false">IF(A2847&lt;$G$7,A2847+1,"")</f>
        <v>2844</v>
      </c>
      <c r="B2848" s="0" t="n">
        <f aca="true">IF(A2848="","",RAND())</f>
        <v>0.831596039084737</v>
      </c>
      <c r="C2848" s="0" t="n">
        <f aca="false">IF(B2848="","",SQRT(1-B2848^2))</f>
        <v>0.555380975348073</v>
      </c>
      <c r="D2848" s="0" t="n">
        <f aca="true">IF(A2848="","",RAND())</f>
        <v>0.28353467041133</v>
      </c>
      <c r="E2848" s="0" t="n">
        <f aca="false">IF(B2848&lt;&gt;"",IF(D2848&lt;=C2848,1,0),"")</f>
        <v>1</v>
      </c>
    </row>
    <row r="2849" customFormat="false" ht="12.75" hidden="false" customHeight="false" outlineLevel="0" collapsed="false">
      <c r="A2849" s="0" t="n">
        <f aca="false">IF(A2848&lt;$G$7,A2848+1,"")</f>
        <v>2845</v>
      </c>
      <c r="B2849" s="0" t="n">
        <f aca="true">IF(A2849="","",RAND())</f>
        <v>0.511766677327793</v>
      </c>
      <c r="C2849" s="0" t="n">
        <f aca="false">IF(B2849="","",SQRT(1-B2849^2))</f>
        <v>0.859124477579862</v>
      </c>
      <c r="D2849" s="0" t="n">
        <f aca="true">IF(A2849="","",RAND())</f>
        <v>0.717596153436656</v>
      </c>
      <c r="E2849" s="0" t="n">
        <f aca="false">IF(B2849&lt;&gt;"",IF(D2849&lt;=C2849,1,0),"")</f>
        <v>1</v>
      </c>
    </row>
    <row r="2850" customFormat="false" ht="12.75" hidden="false" customHeight="false" outlineLevel="0" collapsed="false">
      <c r="A2850" s="0" t="n">
        <f aca="false">IF(A2849&lt;$G$7,A2849+1,"")</f>
        <v>2846</v>
      </c>
      <c r="B2850" s="0" t="n">
        <f aca="true">IF(A2850="","",RAND())</f>
        <v>0.862016260493086</v>
      </c>
      <c r="C2850" s="0" t="n">
        <f aca="false">IF(B2850="","",SQRT(1-B2850^2))</f>
        <v>0.506880623663516</v>
      </c>
      <c r="D2850" s="0" t="n">
        <f aca="true">IF(A2850="","",RAND())</f>
        <v>0.0828811627800459</v>
      </c>
      <c r="E2850" s="0" t="n">
        <f aca="false">IF(B2850&lt;&gt;"",IF(D2850&lt;=C2850,1,0),"")</f>
        <v>1</v>
      </c>
    </row>
    <row r="2851" customFormat="false" ht="12.75" hidden="false" customHeight="false" outlineLevel="0" collapsed="false">
      <c r="A2851" s="0" t="n">
        <f aca="false">IF(A2850&lt;$G$7,A2850+1,"")</f>
        <v>2847</v>
      </c>
      <c r="B2851" s="0" t="n">
        <f aca="true">IF(A2851="","",RAND())</f>
        <v>0.170489835206726</v>
      </c>
      <c r="C2851" s="0" t="n">
        <f aca="false">IF(B2851="","",SQRT(1-B2851^2))</f>
        <v>0.985359434973443</v>
      </c>
      <c r="D2851" s="0" t="n">
        <f aca="true">IF(A2851="","",RAND())</f>
        <v>0.996884541207011</v>
      </c>
      <c r="E2851" s="0" t="n">
        <f aca="false">IF(B2851&lt;&gt;"",IF(D2851&lt;=C2851,1,0),"")</f>
        <v>0</v>
      </c>
    </row>
    <row r="2852" customFormat="false" ht="12.75" hidden="false" customHeight="false" outlineLevel="0" collapsed="false">
      <c r="A2852" s="0" t="n">
        <f aca="false">IF(A2851&lt;$G$7,A2851+1,"")</f>
        <v>2848</v>
      </c>
      <c r="B2852" s="0" t="n">
        <f aca="true">IF(A2852="","",RAND())</f>
        <v>0.995426584794432</v>
      </c>
      <c r="C2852" s="0" t="n">
        <f aca="false">IF(B2852="","",SQRT(1-B2852^2))</f>
        <v>0.0955296513366054</v>
      </c>
      <c r="D2852" s="0" t="n">
        <f aca="true">IF(A2852="","",RAND())</f>
        <v>0.184769772889874</v>
      </c>
      <c r="E2852" s="0" t="n">
        <f aca="false">IF(B2852&lt;&gt;"",IF(D2852&lt;=C2852,1,0),"")</f>
        <v>0</v>
      </c>
    </row>
    <row r="2853" customFormat="false" ht="12.75" hidden="false" customHeight="false" outlineLevel="0" collapsed="false">
      <c r="A2853" s="0" t="n">
        <f aca="false">IF(A2852&lt;$G$7,A2852+1,"")</f>
        <v>2849</v>
      </c>
      <c r="B2853" s="0" t="n">
        <f aca="true">IF(A2853="","",RAND())</f>
        <v>0.361685976561016</v>
      </c>
      <c r="C2853" s="0" t="n">
        <f aca="false">IF(B2853="","",SQRT(1-B2853^2))</f>
        <v>0.9322999808855</v>
      </c>
      <c r="D2853" s="0" t="n">
        <f aca="true">IF(A2853="","",RAND())</f>
        <v>0.499082444059259</v>
      </c>
      <c r="E2853" s="0" t="n">
        <f aca="false">IF(B2853&lt;&gt;"",IF(D2853&lt;=C2853,1,0),"")</f>
        <v>1</v>
      </c>
    </row>
    <row r="2854" customFormat="false" ht="12.75" hidden="false" customHeight="false" outlineLevel="0" collapsed="false">
      <c r="A2854" s="0" t="n">
        <f aca="false">IF(A2853&lt;$G$7,A2853+1,"")</f>
        <v>2850</v>
      </c>
      <c r="B2854" s="0" t="n">
        <f aca="true">IF(A2854="","",RAND())</f>
        <v>0.0404064793290783</v>
      </c>
      <c r="C2854" s="0" t="n">
        <f aca="false">IF(B2854="","",SQRT(1-B2854^2))</f>
        <v>0.99918332473487</v>
      </c>
      <c r="D2854" s="0" t="n">
        <f aca="true">IF(A2854="","",RAND())</f>
        <v>0.907143954045956</v>
      </c>
      <c r="E2854" s="0" t="n">
        <f aca="false">IF(B2854&lt;&gt;"",IF(D2854&lt;=C2854,1,0),"")</f>
        <v>1</v>
      </c>
    </row>
    <row r="2855" customFormat="false" ht="12.75" hidden="false" customHeight="false" outlineLevel="0" collapsed="false">
      <c r="A2855" s="0" t="n">
        <f aca="false">IF(A2854&lt;$G$7,A2854+1,"")</f>
        <v>2851</v>
      </c>
      <c r="B2855" s="0" t="n">
        <f aca="true">IF(A2855="","",RAND())</f>
        <v>0.494112309466096</v>
      </c>
      <c r="C2855" s="0" t="n">
        <f aca="false">IF(B2855="","",SQRT(1-B2855^2))</f>
        <v>0.869398082373133</v>
      </c>
      <c r="D2855" s="0" t="n">
        <f aca="true">IF(A2855="","",RAND())</f>
        <v>0.565086532994084</v>
      </c>
      <c r="E2855" s="0" t="n">
        <f aca="false">IF(B2855&lt;&gt;"",IF(D2855&lt;=C2855,1,0),"")</f>
        <v>1</v>
      </c>
    </row>
    <row r="2856" customFormat="false" ht="12.75" hidden="false" customHeight="false" outlineLevel="0" collapsed="false">
      <c r="A2856" s="0" t="n">
        <f aca="false">IF(A2855&lt;$G$7,A2855+1,"")</f>
        <v>2852</v>
      </c>
      <c r="B2856" s="0" t="n">
        <f aca="true">IF(A2856="","",RAND())</f>
        <v>0.895474200876322</v>
      </c>
      <c r="C2856" s="0" t="n">
        <f aca="false">IF(B2856="","",SQRT(1-B2856^2))</f>
        <v>0.445113418765277</v>
      </c>
      <c r="D2856" s="0" t="n">
        <f aca="true">IF(A2856="","",RAND())</f>
        <v>0.105280860544863</v>
      </c>
      <c r="E2856" s="0" t="n">
        <f aca="false">IF(B2856&lt;&gt;"",IF(D2856&lt;=C2856,1,0),"")</f>
        <v>1</v>
      </c>
    </row>
    <row r="2857" customFormat="false" ht="12.75" hidden="false" customHeight="false" outlineLevel="0" collapsed="false">
      <c r="A2857" s="0" t="n">
        <f aca="false">IF(A2856&lt;$G$7,A2856+1,"")</f>
        <v>2853</v>
      </c>
      <c r="B2857" s="0" t="n">
        <f aca="true">IF(A2857="","",RAND())</f>
        <v>0.778493702960293</v>
      </c>
      <c r="C2857" s="0" t="n">
        <f aca="false">IF(B2857="","",SQRT(1-B2857^2))</f>
        <v>0.627652415315333</v>
      </c>
      <c r="D2857" s="0" t="n">
        <f aca="true">IF(A2857="","",RAND())</f>
        <v>0.0649570142309478</v>
      </c>
      <c r="E2857" s="0" t="n">
        <f aca="false">IF(B2857&lt;&gt;"",IF(D2857&lt;=C2857,1,0),"")</f>
        <v>1</v>
      </c>
    </row>
    <row r="2858" customFormat="false" ht="12.75" hidden="false" customHeight="false" outlineLevel="0" collapsed="false">
      <c r="A2858" s="0" t="n">
        <f aca="false">IF(A2857&lt;$G$7,A2857+1,"")</f>
        <v>2854</v>
      </c>
      <c r="B2858" s="0" t="n">
        <f aca="true">IF(A2858="","",RAND())</f>
        <v>0.0641235210681308</v>
      </c>
      <c r="C2858" s="0" t="n">
        <f aca="false">IF(B2858="","",SQRT(1-B2858^2))</f>
        <v>0.997941969277686</v>
      </c>
      <c r="D2858" s="0" t="n">
        <f aca="true">IF(A2858="","",RAND())</f>
        <v>0.477473490951714</v>
      </c>
      <c r="E2858" s="0" t="n">
        <f aca="false">IF(B2858&lt;&gt;"",IF(D2858&lt;=C2858,1,0),"")</f>
        <v>1</v>
      </c>
    </row>
    <row r="2859" customFormat="false" ht="12.75" hidden="false" customHeight="false" outlineLevel="0" collapsed="false">
      <c r="A2859" s="0" t="n">
        <f aca="false">IF(A2858&lt;$G$7,A2858+1,"")</f>
        <v>2855</v>
      </c>
      <c r="B2859" s="0" t="n">
        <f aca="true">IF(A2859="","",RAND())</f>
        <v>0.446234928831978</v>
      </c>
      <c r="C2859" s="0" t="n">
        <f aca="false">IF(B2859="","",SQRT(1-B2859^2))</f>
        <v>0.894915855424587</v>
      </c>
      <c r="D2859" s="0" t="n">
        <f aca="true">IF(A2859="","",RAND())</f>
        <v>0.803282947507122</v>
      </c>
      <c r="E2859" s="0" t="n">
        <f aca="false">IF(B2859&lt;&gt;"",IF(D2859&lt;=C2859,1,0),"")</f>
        <v>1</v>
      </c>
    </row>
    <row r="2860" customFormat="false" ht="12.75" hidden="false" customHeight="false" outlineLevel="0" collapsed="false">
      <c r="A2860" s="0" t="n">
        <f aca="false">IF(A2859&lt;$G$7,A2859+1,"")</f>
        <v>2856</v>
      </c>
      <c r="B2860" s="0" t="n">
        <f aca="true">IF(A2860="","",RAND())</f>
        <v>0.874860166207254</v>
      </c>
      <c r="C2860" s="0" t="n">
        <f aca="false">IF(B2860="","",SQRT(1-B2860^2))</f>
        <v>0.484375566666834</v>
      </c>
      <c r="D2860" s="0" t="n">
        <f aca="true">IF(A2860="","",RAND())</f>
        <v>0.148224887116151</v>
      </c>
      <c r="E2860" s="0" t="n">
        <f aca="false">IF(B2860&lt;&gt;"",IF(D2860&lt;=C2860,1,0),"")</f>
        <v>1</v>
      </c>
    </row>
    <row r="2861" customFormat="false" ht="12.75" hidden="false" customHeight="false" outlineLevel="0" collapsed="false">
      <c r="A2861" s="0" t="n">
        <f aca="false">IF(A2860&lt;$G$7,A2860+1,"")</f>
        <v>2857</v>
      </c>
      <c r="B2861" s="0" t="n">
        <f aca="true">IF(A2861="","",RAND())</f>
        <v>0.367270691668</v>
      </c>
      <c r="C2861" s="0" t="n">
        <f aca="false">IF(B2861="","",SQRT(1-B2861^2))</f>
        <v>0.93011410001231</v>
      </c>
      <c r="D2861" s="0" t="n">
        <f aca="true">IF(A2861="","",RAND())</f>
        <v>0.141929709196454</v>
      </c>
      <c r="E2861" s="0" t="n">
        <f aca="false">IF(B2861&lt;&gt;"",IF(D2861&lt;=C2861,1,0),"")</f>
        <v>1</v>
      </c>
    </row>
    <row r="2862" customFormat="false" ht="12.75" hidden="false" customHeight="false" outlineLevel="0" collapsed="false">
      <c r="A2862" s="0" t="n">
        <f aca="false">IF(A2861&lt;$G$7,A2861+1,"")</f>
        <v>2858</v>
      </c>
      <c r="B2862" s="0" t="n">
        <f aca="true">IF(A2862="","",RAND())</f>
        <v>0.676535992084762</v>
      </c>
      <c r="C2862" s="0" t="n">
        <f aca="false">IF(B2862="","",SQRT(1-B2862^2))</f>
        <v>0.73640956770936</v>
      </c>
      <c r="D2862" s="0" t="n">
        <f aca="true">IF(A2862="","",RAND())</f>
        <v>0.104877249571839</v>
      </c>
      <c r="E2862" s="0" t="n">
        <f aca="false">IF(B2862&lt;&gt;"",IF(D2862&lt;=C2862,1,0),"")</f>
        <v>1</v>
      </c>
    </row>
    <row r="2863" customFormat="false" ht="12.75" hidden="false" customHeight="false" outlineLevel="0" collapsed="false">
      <c r="A2863" s="0" t="n">
        <f aca="false">IF(A2862&lt;$G$7,A2862+1,"")</f>
        <v>2859</v>
      </c>
      <c r="B2863" s="0" t="n">
        <f aca="true">IF(A2863="","",RAND())</f>
        <v>0.416032099878672</v>
      </c>
      <c r="C2863" s="0" t="n">
        <f aca="false">IF(B2863="","",SQRT(1-B2863^2))</f>
        <v>0.909349928174266</v>
      </c>
      <c r="D2863" s="0" t="n">
        <f aca="true">IF(A2863="","",RAND())</f>
        <v>0.472654886142008</v>
      </c>
      <c r="E2863" s="0" t="n">
        <f aca="false">IF(B2863&lt;&gt;"",IF(D2863&lt;=C2863,1,0),"")</f>
        <v>1</v>
      </c>
    </row>
    <row r="2864" customFormat="false" ht="12.75" hidden="false" customHeight="false" outlineLevel="0" collapsed="false">
      <c r="A2864" s="0" t="n">
        <f aca="false">IF(A2863&lt;$G$7,A2863+1,"")</f>
        <v>2860</v>
      </c>
      <c r="B2864" s="0" t="n">
        <f aca="true">IF(A2864="","",RAND())</f>
        <v>0.331167227404713</v>
      </c>
      <c r="C2864" s="0" t="n">
        <f aca="false">IF(B2864="","",SQRT(1-B2864^2))</f>
        <v>0.943572078589164</v>
      </c>
      <c r="D2864" s="0" t="n">
        <f aca="true">IF(A2864="","",RAND())</f>
        <v>0.378517168425385</v>
      </c>
      <c r="E2864" s="0" t="n">
        <f aca="false">IF(B2864&lt;&gt;"",IF(D2864&lt;=C2864,1,0),"")</f>
        <v>1</v>
      </c>
    </row>
    <row r="2865" customFormat="false" ht="12.75" hidden="false" customHeight="false" outlineLevel="0" collapsed="false">
      <c r="A2865" s="0" t="n">
        <f aca="false">IF(A2864&lt;$G$7,A2864+1,"")</f>
        <v>2861</v>
      </c>
      <c r="B2865" s="0" t="n">
        <f aca="true">IF(A2865="","",RAND())</f>
        <v>0.222945908652955</v>
      </c>
      <c r="C2865" s="0" t="n">
        <f aca="false">IF(B2865="","",SQRT(1-B2865^2))</f>
        <v>0.974830817021553</v>
      </c>
      <c r="D2865" s="0" t="n">
        <f aca="true">IF(A2865="","",RAND())</f>
        <v>0.0724260043171419</v>
      </c>
      <c r="E2865" s="0" t="n">
        <f aca="false">IF(B2865&lt;&gt;"",IF(D2865&lt;=C2865,1,0),"")</f>
        <v>1</v>
      </c>
    </row>
    <row r="2866" customFormat="false" ht="12.75" hidden="false" customHeight="false" outlineLevel="0" collapsed="false">
      <c r="A2866" s="0" t="n">
        <f aca="false">IF(A2865&lt;$G$7,A2865+1,"")</f>
        <v>2862</v>
      </c>
      <c r="B2866" s="0" t="n">
        <f aca="true">IF(A2866="","",RAND())</f>
        <v>0.293877522855363</v>
      </c>
      <c r="C2866" s="0" t="n">
        <f aca="false">IF(B2866="","",SQRT(1-B2866^2))</f>
        <v>0.955843084172499</v>
      </c>
      <c r="D2866" s="0" t="n">
        <f aca="true">IF(A2866="","",RAND())</f>
        <v>0.188668164953456</v>
      </c>
      <c r="E2866" s="0" t="n">
        <f aca="false">IF(B2866&lt;&gt;"",IF(D2866&lt;=C2866,1,0),"")</f>
        <v>1</v>
      </c>
    </row>
    <row r="2867" customFormat="false" ht="12.75" hidden="false" customHeight="false" outlineLevel="0" collapsed="false">
      <c r="A2867" s="0" t="n">
        <f aca="false">IF(A2866&lt;$G$7,A2866+1,"")</f>
        <v>2863</v>
      </c>
      <c r="B2867" s="0" t="n">
        <f aca="true">IF(A2867="","",RAND())</f>
        <v>0.661988709238965</v>
      </c>
      <c r="C2867" s="0" t="n">
        <f aca="false">IF(B2867="","",SQRT(1-B2867^2))</f>
        <v>0.749513808305176</v>
      </c>
      <c r="D2867" s="0" t="n">
        <f aca="true">IF(A2867="","",RAND())</f>
        <v>0.306804349009245</v>
      </c>
      <c r="E2867" s="0" t="n">
        <f aca="false">IF(B2867&lt;&gt;"",IF(D2867&lt;=C2867,1,0),"")</f>
        <v>1</v>
      </c>
    </row>
    <row r="2868" customFormat="false" ht="12.75" hidden="false" customHeight="false" outlineLevel="0" collapsed="false">
      <c r="A2868" s="0" t="n">
        <f aca="false">IF(A2867&lt;$G$7,A2867+1,"")</f>
        <v>2864</v>
      </c>
      <c r="B2868" s="0" t="n">
        <f aca="true">IF(A2868="","",RAND())</f>
        <v>0.455400478795572</v>
      </c>
      <c r="C2868" s="0" t="n">
        <f aca="false">IF(B2868="","",SQRT(1-B2868^2))</f>
        <v>0.890286697593963</v>
      </c>
      <c r="D2868" s="0" t="n">
        <f aca="true">IF(A2868="","",RAND())</f>
        <v>0.396669991884523</v>
      </c>
      <c r="E2868" s="0" t="n">
        <f aca="false">IF(B2868&lt;&gt;"",IF(D2868&lt;=C2868,1,0),"")</f>
        <v>1</v>
      </c>
    </row>
    <row r="2869" customFormat="false" ht="12.75" hidden="false" customHeight="false" outlineLevel="0" collapsed="false">
      <c r="A2869" s="0" t="n">
        <f aca="false">IF(A2868&lt;$G$7,A2868+1,"")</f>
        <v>2865</v>
      </c>
      <c r="B2869" s="0" t="n">
        <f aca="true">IF(A2869="","",RAND())</f>
        <v>0.140436938386386</v>
      </c>
      <c r="C2869" s="0" t="n">
        <f aca="false">IF(B2869="","",SQRT(1-B2869^2))</f>
        <v>0.990089625406033</v>
      </c>
      <c r="D2869" s="0" t="n">
        <f aca="true">IF(A2869="","",RAND())</f>
        <v>0.991678923939018</v>
      </c>
      <c r="E2869" s="0" t="n">
        <f aca="false">IF(B2869&lt;&gt;"",IF(D2869&lt;=C2869,1,0),"")</f>
        <v>0</v>
      </c>
    </row>
    <row r="2870" customFormat="false" ht="12.75" hidden="false" customHeight="false" outlineLevel="0" collapsed="false">
      <c r="A2870" s="0" t="n">
        <f aca="false">IF(A2869&lt;$G$7,A2869+1,"")</f>
        <v>2866</v>
      </c>
      <c r="B2870" s="0" t="n">
        <f aca="true">IF(A2870="","",RAND())</f>
        <v>0.105356446885319</v>
      </c>
      <c r="C2870" s="0" t="n">
        <f aca="false">IF(B2870="","",SQRT(1-B2870^2))</f>
        <v>0.994434522278717</v>
      </c>
      <c r="D2870" s="0" t="n">
        <f aca="true">IF(A2870="","",RAND())</f>
        <v>0.0464971340275927</v>
      </c>
      <c r="E2870" s="0" t="n">
        <f aca="false">IF(B2870&lt;&gt;"",IF(D2870&lt;=C2870,1,0),"")</f>
        <v>1</v>
      </c>
    </row>
    <row r="2871" customFormat="false" ht="12.75" hidden="false" customHeight="false" outlineLevel="0" collapsed="false">
      <c r="A2871" s="0" t="n">
        <f aca="false">IF(A2870&lt;$G$7,A2870+1,"")</f>
        <v>2867</v>
      </c>
      <c r="B2871" s="0" t="n">
        <f aca="true">IF(A2871="","",RAND())</f>
        <v>0.00456807411521747</v>
      </c>
      <c r="C2871" s="0" t="n">
        <f aca="false">IF(B2871="","",SQRT(1-B2871^2))</f>
        <v>0.999989566295008</v>
      </c>
      <c r="D2871" s="0" t="n">
        <f aca="true">IF(A2871="","",RAND())</f>
        <v>0.418231146925446</v>
      </c>
      <c r="E2871" s="0" t="n">
        <f aca="false">IF(B2871&lt;&gt;"",IF(D2871&lt;=C2871,1,0),"")</f>
        <v>1</v>
      </c>
    </row>
    <row r="2872" customFormat="false" ht="12.75" hidden="false" customHeight="false" outlineLevel="0" collapsed="false">
      <c r="A2872" s="0" t="n">
        <f aca="false">IF(A2871&lt;$G$7,A2871+1,"")</f>
        <v>2868</v>
      </c>
      <c r="B2872" s="0" t="n">
        <f aca="true">IF(A2872="","",RAND())</f>
        <v>0.392267285083352</v>
      </c>
      <c r="C2872" s="0" t="n">
        <f aca="false">IF(B2872="","",SQRT(1-B2872^2))</f>
        <v>0.919851279856334</v>
      </c>
      <c r="D2872" s="0" t="n">
        <f aca="true">IF(A2872="","",RAND())</f>
        <v>0.164127252315196</v>
      </c>
      <c r="E2872" s="0" t="n">
        <f aca="false">IF(B2872&lt;&gt;"",IF(D2872&lt;=C2872,1,0),"")</f>
        <v>1</v>
      </c>
    </row>
    <row r="2873" customFormat="false" ht="12.75" hidden="false" customHeight="false" outlineLevel="0" collapsed="false">
      <c r="A2873" s="0" t="n">
        <f aca="false">IF(A2872&lt;$G$7,A2872+1,"")</f>
        <v>2869</v>
      </c>
      <c r="B2873" s="0" t="n">
        <f aca="true">IF(A2873="","",RAND())</f>
        <v>0.384774313554019</v>
      </c>
      <c r="C2873" s="0" t="n">
        <f aca="false">IF(B2873="","",SQRT(1-B2873^2))</f>
        <v>0.923010686627752</v>
      </c>
      <c r="D2873" s="0" t="n">
        <f aca="true">IF(A2873="","",RAND())</f>
        <v>0.505133565412083</v>
      </c>
      <c r="E2873" s="0" t="n">
        <f aca="false">IF(B2873&lt;&gt;"",IF(D2873&lt;=C2873,1,0),"")</f>
        <v>1</v>
      </c>
    </row>
    <row r="2874" customFormat="false" ht="12.75" hidden="false" customHeight="false" outlineLevel="0" collapsed="false">
      <c r="A2874" s="0" t="n">
        <f aca="false">IF(A2873&lt;$G$7,A2873+1,"")</f>
        <v>2870</v>
      </c>
      <c r="B2874" s="0" t="n">
        <f aca="true">IF(A2874="","",RAND())</f>
        <v>0.216878555437006</v>
      </c>
      <c r="C2874" s="0" t="n">
        <f aca="false">IF(B2874="","",SQRT(1-B2874^2))</f>
        <v>0.976198592598636</v>
      </c>
      <c r="D2874" s="0" t="n">
        <f aca="true">IF(A2874="","",RAND())</f>
        <v>0.622897752324789</v>
      </c>
      <c r="E2874" s="0" t="n">
        <f aca="false">IF(B2874&lt;&gt;"",IF(D2874&lt;=C2874,1,0),"")</f>
        <v>1</v>
      </c>
    </row>
    <row r="2875" customFormat="false" ht="12.75" hidden="false" customHeight="false" outlineLevel="0" collapsed="false">
      <c r="A2875" s="0" t="n">
        <f aca="false">IF(A2874&lt;$G$7,A2874+1,"")</f>
        <v>2871</v>
      </c>
      <c r="B2875" s="0" t="n">
        <f aca="true">IF(A2875="","",RAND())</f>
        <v>0.33744855909834</v>
      </c>
      <c r="C2875" s="0" t="n">
        <f aca="false">IF(B2875="","",SQRT(1-B2875^2))</f>
        <v>0.941343970056883</v>
      </c>
      <c r="D2875" s="0" t="n">
        <f aca="true">IF(A2875="","",RAND())</f>
        <v>0.511078734685198</v>
      </c>
      <c r="E2875" s="0" t="n">
        <f aca="false">IF(B2875&lt;&gt;"",IF(D2875&lt;=C2875,1,0),"")</f>
        <v>1</v>
      </c>
    </row>
    <row r="2876" customFormat="false" ht="12.75" hidden="false" customHeight="false" outlineLevel="0" collapsed="false">
      <c r="A2876" s="0" t="n">
        <f aca="false">IF(A2875&lt;$G$7,A2875+1,"")</f>
        <v>2872</v>
      </c>
      <c r="B2876" s="0" t="n">
        <f aca="true">IF(A2876="","",RAND())</f>
        <v>0.546322394001212</v>
      </c>
      <c r="C2876" s="0" t="n">
        <f aca="false">IF(B2876="","",SQRT(1-B2876^2))</f>
        <v>0.837574976830602</v>
      </c>
      <c r="D2876" s="0" t="n">
        <f aca="true">IF(A2876="","",RAND())</f>
        <v>0.855165785137804</v>
      </c>
      <c r="E2876" s="0" t="n">
        <f aca="false">IF(B2876&lt;&gt;"",IF(D2876&lt;=C2876,1,0),"")</f>
        <v>0</v>
      </c>
    </row>
    <row r="2877" customFormat="false" ht="12.75" hidden="false" customHeight="false" outlineLevel="0" collapsed="false">
      <c r="A2877" s="0" t="n">
        <f aca="false">IF(A2876&lt;$G$7,A2876+1,"")</f>
        <v>2873</v>
      </c>
      <c r="B2877" s="0" t="n">
        <f aca="true">IF(A2877="","",RAND())</f>
        <v>0.201333073219828</v>
      </c>
      <c r="C2877" s="0" t="n">
        <f aca="false">IF(B2877="","",SQRT(1-B2877^2))</f>
        <v>0.979522839768353</v>
      </c>
      <c r="D2877" s="0" t="n">
        <f aca="true">IF(A2877="","",RAND())</f>
        <v>0.311666087370275</v>
      </c>
      <c r="E2877" s="0" t="n">
        <f aca="false">IF(B2877&lt;&gt;"",IF(D2877&lt;=C2877,1,0),"")</f>
        <v>1</v>
      </c>
    </row>
    <row r="2878" customFormat="false" ht="12.75" hidden="false" customHeight="false" outlineLevel="0" collapsed="false">
      <c r="A2878" s="0" t="n">
        <f aca="false">IF(A2877&lt;$G$7,A2877+1,"")</f>
        <v>2874</v>
      </c>
      <c r="B2878" s="0" t="n">
        <f aca="true">IF(A2878="","",RAND())</f>
        <v>0.7381505211365</v>
      </c>
      <c r="C2878" s="0" t="n">
        <f aca="false">IF(B2878="","",SQRT(1-B2878^2))</f>
        <v>0.674636056067205</v>
      </c>
      <c r="D2878" s="0" t="n">
        <f aca="true">IF(A2878="","",RAND())</f>
        <v>0.772956123196746</v>
      </c>
      <c r="E2878" s="0" t="n">
        <f aca="false">IF(B2878&lt;&gt;"",IF(D2878&lt;=C2878,1,0),"")</f>
        <v>0</v>
      </c>
    </row>
    <row r="2879" customFormat="false" ht="12.75" hidden="false" customHeight="false" outlineLevel="0" collapsed="false">
      <c r="A2879" s="0" t="n">
        <f aca="false">IF(A2878&lt;$G$7,A2878+1,"")</f>
        <v>2875</v>
      </c>
      <c r="B2879" s="0" t="n">
        <f aca="true">IF(A2879="","",RAND())</f>
        <v>0.70697998250431</v>
      </c>
      <c r="C2879" s="0" t="n">
        <f aca="false">IF(B2879="","",SQRT(1-B2879^2))</f>
        <v>0.707233557135269</v>
      </c>
      <c r="D2879" s="0" t="n">
        <f aca="true">IF(A2879="","",RAND())</f>
        <v>0.499578693918432</v>
      </c>
      <c r="E2879" s="0" t="n">
        <f aca="false">IF(B2879&lt;&gt;"",IF(D2879&lt;=C2879,1,0),"")</f>
        <v>1</v>
      </c>
    </row>
    <row r="2880" customFormat="false" ht="12.75" hidden="false" customHeight="false" outlineLevel="0" collapsed="false">
      <c r="A2880" s="0" t="n">
        <f aca="false">IF(A2879&lt;$G$7,A2879+1,"")</f>
        <v>2876</v>
      </c>
      <c r="B2880" s="0" t="n">
        <f aca="true">IF(A2880="","",RAND())</f>
        <v>0.841704587253673</v>
      </c>
      <c r="C2880" s="0" t="n">
        <f aca="false">IF(B2880="","",SQRT(1-B2880^2))</f>
        <v>0.539938318510665</v>
      </c>
      <c r="D2880" s="0" t="n">
        <f aca="true">IF(A2880="","",RAND())</f>
        <v>0.809556843588796</v>
      </c>
      <c r="E2880" s="0" t="n">
        <f aca="false">IF(B2880&lt;&gt;"",IF(D2880&lt;=C2880,1,0),"")</f>
        <v>0</v>
      </c>
    </row>
    <row r="2881" customFormat="false" ht="12.75" hidden="false" customHeight="false" outlineLevel="0" collapsed="false">
      <c r="A2881" s="0" t="n">
        <f aca="false">IF(A2880&lt;$G$7,A2880+1,"")</f>
        <v>2877</v>
      </c>
      <c r="B2881" s="0" t="n">
        <f aca="true">IF(A2881="","",RAND())</f>
        <v>0.871354858258777</v>
      </c>
      <c r="C2881" s="0" t="n">
        <f aca="false">IF(B2881="","",SQRT(1-B2881^2))</f>
        <v>0.490653351143989</v>
      </c>
      <c r="D2881" s="0" t="n">
        <f aca="true">IF(A2881="","",RAND())</f>
        <v>0.0977800428446289</v>
      </c>
      <c r="E2881" s="0" t="n">
        <f aca="false">IF(B2881&lt;&gt;"",IF(D2881&lt;=C2881,1,0),"")</f>
        <v>1</v>
      </c>
    </row>
    <row r="2882" customFormat="false" ht="12.75" hidden="false" customHeight="false" outlineLevel="0" collapsed="false">
      <c r="A2882" s="0" t="n">
        <f aca="false">IF(A2881&lt;$G$7,A2881+1,"")</f>
        <v>2878</v>
      </c>
      <c r="B2882" s="0" t="n">
        <f aca="true">IF(A2882="","",RAND())</f>
        <v>0.128435680560407</v>
      </c>
      <c r="C2882" s="0" t="n">
        <f aca="false">IF(B2882="","",SQRT(1-B2882^2))</f>
        <v>0.991717840899812</v>
      </c>
      <c r="D2882" s="0" t="n">
        <f aca="true">IF(A2882="","",RAND())</f>
        <v>0.566251803191939</v>
      </c>
      <c r="E2882" s="0" t="n">
        <f aca="false">IF(B2882&lt;&gt;"",IF(D2882&lt;=C2882,1,0),"")</f>
        <v>1</v>
      </c>
    </row>
    <row r="2883" customFormat="false" ht="12.75" hidden="false" customHeight="false" outlineLevel="0" collapsed="false">
      <c r="A2883" s="0" t="n">
        <f aca="false">IF(A2882&lt;$G$7,A2882+1,"")</f>
        <v>2879</v>
      </c>
      <c r="B2883" s="0" t="n">
        <f aca="true">IF(A2883="","",RAND())</f>
        <v>0.881275133544995</v>
      </c>
      <c r="C2883" s="0" t="n">
        <f aca="false">IF(B2883="","",SQRT(1-B2883^2))</f>
        <v>0.472603574886236</v>
      </c>
      <c r="D2883" s="0" t="n">
        <f aca="true">IF(A2883="","",RAND())</f>
        <v>0.221144911879987</v>
      </c>
      <c r="E2883" s="0" t="n">
        <f aca="false">IF(B2883&lt;&gt;"",IF(D2883&lt;=C2883,1,0),"")</f>
        <v>1</v>
      </c>
    </row>
    <row r="2884" customFormat="false" ht="12.75" hidden="false" customHeight="false" outlineLevel="0" collapsed="false">
      <c r="A2884" s="0" t="n">
        <f aca="false">IF(A2883&lt;$G$7,A2883+1,"")</f>
        <v>2880</v>
      </c>
      <c r="B2884" s="0" t="n">
        <f aca="true">IF(A2884="","",RAND())</f>
        <v>0.189165811469185</v>
      </c>
      <c r="C2884" s="0" t="n">
        <f aca="false">IF(B2884="","",SQRT(1-B2884^2))</f>
        <v>0.981945159248318</v>
      </c>
      <c r="D2884" s="0" t="n">
        <f aca="true">IF(A2884="","",RAND())</f>
        <v>0.247219658035057</v>
      </c>
      <c r="E2884" s="0" t="n">
        <f aca="false">IF(B2884&lt;&gt;"",IF(D2884&lt;=C2884,1,0),"")</f>
        <v>1</v>
      </c>
    </row>
    <row r="2885" customFormat="false" ht="12.75" hidden="false" customHeight="false" outlineLevel="0" collapsed="false">
      <c r="A2885" s="0" t="n">
        <f aca="false">IF(A2884&lt;$G$7,A2884+1,"")</f>
        <v>2881</v>
      </c>
      <c r="B2885" s="0" t="n">
        <f aca="true">IF(A2885="","",RAND())</f>
        <v>0.225295698184274</v>
      </c>
      <c r="C2885" s="0" t="n">
        <f aca="false">IF(B2885="","",SQRT(1-B2885^2))</f>
        <v>0.974290433279348</v>
      </c>
      <c r="D2885" s="0" t="n">
        <f aca="true">IF(A2885="","",RAND())</f>
        <v>0.545315068632437</v>
      </c>
      <c r="E2885" s="0" t="n">
        <f aca="false">IF(B2885&lt;&gt;"",IF(D2885&lt;=C2885,1,0),"")</f>
        <v>1</v>
      </c>
    </row>
    <row r="2886" customFormat="false" ht="12.75" hidden="false" customHeight="false" outlineLevel="0" collapsed="false">
      <c r="A2886" s="0" t="n">
        <f aca="false">IF(A2885&lt;$G$7,A2885+1,"")</f>
        <v>2882</v>
      </c>
      <c r="B2886" s="0" t="n">
        <f aca="true">IF(A2886="","",RAND())</f>
        <v>0.699971108519949</v>
      </c>
      <c r="C2886" s="0" t="n">
        <f aca="false">IF(B2886="","",SQRT(1-B2886^2))</f>
        <v>0.71417116102329</v>
      </c>
      <c r="D2886" s="0" t="n">
        <f aca="true">IF(A2886="","",RAND())</f>
        <v>0.25759063988428</v>
      </c>
      <c r="E2886" s="0" t="n">
        <f aca="false">IF(B2886&lt;&gt;"",IF(D2886&lt;=C2886,1,0),"")</f>
        <v>1</v>
      </c>
    </row>
    <row r="2887" customFormat="false" ht="12.75" hidden="false" customHeight="false" outlineLevel="0" collapsed="false">
      <c r="A2887" s="0" t="n">
        <f aca="false">IF(A2886&lt;$G$7,A2886+1,"")</f>
        <v>2883</v>
      </c>
      <c r="B2887" s="0" t="n">
        <f aca="true">IF(A2887="","",RAND())</f>
        <v>0.605684355811416</v>
      </c>
      <c r="C2887" s="0" t="n">
        <f aca="false">IF(B2887="","",SQRT(1-B2887^2))</f>
        <v>0.795705008860263</v>
      </c>
      <c r="D2887" s="0" t="n">
        <f aca="true">IF(A2887="","",RAND())</f>
        <v>0.322169333409561</v>
      </c>
      <c r="E2887" s="0" t="n">
        <f aca="false">IF(B2887&lt;&gt;"",IF(D2887&lt;=C2887,1,0),"")</f>
        <v>1</v>
      </c>
    </row>
    <row r="2888" customFormat="false" ht="12.75" hidden="false" customHeight="false" outlineLevel="0" collapsed="false">
      <c r="A2888" s="0" t="n">
        <f aca="false">IF(A2887&lt;$G$7,A2887+1,"")</f>
        <v>2884</v>
      </c>
      <c r="B2888" s="0" t="n">
        <f aca="true">IF(A2888="","",RAND())</f>
        <v>0.33103952449061</v>
      </c>
      <c r="C2888" s="0" t="n">
        <f aca="false">IF(B2888="","",SQRT(1-B2888^2))</f>
        <v>0.943616889010064</v>
      </c>
      <c r="D2888" s="0" t="n">
        <f aca="true">IF(A2888="","",RAND())</f>
        <v>0.400796073003388</v>
      </c>
      <c r="E2888" s="0" t="n">
        <f aca="false">IF(B2888&lt;&gt;"",IF(D2888&lt;=C2888,1,0),"")</f>
        <v>1</v>
      </c>
    </row>
    <row r="2889" customFormat="false" ht="12.75" hidden="false" customHeight="false" outlineLevel="0" collapsed="false">
      <c r="A2889" s="0" t="n">
        <f aca="false">IF(A2888&lt;$G$7,A2888+1,"")</f>
        <v>2885</v>
      </c>
      <c r="B2889" s="0" t="n">
        <f aca="true">IF(A2889="","",RAND())</f>
        <v>0.225437449225858</v>
      </c>
      <c r="C2889" s="0" t="n">
        <f aca="false">IF(B2889="","",SQRT(1-B2889^2))</f>
        <v>0.974257643791692</v>
      </c>
      <c r="D2889" s="0" t="n">
        <f aca="true">IF(A2889="","",RAND())</f>
        <v>0.379627590405673</v>
      </c>
      <c r="E2889" s="0" t="n">
        <f aca="false">IF(B2889&lt;&gt;"",IF(D2889&lt;=C2889,1,0),"")</f>
        <v>1</v>
      </c>
    </row>
    <row r="2890" customFormat="false" ht="12.75" hidden="false" customHeight="false" outlineLevel="0" collapsed="false">
      <c r="A2890" s="0" t="n">
        <f aca="false">IF(A2889&lt;$G$7,A2889+1,"")</f>
        <v>2886</v>
      </c>
      <c r="B2890" s="0" t="n">
        <f aca="true">IF(A2890="","",RAND())</f>
        <v>0.621058834527608</v>
      </c>
      <c r="C2890" s="0" t="n">
        <f aca="false">IF(B2890="","",SQRT(1-B2890^2))</f>
        <v>0.783763946641595</v>
      </c>
      <c r="D2890" s="0" t="n">
        <f aca="true">IF(A2890="","",RAND())</f>
        <v>0.724761474070136</v>
      </c>
      <c r="E2890" s="0" t="n">
        <f aca="false">IF(B2890&lt;&gt;"",IF(D2890&lt;=C2890,1,0),"")</f>
        <v>1</v>
      </c>
    </row>
    <row r="2891" customFormat="false" ht="12.75" hidden="false" customHeight="false" outlineLevel="0" collapsed="false">
      <c r="A2891" s="0" t="n">
        <f aca="false">IF(A2890&lt;$G$7,A2890+1,"")</f>
        <v>2887</v>
      </c>
      <c r="B2891" s="0" t="n">
        <f aca="true">IF(A2891="","",RAND())</f>
        <v>0.142869340606161</v>
      </c>
      <c r="C2891" s="0" t="n">
        <f aca="false">IF(B2891="","",SQRT(1-B2891^2))</f>
        <v>0.989741557940638</v>
      </c>
      <c r="D2891" s="0" t="n">
        <f aca="true">IF(A2891="","",RAND())</f>
        <v>0.00126386675718009</v>
      </c>
      <c r="E2891" s="0" t="n">
        <f aca="false">IF(B2891&lt;&gt;"",IF(D2891&lt;=C2891,1,0),"")</f>
        <v>1</v>
      </c>
    </row>
    <row r="2892" customFormat="false" ht="12.75" hidden="false" customHeight="false" outlineLevel="0" collapsed="false">
      <c r="A2892" s="0" t="n">
        <f aca="false">IF(A2891&lt;$G$7,A2891+1,"")</f>
        <v>2888</v>
      </c>
      <c r="B2892" s="0" t="n">
        <f aca="true">IF(A2892="","",RAND())</f>
        <v>0.752104642396774</v>
      </c>
      <c r="C2892" s="0" t="n">
        <f aca="false">IF(B2892="","",SQRT(1-B2892^2))</f>
        <v>0.659043706354306</v>
      </c>
      <c r="D2892" s="0" t="n">
        <f aca="true">IF(A2892="","",RAND())</f>
        <v>0.645958464871059</v>
      </c>
      <c r="E2892" s="0" t="n">
        <f aca="false">IF(B2892&lt;&gt;"",IF(D2892&lt;=C2892,1,0),"")</f>
        <v>1</v>
      </c>
    </row>
    <row r="2893" customFormat="false" ht="12.75" hidden="false" customHeight="false" outlineLevel="0" collapsed="false">
      <c r="A2893" s="0" t="n">
        <f aca="false">IF(A2892&lt;$G$7,A2892+1,"")</f>
        <v>2889</v>
      </c>
      <c r="B2893" s="0" t="n">
        <f aca="true">IF(A2893="","",RAND())</f>
        <v>0.410790789897544</v>
      </c>
      <c r="C2893" s="0" t="n">
        <f aca="false">IF(B2893="","",SQRT(1-B2893^2))</f>
        <v>0.911729634779605</v>
      </c>
      <c r="D2893" s="0" t="n">
        <f aca="true">IF(A2893="","",RAND())</f>
        <v>0.604967595928646</v>
      </c>
      <c r="E2893" s="0" t="n">
        <f aca="false">IF(B2893&lt;&gt;"",IF(D2893&lt;=C2893,1,0),"")</f>
        <v>1</v>
      </c>
    </row>
    <row r="2894" customFormat="false" ht="12.75" hidden="false" customHeight="false" outlineLevel="0" collapsed="false">
      <c r="A2894" s="0" t="n">
        <f aca="false">IF(A2893&lt;$G$7,A2893+1,"")</f>
        <v>2890</v>
      </c>
      <c r="B2894" s="0" t="n">
        <f aca="true">IF(A2894="","",RAND())</f>
        <v>0.826475459291636</v>
      </c>
      <c r="C2894" s="0" t="n">
        <f aca="false">IF(B2894="","",SQRT(1-B2894^2))</f>
        <v>0.562972748175859</v>
      </c>
      <c r="D2894" s="0" t="n">
        <f aca="true">IF(A2894="","",RAND())</f>
        <v>0.48990297346632</v>
      </c>
      <c r="E2894" s="0" t="n">
        <f aca="false">IF(B2894&lt;&gt;"",IF(D2894&lt;=C2894,1,0),"")</f>
        <v>1</v>
      </c>
    </row>
    <row r="2895" customFormat="false" ht="12.75" hidden="false" customHeight="false" outlineLevel="0" collapsed="false">
      <c r="A2895" s="0" t="n">
        <f aca="false">IF(A2894&lt;$G$7,A2894+1,"")</f>
        <v>2891</v>
      </c>
      <c r="B2895" s="0" t="n">
        <f aca="true">IF(A2895="","",RAND())</f>
        <v>0.580648968062627</v>
      </c>
      <c r="C2895" s="0" t="n">
        <f aca="false">IF(B2895="","",SQRT(1-B2895^2))</f>
        <v>0.814154024670889</v>
      </c>
      <c r="D2895" s="0" t="n">
        <f aca="true">IF(A2895="","",RAND())</f>
        <v>0.853680092745416</v>
      </c>
      <c r="E2895" s="0" t="n">
        <f aca="false">IF(B2895&lt;&gt;"",IF(D2895&lt;=C2895,1,0),"")</f>
        <v>0</v>
      </c>
    </row>
    <row r="2896" customFormat="false" ht="12.75" hidden="false" customHeight="false" outlineLevel="0" collapsed="false">
      <c r="A2896" s="0" t="n">
        <f aca="false">IF(A2895&lt;$G$7,A2895+1,"")</f>
        <v>2892</v>
      </c>
      <c r="B2896" s="0" t="n">
        <f aca="true">IF(A2896="","",RAND())</f>
        <v>0.333351801772072</v>
      </c>
      <c r="C2896" s="0" t="n">
        <f aca="false">IF(B2896="","",SQRT(1-B2896^2))</f>
        <v>0.942802511799429</v>
      </c>
      <c r="D2896" s="0" t="n">
        <f aca="true">IF(A2896="","",RAND())</f>
        <v>0.923199650940907</v>
      </c>
      <c r="E2896" s="0" t="n">
        <f aca="false">IF(B2896&lt;&gt;"",IF(D2896&lt;=C2896,1,0),"")</f>
        <v>1</v>
      </c>
    </row>
    <row r="2897" customFormat="false" ht="12.75" hidden="false" customHeight="false" outlineLevel="0" collapsed="false">
      <c r="A2897" s="0" t="n">
        <f aca="false">IF(A2896&lt;$G$7,A2896+1,"")</f>
        <v>2893</v>
      </c>
      <c r="B2897" s="0" t="n">
        <f aca="true">IF(A2897="","",RAND())</f>
        <v>0.766645320994216</v>
      </c>
      <c r="C2897" s="0" t="n">
        <f aca="false">IF(B2897="","",SQRT(1-B2897^2))</f>
        <v>0.642070830826067</v>
      </c>
      <c r="D2897" s="0" t="n">
        <f aca="true">IF(A2897="","",RAND())</f>
        <v>0.581302583038692</v>
      </c>
      <c r="E2897" s="0" t="n">
        <f aca="false">IF(B2897&lt;&gt;"",IF(D2897&lt;=C2897,1,0),"")</f>
        <v>1</v>
      </c>
    </row>
    <row r="2898" customFormat="false" ht="12.75" hidden="false" customHeight="false" outlineLevel="0" collapsed="false">
      <c r="A2898" s="0" t="n">
        <f aca="false">IF(A2897&lt;$G$7,A2897+1,"")</f>
        <v>2894</v>
      </c>
      <c r="B2898" s="0" t="n">
        <f aca="true">IF(A2898="","",RAND())</f>
        <v>0.962019123716906</v>
      </c>
      <c r="C2898" s="0" t="n">
        <f aca="false">IF(B2898="","",SQRT(1-B2898^2))</f>
        <v>0.27298206095448</v>
      </c>
      <c r="D2898" s="0" t="n">
        <f aca="true">IF(A2898="","",RAND())</f>
        <v>0.445321866540436</v>
      </c>
      <c r="E2898" s="0" t="n">
        <f aca="false">IF(B2898&lt;&gt;"",IF(D2898&lt;=C2898,1,0),"")</f>
        <v>0</v>
      </c>
    </row>
    <row r="2899" customFormat="false" ht="12.75" hidden="false" customHeight="false" outlineLevel="0" collapsed="false">
      <c r="A2899" s="0" t="n">
        <f aca="false">IF(A2898&lt;$G$7,A2898+1,"")</f>
        <v>2895</v>
      </c>
      <c r="B2899" s="0" t="n">
        <f aca="true">IF(A2899="","",RAND())</f>
        <v>0.434103364349915</v>
      </c>
      <c r="C2899" s="0" t="n">
        <f aca="false">IF(B2899="","",SQRT(1-B2899^2))</f>
        <v>0.900863068984452</v>
      </c>
      <c r="D2899" s="0" t="n">
        <f aca="true">IF(A2899="","",RAND())</f>
        <v>0.507220310468338</v>
      </c>
      <c r="E2899" s="0" t="n">
        <f aca="false">IF(B2899&lt;&gt;"",IF(D2899&lt;=C2899,1,0),"")</f>
        <v>1</v>
      </c>
    </row>
    <row r="2900" customFormat="false" ht="12.75" hidden="false" customHeight="false" outlineLevel="0" collapsed="false">
      <c r="A2900" s="0" t="n">
        <f aca="false">IF(A2899&lt;$G$7,A2899+1,"")</f>
        <v>2896</v>
      </c>
      <c r="B2900" s="0" t="n">
        <f aca="true">IF(A2900="","",RAND())</f>
        <v>0.0312671750996287</v>
      </c>
      <c r="C2900" s="0" t="n">
        <f aca="false">IF(B2900="","",SQRT(1-B2900^2))</f>
        <v>0.999511062350632</v>
      </c>
      <c r="D2900" s="0" t="n">
        <f aca="true">IF(A2900="","",RAND())</f>
        <v>0.0786595364792992</v>
      </c>
      <c r="E2900" s="0" t="n">
        <f aca="false">IF(B2900&lt;&gt;"",IF(D2900&lt;=C2900,1,0),"")</f>
        <v>1</v>
      </c>
    </row>
    <row r="2901" customFormat="false" ht="12.75" hidden="false" customHeight="false" outlineLevel="0" collapsed="false">
      <c r="A2901" s="0" t="n">
        <f aca="false">IF(A2900&lt;$G$7,A2900+1,"")</f>
        <v>2897</v>
      </c>
      <c r="B2901" s="0" t="n">
        <f aca="true">IF(A2901="","",RAND())</f>
        <v>0.204647613721015</v>
      </c>
      <c r="C2901" s="0" t="n">
        <f aca="false">IF(B2901="","",SQRT(1-B2901^2))</f>
        <v>0.978835713589515</v>
      </c>
      <c r="D2901" s="0" t="n">
        <f aca="true">IF(A2901="","",RAND())</f>
        <v>0.789049592274954</v>
      </c>
      <c r="E2901" s="0" t="n">
        <f aca="false">IF(B2901&lt;&gt;"",IF(D2901&lt;=C2901,1,0),"")</f>
        <v>1</v>
      </c>
    </row>
    <row r="2902" customFormat="false" ht="12.75" hidden="false" customHeight="false" outlineLevel="0" collapsed="false">
      <c r="A2902" s="0" t="n">
        <f aca="false">IF(A2901&lt;$G$7,A2901+1,"")</f>
        <v>2898</v>
      </c>
      <c r="B2902" s="0" t="n">
        <f aca="true">IF(A2902="","",RAND())</f>
        <v>0.679260659541268</v>
      </c>
      <c r="C2902" s="0" t="n">
        <f aca="false">IF(B2902="","",SQRT(1-B2902^2))</f>
        <v>0.733897102051481</v>
      </c>
      <c r="D2902" s="0" t="n">
        <f aca="true">IF(A2902="","",RAND())</f>
        <v>0.676292707862467</v>
      </c>
      <c r="E2902" s="0" t="n">
        <f aca="false">IF(B2902&lt;&gt;"",IF(D2902&lt;=C2902,1,0),"")</f>
        <v>1</v>
      </c>
    </row>
    <row r="2903" customFormat="false" ht="12.75" hidden="false" customHeight="false" outlineLevel="0" collapsed="false">
      <c r="A2903" s="0" t="n">
        <f aca="false">IF(A2902&lt;$G$7,A2902+1,"")</f>
        <v>2899</v>
      </c>
      <c r="B2903" s="0" t="n">
        <f aca="true">IF(A2903="","",RAND())</f>
        <v>0.593933190837233</v>
      </c>
      <c r="C2903" s="0" t="n">
        <f aca="false">IF(B2903="","",SQRT(1-B2903^2))</f>
        <v>0.804514365826928</v>
      </c>
      <c r="D2903" s="0" t="n">
        <f aca="true">IF(A2903="","",RAND())</f>
        <v>0.0153212807740227</v>
      </c>
      <c r="E2903" s="0" t="n">
        <f aca="false">IF(B2903&lt;&gt;"",IF(D2903&lt;=C2903,1,0),"")</f>
        <v>1</v>
      </c>
    </row>
    <row r="2904" customFormat="false" ht="12.75" hidden="false" customHeight="false" outlineLevel="0" collapsed="false">
      <c r="A2904" s="0" t="n">
        <f aca="false">IF(A2903&lt;$G$7,A2903+1,"")</f>
        <v>2900</v>
      </c>
      <c r="B2904" s="0" t="n">
        <f aca="true">IF(A2904="","",RAND())</f>
        <v>0.216296065023771</v>
      </c>
      <c r="C2904" s="0" t="n">
        <f aca="false">IF(B2904="","",SQRT(1-B2904^2))</f>
        <v>0.97632782007645</v>
      </c>
      <c r="D2904" s="0" t="n">
        <f aca="true">IF(A2904="","",RAND())</f>
        <v>0.536882700252379</v>
      </c>
      <c r="E2904" s="0" t="n">
        <f aca="false">IF(B2904&lt;&gt;"",IF(D2904&lt;=C2904,1,0),"")</f>
        <v>1</v>
      </c>
    </row>
    <row r="2905" customFormat="false" ht="12.75" hidden="false" customHeight="false" outlineLevel="0" collapsed="false">
      <c r="A2905" s="0" t="n">
        <f aca="false">IF(A2904&lt;$G$7,A2904+1,"")</f>
        <v>2901</v>
      </c>
      <c r="B2905" s="0" t="n">
        <f aca="true">IF(A2905="","",RAND())</f>
        <v>0.077321680413582</v>
      </c>
      <c r="C2905" s="0" t="n">
        <f aca="false">IF(B2905="","",SQRT(1-B2905^2))</f>
        <v>0.997006197442132</v>
      </c>
      <c r="D2905" s="0" t="n">
        <f aca="true">IF(A2905="","",RAND())</f>
        <v>0.212266989991092</v>
      </c>
      <c r="E2905" s="0" t="n">
        <f aca="false">IF(B2905&lt;&gt;"",IF(D2905&lt;=C2905,1,0),"")</f>
        <v>1</v>
      </c>
    </row>
    <row r="2906" customFormat="false" ht="12.75" hidden="false" customHeight="false" outlineLevel="0" collapsed="false">
      <c r="A2906" s="0" t="n">
        <f aca="false">IF(A2905&lt;$G$7,A2905+1,"")</f>
        <v>2902</v>
      </c>
      <c r="B2906" s="0" t="n">
        <f aca="true">IF(A2906="","",RAND())</f>
        <v>0.669705741744178</v>
      </c>
      <c r="C2906" s="0" t="n">
        <f aca="false">IF(B2906="","",SQRT(1-B2906^2))</f>
        <v>0.742626567983451</v>
      </c>
      <c r="D2906" s="0" t="n">
        <f aca="true">IF(A2906="","",RAND())</f>
        <v>0.86677583324517</v>
      </c>
      <c r="E2906" s="0" t="n">
        <f aca="false">IF(B2906&lt;&gt;"",IF(D2906&lt;=C2906,1,0),"")</f>
        <v>0</v>
      </c>
    </row>
    <row r="2907" customFormat="false" ht="12.75" hidden="false" customHeight="false" outlineLevel="0" collapsed="false">
      <c r="A2907" s="0" t="n">
        <f aca="false">IF(A2906&lt;$G$7,A2906+1,"")</f>
        <v>2903</v>
      </c>
      <c r="B2907" s="0" t="n">
        <f aca="true">IF(A2907="","",RAND())</f>
        <v>0.603517805588098</v>
      </c>
      <c r="C2907" s="0" t="n">
        <f aca="false">IF(B2907="","",SQRT(1-B2907^2))</f>
        <v>0.797349520811374</v>
      </c>
      <c r="D2907" s="0" t="n">
        <f aca="true">IF(A2907="","",RAND())</f>
        <v>0.942777138226728</v>
      </c>
      <c r="E2907" s="0" t="n">
        <f aca="false">IF(B2907&lt;&gt;"",IF(D2907&lt;=C2907,1,0),"")</f>
        <v>0</v>
      </c>
    </row>
    <row r="2908" customFormat="false" ht="12.75" hidden="false" customHeight="false" outlineLevel="0" collapsed="false">
      <c r="A2908" s="0" t="n">
        <f aca="false">IF(A2907&lt;$G$7,A2907+1,"")</f>
        <v>2904</v>
      </c>
      <c r="B2908" s="0" t="n">
        <f aca="true">IF(A2908="","",RAND())</f>
        <v>0.909443943443214</v>
      </c>
      <c r="C2908" s="0" t="n">
        <f aca="false">IF(B2908="","",SQRT(1-B2908^2))</f>
        <v>0.415826542845038</v>
      </c>
      <c r="D2908" s="0" t="n">
        <f aca="true">IF(A2908="","",RAND())</f>
        <v>0.247646529978718</v>
      </c>
      <c r="E2908" s="0" t="n">
        <f aca="false">IF(B2908&lt;&gt;"",IF(D2908&lt;=C2908,1,0),"")</f>
        <v>1</v>
      </c>
    </row>
    <row r="2909" customFormat="false" ht="12.75" hidden="false" customHeight="false" outlineLevel="0" collapsed="false">
      <c r="A2909" s="0" t="n">
        <f aca="false">IF(A2908&lt;$G$7,A2908+1,"")</f>
        <v>2905</v>
      </c>
      <c r="B2909" s="0" t="n">
        <f aca="true">IF(A2909="","",RAND())</f>
        <v>0.20800911332364</v>
      </c>
      <c r="C2909" s="0" t="n">
        <f aca="false">IF(B2909="","",SQRT(1-B2909^2))</f>
        <v>0.978126887870032</v>
      </c>
      <c r="D2909" s="0" t="n">
        <f aca="true">IF(A2909="","",RAND())</f>
        <v>0.458056064013043</v>
      </c>
      <c r="E2909" s="0" t="n">
        <f aca="false">IF(B2909&lt;&gt;"",IF(D2909&lt;=C2909,1,0),"")</f>
        <v>1</v>
      </c>
    </row>
    <row r="2910" customFormat="false" ht="12.75" hidden="false" customHeight="false" outlineLevel="0" collapsed="false">
      <c r="A2910" s="0" t="n">
        <f aca="false">IF(A2909&lt;$G$7,A2909+1,"")</f>
        <v>2906</v>
      </c>
      <c r="B2910" s="0" t="n">
        <f aca="true">IF(A2910="","",RAND())</f>
        <v>0.402856379064942</v>
      </c>
      <c r="C2910" s="0" t="n">
        <f aca="false">IF(B2910="","",SQRT(1-B2910^2))</f>
        <v>0.915263206868212</v>
      </c>
      <c r="D2910" s="0" t="n">
        <f aca="true">IF(A2910="","",RAND())</f>
        <v>0.347273643057867</v>
      </c>
      <c r="E2910" s="0" t="n">
        <f aca="false">IF(B2910&lt;&gt;"",IF(D2910&lt;=C2910,1,0),"")</f>
        <v>1</v>
      </c>
    </row>
    <row r="2911" customFormat="false" ht="12.75" hidden="false" customHeight="false" outlineLevel="0" collapsed="false">
      <c r="A2911" s="0" t="n">
        <f aca="false">IF(A2910&lt;$G$7,A2910+1,"")</f>
        <v>2907</v>
      </c>
      <c r="B2911" s="0" t="n">
        <f aca="true">IF(A2911="","",RAND())</f>
        <v>0.900810918672824</v>
      </c>
      <c r="C2911" s="0" t="n">
        <f aca="false">IF(B2911="","",SQRT(1-B2911^2))</f>
        <v>0.434211571471585</v>
      </c>
      <c r="D2911" s="0" t="n">
        <f aca="true">IF(A2911="","",RAND())</f>
        <v>0.517163208342723</v>
      </c>
      <c r="E2911" s="0" t="n">
        <f aca="false">IF(B2911&lt;&gt;"",IF(D2911&lt;=C2911,1,0),"")</f>
        <v>0</v>
      </c>
    </row>
    <row r="2912" customFormat="false" ht="12.75" hidden="false" customHeight="false" outlineLevel="0" collapsed="false">
      <c r="A2912" s="0" t="n">
        <f aca="false">IF(A2911&lt;$G$7,A2911+1,"")</f>
        <v>2908</v>
      </c>
      <c r="B2912" s="0" t="n">
        <f aca="true">IF(A2912="","",RAND())</f>
        <v>0.544573259325597</v>
      </c>
      <c r="C2912" s="0" t="n">
        <f aca="false">IF(B2912="","",SQRT(1-B2912^2))</f>
        <v>0.838713279510642</v>
      </c>
      <c r="D2912" s="0" t="n">
        <f aca="true">IF(A2912="","",RAND())</f>
        <v>0.295912420949427</v>
      </c>
      <c r="E2912" s="0" t="n">
        <f aca="false">IF(B2912&lt;&gt;"",IF(D2912&lt;=C2912,1,0),"")</f>
        <v>1</v>
      </c>
    </row>
    <row r="2913" customFormat="false" ht="12.75" hidden="false" customHeight="false" outlineLevel="0" collapsed="false">
      <c r="A2913" s="0" t="n">
        <f aca="false">IF(A2912&lt;$G$7,A2912+1,"")</f>
        <v>2909</v>
      </c>
      <c r="B2913" s="0" t="n">
        <f aca="true">IF(A2913="","",RAND())</f>
        <v>0.152752534251963</v>
      </c>
      <c r="C2913" s="0" t="n">
        <f aca="false">IF(B2913="","",SQRT(1-B2913^2))</f>
        <v>0.988264470311264</v>
      </c>
      <c r="D2913" s="0" t="n">
        <f aca="true">IF(A2913="","",RAND())</f>
        <v>0.289771988340173</v>
      </c>
      <c r="E2913" s="0" t="n">
        <f aca="false">IF(B2913&lt;&gt;"",IF(D2913&lt;=C2913,1,0),"")</f>
        <v>1</v>
      </c>
    </row>
    <row r="2914" customFormat="false" ht="12.75" hidden="false" customHeight="false" outlineLevel="0" collapsed="false">
      <c r="A2914" s="0" t="n">
        <f aca="false">IF(A2913&lt;$G$7,A2913+1,"")</f>
        <v>2910</v>
      </c>
      <c r="B2914" s="0" t="n">
        <f aca="true">IF(A2914="","",RAND())</f>
        <v>0.998141220783759</v>
      </c>
      <c r="C2914" s="0" t="n">
        <f aca="false">IF(B2914="","",SQRT(1-B2914^2))</f>
        <v>0.0609434440469845</v>
      </c>
      <c r="D2914" s="0" t="n">
        <f aca="true">IF(A2914="","",RAND())</f>
        <v>0.892629561447039</v>
      </c>
      <c r="E2914" s="0" t="n">
        <f aca="false">IF(B2914&lt;&gt;"",IF(D2914&lt;=C2914,1,0),"")</f>
        <v>0</v>
      </c>
    </row>
    <row r="2915" customFormat="false" ht="12.75" hidden="false" customHeight="false" outlineLevel="0" collapsed="false">
      <c r="A2915" s="0" t="n">
        <f aca="false">IF(A2914&lt;$G$7,A2914+1,"")</f>
        <v>2911</v>
      </c>
      <c r="B2915" s="0" t="n">
        <f aca="true">IF(A2915="","",RAND())</f>
        <v>0.230549622040962</v>
      </c>
      <c r="C2915" s="0" t="n">
        <f aca="false">IF(B2915="","",SQRT(1-B2915^2))</f>
        <v>0.97306056942863</v>
      </c>
      <c r="D2915" s="0" t="n">
        <f aca="true">IF(A2915="","",RAND())</f>
        <v>0.706287004564593</v>
      </c>
      <c r="E2915" s="0" t="n">
        <f aca="false">IF(B2915&lt;&gt;"",IF(D2915&lt;=C2915,1,0),"")</f>
        <v>1</v>
      </c>
    </row>
    <row r="2916" customFormat="false" ht="12.75" hidden="false" customHeight="false" outlineLevel="0" collapsed="false">
      <c r="A2916" s="0" t="n">
        <f aca="false">IF(A2915&lt;$G$7,A2915+1,"")</f>
        <v>2912</v>
      </c>
      <c r="B2916" s="0" t="n">
        <f aca="true">IF(A2916="","",RAND())</f>
        <v>0.164032039603447</v>
      </c>
      <c r="C2916" s="0" t="n">
        <f aca="false">IF(B2916="","",SQRT(1-B2916^2))</f>
        <v>0.986455011636888</v>
      </c>
      <c r="D2916" s="0" t="n">
        <f aca="true">IF(A2916="","",RAND())</f>
        <v>0.391078343707684</v>
      </c>
      <c r="E2916" s="0" t="n">
        <f aca="false">IF(B2916&lt;&gt;"",IF(D2916&lt;=C2916,1,0),"")</f>
        <v>1</v>
      </c>
    </row>
    <row r="2917" customFormat="false" ht="12.75" hidden="false" customHeight="false" outlineLevel="0" collapsed="false">
      <c r="A2917" s="0" t="n">
        <f aca="false">IF(A2916&lt;$G$7,A2916+1,"")</f>
        <v>2913</v>
      </c>
      <c r="B2917" s="0" t="n">
        <f aca="true">IF(A2917="","",RAND())</f>
        <v>0.152579382572342</v>
      </c>
      <c r="C2917" s="0" t="n">
        <f aca="false">IF(B2917="","",SQRT(1-B2917^2))</f>
        <v>0.988291218221554</v>
      </c>
      <c r="D2917" s="0" t="n">
        <f aca="true">IF(A2917="","",RAND())</f>
        <v>0.47813748987651</v>
      </c>
      <c r="E2917" s="0" t="n">
        <f aca="false">IF(B2917&lt;&gt;"",IF(D2917&lt;=C2917,1,0),"")</f>
        <v>1</v>
      </c>
    </row>
    <row r="2918" customFormat="false" ht="12.75" hidden="false" customHeight="false" outlineLevel="0" collapsed="false">
      <c r="A2918" s="0" t="n">
        <f aca="false">IF(A2917&lt;$G$7,A2917+1,"")</f>
        <v>2914</v>
      </c>
      <c r="B2918" s="0" t="n">
        <f aca="true">IF(A2918="","",RAND())</f>
        <v>0.6688050125082</v>
      </c>
      <c r="C2918" s="0" t="n">
        <f aca="false">IF(B2918="","",SQRT(1-B2918^2))</f>
        <v>0.743437862395981</v>
      </c>
      <c r="D2918" s="0" t="n">
        <f aca="true">IF(A2918="","",RAND())</f>
        <v>0.00306527773117937</v>
      </c>
      <c r="E2918" s="0" t="n">
        <f aca="false">IF(B2918&lt;&gt;"",IF(D2918&lt;=C2918,1,0),"")</f>
        <v>1</v>
      </c>
    </row>
    <row r="2919" customFormat="false" ht="12.75" hidden="false" customHeight="false" outlineLevel="0" collapsed="false">
      <c r="A2919" s="0" t="n">
        <f aca="false">IF(A2918&lt;$G$7,A2918+1,"")</f>
        <v>2915</v>
      </c>
      <c r="B2919" s="0" t="n">
        <f aca="true">IF(A2919="","",RAND())</f>
        <v>0.651420311480546</v>
      </c>
      <c r="C2919" s="0" t="n">
        <f aca="false">IF(B2919="","",SQRT(1-B2919^2))</f>
        <v>0.758717060432009</v>
      </c>
      <c r="D2919" s="0" t="n">
        <f aca="true">IF(A2919="","",RAND())</f>
        <v>0.347067619759247</v>
      </c>
      <c r="E2919" s="0" t="n">
        <f aca="false">IF(B2919&lt;&gt;"",IF(D2919&lt;=C2919,1,0),"")</f>
        <v>1</v>
      </c>
    </row>
    <row r="2920" customFormat="false" ht="12.75" hidden="false" customHeight="false" outlineLevel="0" collapsed="false">
      <c r="A2920" s="0" t="n">
        <f aca="false">IF(A2919&lt;$G$7,A2919+1,"")</f>
        <v>2916</v>
      </c>
      <c r="B2920" s="0" t="n">
        <f aca="true">IF(A2920="","",RAND())</f>
        <v>0.329926366025494</v>
      </c>
      <c r="C2920" s="0" t="n">
        <f aca="false">IF(B2920="","",SQRT(1-B2920^2))</f>
        <v>0.944006669998264</v>
      </c>
      <c r="D2920" s="0" t="n">
        <f aca="true">IF(A2920="","",RAND())</f>
        <v>0.927761569415448</v>
      </c>
      <c r="E2920" s="0" t="n">
        <f aca="false">IF(B2920&lt;&gt;"",IF(D2920&lt;=C2920,1,0),"")</f>
        <v>1</v>
      </c>
    </row>
    <row r="2921" customFormat="false" ht="12.75" hidden="false" customHeight="false" outlineLevel="0" collapsed="false">
      <c r="A2921" s="0" t="n">
        <f aca="false">IF(A2920&lt;$G$7,A2920+1,"")</f>
        <v>2917</v>
      </c>
      <c r="B2921" s="0" t="n">
        <f aca="true">IF(A2921="","",RAND())</f>
        <v>0.924919020801648</v>
      </c>
      <c r="C2921" s="0" t="n">
        <f aca="false">IF(B2921="","",SQRT(1-B2921^2))</f>
        <v>0.380164181583852</v>
      </c>
      <c r="D2921" s="0" t="n">
        <f aca="true">IF(A2921="","",RAND())</f>
        <v>0.459183043119484</v>
      </c>
      <c r="E2921" s="0" t="n">
        <f aca="false">IF(B2921&lt;&gt;"",IF(D2921&lt;=C2921,1,0),"")</f>
        <v>0</v>
      </c>
    </row>
    <row r="2922" customFormat="false" ht="12.75" hidden="false" customHeight="false" outlineLevel="0" collapsed="false">
      <c r="A2922" s="0" t="n">
        <f aca="false">IF(A2921&lt;$G$7,A2921+1,"")</f>
        <v>2918</v>
      </c>
      <c r="B2922" s="0" t="n">
        <f aca="true">IF(A2922="","",RAND())</f>
        <v>0.410697017884829</v>
      </c>
      <c r="C2922" s="0" t="n">
        <f aca="false">IF(B2922="","",SQRT(1-B2922^2))</f>
        <v>0.911771879090657</v>
      </c>
      <c r="D2922" s="0" t="n">
        <f aca="true">IF(A2922="","",RAND())</f>
        <v>0.843720906208254</v>
      </c>
      <c r="E2922" s="0" t="n">
        <f aca="false">IF(B2922&lt;&gt;"",IF(D2922&lt;=C2922,1,0),"")</f>
        <v>1</v>
      </c>
    </row>
    <row r="2923" customFormat="false" ht="12.75" hidden="false" customHeight="false" outlineLevel="0" collapsed="false">
      <c r="A2923" s="0" t="n">
        <f aca="false">IF(A2922&lt;$G$7,A2922+1,"")</f>
        <v>2919</v>
      </c>
      <c r="B2923" s="0" t="n">
        <f aca="true">IF(A2923="","",RAND())</f>
        <v>0.0846188352432247</v>
      </c>
      <c r="C2923" s="0" t="n">
        <f aca="false">IF(B2923="","",SQRT(1-B2923^2))</f>
        <v>0.996413394491503</v>
      </c>
      <c r="D2923" s="0" t="n">
        <f aca="true">IF(A2923="","",RAND())</f>
        <v>0.540323193145498</v>
      </c>
      <c r="E2923" s="0" t="n">
        <f aca="false">IF(B2923&lt;&gt;"",IF(D2923&lt;=C2923,1,0),"")</f>
        <v>1</v>
      </c>
    </row>
    <row r="2924" customFormat="false" ht="12.75" hidden="false" customHeight="false" outlineLevel="0" collapsed="false">
      <c r="A2924" s="0" t="n">
        <f aca="false">IF(A2923&lt;$G$7,A2923+1,"")</f>
        <v>2920</v>
      </c>
      <c r="B2924" s="0" t="n">
        <f aca="true">IF(A2924="","",RAND())</f>
        <v>0.767346423804299</v>
      </c>
      <c r="C2924" s="0" t="n">
        <f aca="false">IF(B2924="","",SQRT(1-B2924^2))</f>
        <v>0.641232770431107</v>
      </c>
      <c r="D2924" s="0" t="n">
        <f aca="true">IF(A2924="","",RAND())</f>
        <v>0.961096015452213</v>
      </c>
      <c r="E2924" s="0" t="n">
        <f aca="false">IF(B2924&lt;&gt;"",IF(D2924&lt;=C2924,1,0),"")</f>
        <v>0</v>
      </c>
    </row>
    <row r="2925" customFormat="false" ht="12.75" hidden="false" customHeight="false" outlineLevel="0" collapsed="false">
      <c r="A2925" s="0" t="n">
        <f aca="false">IF(A2924&lt;$G$7,A2924+1,"")</f>
        <v>2921</v>
      </c>
      <c r="B2925" s="0" t="n">
        <f aca="true">IF(A2925="","",RAND())</f>
        <v>0.832195646595736</v>
      </c>
      <c r="C2925" s="0" t="n">
        <f aca="false">IF(B2925="","",SQRT(1-B2925^2))</f>
        <v>0.554482105921466</v>
      </c>
      <c r="D2925" s="0" t="n">
        <f aca="true">IF(A2925="","",RAND())</f>
        <v>0.849004722476058</v>
      </c>
      <c r="E2925" s="0" t="n">
        <f aca="false">IF(B2925&lt;&gt;"",IF(D2925&lt;=C2925,1,0),"")</f>
        <v>0</v>
      </c>
    </row>
    <row r="2926" customFormat="false" ht="12.75" hidden="false" customHeight="false" outlineLevel="0" collapsed="false">
      <c r="A2926" s="0" t="n">
        <f aca="false">IF(A2925&lt;$G$7,A2925+1,"")</f>
        <v>2922</v>
      </c>
      <c r="B2926" s="0" t="n">
        <f aca="true">IF(A2926="","",RAND())</f>
        <v>0.383308111544462</v>
      </c>
      <c r="C2926" s="0" t="n">
        <f aca="false">IF(B2926="","",SQRT(1-B2926^2))</f>
        <v>0.923620534431873</v>
      </c>
      <c r="D2926" s="0" t="n">
        <f aca="true">IF(A2926="","",RAND())</f>
        <v>0.312001716342779</v>
      </c>
      <c r="E2926" s="0" t="n">
        <f aca="false">IF(B2926&lt;&gt;"",IF(D2926&lt;=C2926,1,0),"")</f>
        <v>1</v>
      </c>
    </row>
    <row r="2927" customFormat="false" ht="12.75" hidden="false" customHeight="false" outlineLevel="0" collapsed="false">
      <c r="A2927" s="0" t="n">
        <f aca="false">IF(A2926&lt;$G$7,A2926+1,"")</f>
        <v>2923</v>
      </c>
      <c r="B2927" s="0" t="n">
        <f aca="true">IF(A2927="","",RAND())</f>
        <v>0.402265222881795</v>
      </c>
      <c r="C2927" s="0" t="n">
        <f aca="false">IF(B2927="","",SQRT(1-B2927^2))</f>
        <v>0.91552317854867</v>
      </c>
      <c r="D2927" s="0" t="n">
        <f aca="true">IF(A2927="","",RAND())</f>
        <v>0.510453314697324</v>
      </c>
      <c r="E2927" s="0" t="n">
        <f aca="false">IF(B2927&lt;&gt;"",IF(D2927&lt;=C2927,1,0),"")</f>
        <v>1</v>
      </c>
    </row>
    <row r="2928" customFormat="false" ht="12.75" hidden="false" customHeight="false" outlineLevel="0" collapsed="false">
      <c r="A2928" s="0" t="n">
        <f aca="false">IF(A2927&lt;$G$7,A2927+1,"")</f>
        <v>2924</v>
      </c>
      <c r="B2928" s="0" t="n">
        <f aca="true">IF(A2928="","",RAND())</f>
        <v>0.234944510764513</v>
      </c>
      <c r="C2928" s="0" t="n">
        <f aca="false">IF(B2928="","",SQRT(1-B2928^2))</f>
        <v>0.972008784354145</v>
      </c>
      <c r="D2928" s="0" t="n">
        <f aca="true">IF(A2928="","",RAND())</f>
        <v>0.173612945644698</v>
      </c>
      <c r="E2928" s="0" t="n">
        <f aca="false">IF(B2928&lt;&gt;"",IF(D2928&lt;=C2928,1,0),"")</f>
        <v>1</v>
      </c>
    </row>
    <row r="2929" customFormat="false" ht="12.75" hidden="false" customHeight="false" outlineLevel="0" collapsed="false">
      <c r="A2929" s="0" t="n">
        <f aca="false">IF(A2928&lt;$G$7,A2928+1,"")</f>
        <v>2925</v>
      </c>
      <c r="B2929" s="0" t="n">
        <f aca="true">IF(A2929="","",RAND())</f>
        <v>0.0572819217107465</v>
      </c>
      <c r="C2929" s="0" t="n">
        <f aca="false">IF(B2929="","",SQRT(1-B2929^2))</f>
        <v>0.998358042710692</v>
      </c>
      <c r="D2929" s="0" t="n">
        <f aca="true">IF(A2929="","",RAND())</f>
        <v>0.624637194441338</v>
      </c>
      <c r="E2929" s="0" t="n">
        <f aca="false">IF(B2929&lt;&gt;"",IF(D2929&lt;=C2929,1,0),"")</f>
        <v>1</v>
      </c>
    </row>
    <row r="2930" customFormat="false" ht="12.75" hidden="false" customHeight="false" outlineLevel="0" collapsed="false">
      <c r="A2930" s="0" t="n">
        <f aca="false">IF(A2929&lt;$G$7,A2929+1,"")</f>
        <v>2926</v>
      </c>
      <c r="B2930" s="0" t="n">
        <f aca="true">IF(A2930="","",RAND())</f>
        <v>0.492895720366931</v>
      </c>
      <c r="C2930" s="0" t="n">
        <f aca="false">IF(B2930="","",SQRT(1-B2930^2))</f>
        <v>0.870088391397083</v>
      </c>
      <c r="D2930" s="0" t="n">
        <f aca="true">IF(A2930="","",RAND())</f>
        <v>0.94547324728433</v>
      </c>
      <c r="E2930" s="0" t="n">
        <f aca="false">IF(B2930&lt;&gt;"",IF(D2930&lt;=C2930,1,0),"")</f>
        <v>0</v>
      </c>
    </row>
    <row r="2931" customFormat="false" ht="12.75" hidden="false" customHeight="false" outlineLevel="0" collapsed="false">
      <c r="A2931" s="0" t="n">
        <f aca="false">IF(A2930&lt;$G$7,A2930+1,"")</f>
        <v>2927</v>
      </c>
      <c r="B2931" s="0" t="n">
        <f aca="true">IF(A2931="","",RAND())</f>
        <v>0.357800277433272</v>
      </c>
      <c r="C2931" s="0" t="n">
        <f aca="false">IF(B2931="","",SQRT(1-B2931^2))</f>
        <v>0.933798137430501</v>
      </c>
      <c r="D2931" s="0" t="n">
        <f aca="true">IF(A2931="","",RAND())</f>
        <v>0.371570005663637</v>
      </c>
      <c r="E2931" s="0" t="n">
        <f aca="false">IF(B2931&lt;&gt;"",IF(D2931&lt;=C2931,1,0),"")</f>
        <v>1</v>
      </c>
    </row>
    <row r="2932" customFormat="false" ht="12.75" hidden="false" customHeight="false" outlineLevel="0" collapsed="false">
      <c r="A2932" s="0" t="n">
        <f aca="false">IF(A2931&lt;$G$7,A2931+1,"")</f>
        <v>2928</v>
      </c>
      <c r="B2932" s="0" t="n">
        <f aca="true">IF(A2932="","",RAND())</f>
        <v>0.941983053966793</v>
      </c>
      <c r="C2932" s="0" t="n">
        <f aca="false">IF(B2932="","",SQRT(1-B2932^2))</f>
        <v>0.33566043263899</v>
      </c>
      <c r="D2932" s="0" t="n">
        <f aca="true">IF(A2932="","",RAND())</f>
        <v>0.802243825382921</v>
      </c>
      <c r="E2932" s="0" t="n">
        <f aca="false">IF(B2932&lt;&gt;"",IF(D2932&lt;=C2932,1,0),"")</f>
        <v>0</v>
      </c>
    </row>
    <row r="2933" customFormat="false" ht="12.75" hidden="false" customHeight="false" outlineLevel="0" collapsed="false">
      <c r="A2933" s="0" t="n">
        <f aca="false">IF(A2932&lt;$G$7,A2932+1,"")</f>
        <v>2929</v>
      </c>
      <c r="B2933" s="0" t="n">
        <f aca="true">IF(A2933="","",RAND())</f>
        <v>0.130954629882478</v>
      </c>
      <c r="C2933" s="0" t="n">
        <f aca="false">IF(B2933="","",SQRT(1-B2933^2))</f>
        <v>0.99138836230427</v>
      </c>
      <c r="D2933" s="0" t="n">
        <f aca="true">IF(A2933="","",RAND())</f>
        <v>0.753727675912303</v>
      </c>
      <c r="E2933" s="0" t="n">
        <f aca="false">IF(B2933&lt;&gt;"",IF(D2933&lt;=C2933,1,0),"")</f>
        <v>1</v>
      </c>
    </row>
    <row r="2934" customFormat="false" ht="12.75" hidden="false" customHeight="false" outlineLevel="0" collapsed="false">
      <c r="A2934" s="0" t="n">
        <f aca="false">IF(A2933&lt;$G$7,A2933+1,"")</f>
        <v>2930</v>
      </c>
      <c r="B2934" s="0" t="n">
        <f aca="true">IF(A2934="","",RAND())</f>
        <v>0.219810837622883</v>
      </c>
      <c r="C2934" s="0" t="n">
        <f aca="false">IF(B2934="","",SQRT(1-B2934^2))</f>
        <v>0.975542513509035</v>
      </c>
      <c r="D2934" s="0" t="n">
        <f aca="true">IF(A2934="","",RAND())</f>
        <v>0.491012808394219</v>
      </c>
      <c r="E2934" s="0" t="n">
        <f aca="false">IF(B2934&lt;&gt;"",IF(D2934&lt;=C2934,1,0),"")</f>
        <v>1</v>
      </c>
    </row>
    <row r="2935" customFormat="false" ht="12.75" hidden="false" customHeight="false" outlineLevel="0" collapsed="false">
      <c r="A2935" s="0" t="n">
        <f aca="false">IF(A2934&lt;$G$7,A2934+1,"")</f>
        <v>2931</v>
      </c>
      <c r="B2935" s="0" t="n">
        <f aca="true">IF(A2935="","",RAND())</f>
        <v>0.287521981059053</v>
      </c>
      <c r="C2935" s="0" t="n">
        <f aca="false">IF(B2935="","",SQRT(1-B2935^2))</f>
        <v>0.95777403932654</v>
      </c>
      <c r="D2935" s="0" t="n">
        <f aca="true">IF(A2935="","",RAND())</f>
        <v>0.21930933210738</v>
      </c>
      <c r="E2935" s="0" t="n">
        <f aca="false">IF(B2935&lt;&gt;"",IF(D2935&lt;=C2935,1,0),"")</f>
        <v>1</v>
      </c>
    </row>
    <row r="2936" customFormat="false" ht="12.75" hidden="false" customHeight="false" outlineLevel="0" collapsed="false">
      <c r="A2936" s="0" t="n">
        <f aca="false">IF(A2935&lt;$G$7,A2935+1,"")</f>
        <v>2932</v>
      </c>
      <c r="B2936" s="0" t="n">
        <f aca="true">IF(A2936="","",RAND())</f>
        <v>0.562812306972788</v>
      </c>
      <c r="C2936" s="0" t="n">
        <f aca="false">IF(B2936="","",SQRT(1-B2936^2))</f>
        <v>0.826584724707618</v>
      </c>
      <c r="D2936" s="0" t="n">
        <f aca="true">IF(A2936="","",RAND())</f>
        <v>0.454031767522252</v>
      </c>
      <c r="E2936" s="0" t="n">
        <f aca="false">IF(B2936&lt;&gt;"",IF(D2936&lt;=C2936,1,0),"")</f>
        <v>1</v>
      </c>
    </row>
    <row r="2937" customFormat="false" ht="12.75" hidden="false" customHeight="false" outlineLevel="0" collapsed="false">
      <c r="A2937" s="0" t="n">
        <f aca="false">IF(A2936&lt;$G$7,A2936+1,"")</f>
        <v>2933</v>
      </c>
      <c r="B2937" s="0" t="n">
        <f aca="true">IF(A2937="","",RAND())</f>
        <v>0.526084752198949</v>
      </c>
      <c r="C2937" s="0" t="n">
        <f aca="false">IF(B2937="","",SQRT(1-B2937^2))</f>
        <v>0.850432145149612</v>
      </c>
      <c r="D2937" s="0" t="n">
        <f aca="true">IF(A2937="","",RAND())</f>
        <v>0.512462683798032</v>
      </c>
      <c r="E2937" s="0" t="n">
        <f aca="false">IF(B2937&lt;&gt;"",IF(D2937&lt;=C2937,1,0),"")</f>
        <v>1</v>
      </c>
    </row>
    <row r="2938" customFormat="false" ht="12.75" hidden="false" customHeight="false" outlineLevel="0" collapsed="false">
      <c r="A2938" s="0" t="n">
        <f aca="false">IF(A2937&lt;$G$7,A2937+1,"")</f>
        <v>2934</v>
      </c>
      <c r="B2938" s="0" t="n">
        <f aca="true">IF(A2938="","",RAND())</f>
        <v>0.844125749843654</v>
      </c>
      <c r="C2938" s="0" t="n">
        <f aca="false">IF(B2938="","",SQRT(1-B2938^2))</f>
        <v>0.536145240071091</v>
      </c>
      <c r="D2938" s="0" t="n">
        <f aca="true">IF(A2938="","",RAND())</f>
        <v>0.00378371356745299</v>
      </c>
      <c r="E2938" s="0" t="n">
        <f aca="false">IF(B2938&lt;&gt;"",IF(D2938&lt;=C2938,1,0),"")</f>
        <v>1</v>
      </c>
    </row>
    <row r="2939" customFormat="false" ht="12.75" hidden="false" customHeight="false" outlineLevel="0" collapsed="false">
      <c r="A2939" s="0" t="n">
        <f aca="false">IF(A2938&lt;$G$7,A2938+1,"")</f>
        <v>2935</v>
      </c>
      <c r="B2939" s="0" t="n">
        <f aca="true">IF(A2939="","",RAND())</f>
        <v>0.317044196540601</v>
      </c>
      <c r="C2939" s="0" t="n">
        <f aca="false">IF(B2939="","",SQRT(1-B2939^2))</f>
        <v>0.948410764089023</v>
      </c>
      <c r="D2939" s="0" t="n">
        <f aca="true">IF(A2939="","",RAND())</f>
        <v>0.861243374419781</v>
      </c>
      <c r="E2939" s="0" t="n">
        <f aca="false">IF(B2939&lt;&gt;"",IF(D2939&lt;=C2939,1,0),"")</f>
        <v>1</v>
      </c>
    </row>
    <row r="2940" customFormat="false" ht="12.75" hidden="false" customHeight="false" outlineLevel="0" collapsed="false">
      <c r="A2940" s="0" t="n">
        <f aca="false">IF(A2939&lt;$G$7,A2939+1,"")</f>
        <v>2936</v>
      </c>
      <c r="B2940" s="0" t="n">
        <f aca="true">IF(A2940="","",RAND())</f>
        <v>0.525907058845199</v>
      </c>
      <c r="C2940" s="0" t="n">
        <f aca="false">IF(B2940="","",SQRT(1-B2940^2))</f>
        <v>0.850542042145356</v>
      </c>
      <c r="D2940" s="0" t="n">
        <f aca="true">IF(A2940="","",RAND())</f>
        <v>0.446407113230946</v>
      </c>
      <c r="E2940" s="0" t="n">
        <f aca="false">IF(B2940&lt;&gt;"",IF(D2940&lt;=C2940,1,0),"")</f>
        <v>1</v>
      </c>
    </row>
    <row r="2941" customFormat="false" ht="12.75" hidden="false" customHeight="false" outlineLevel="0" collapsed="false">
      <c r="A2941" s="0" t="n">
        <f aca="false">IF(A2940&lt;$G$7,A2940+1,"")</f>
        <v>2937</v>
      </c>
      <c r="B2941" s="0" t="n">
        <f aca="true">IF(A2941="","",RAND())</f>
        <v>0.0589220908265987</v>
      </c>
      <c r="C2941" s="0" t="n">
        <f aca="false">IF(B2941="","",SQRT(1-B2941^2))</f>
        <v>0.998262584299653</v>
      </c>
      <c r="D2941" s="0" t="n">
        <f aca="true">IF(A2941="","",RAND())</f>
        <v>0.761429802588829</v>
      </c>
      <c r="E2941" s="0" t="n">
        <f aca="false">IF(B2941&lt;&gt;"",IF(D2941&lt;=C2941,1,0),"")</f>
        <v>1</v>
      </c>
    </row>
    <row r="2942" customFormat="false" ht="12.75" hidden="false" customHeight="false" outlineLevel="0" collapsed="false">
      <c r="A2942" s="0" t="n">
        <f aca="false">IF(A2941&lt;$G$7,A2941+1,"")</f>
        <v>2938</v>
      </c>
      <c r="B2942" s="0" t="n">
        <f aca="true">IF(A2942="","",RAND())</f>
        <v>0.497870375366046</v>
      </c>
      <c r="C2942" s="0" t="n">
        <f aca="false">IF(B2942="","",SQRT(1-B2942^2))</f>
        <v>0.867251456806428</v>
      </c>
      <c r="D2942" s="0" t="n">
        <f aca="true">IF(A2942="","",RAND())</f>
        <v>0.736907969038297</v>
      </c>
      <c r="E2942" s="0" t="n">
        <f aca="false">IF(B2942&lt;&gt;"",IF(D2942&lt;=C2942,1,0),"")</f>
        <v>1</v>
      </c>
    </row>
    <row r="2943" customFormat="false" ht="12.75" hidden="false" customHeight="false" outlineLevel="0" collapsed="false">
      <c r="A2943" s="0" t="n">
        <f aca="false">IF(A2942&lt;$G$7,A2942+1,"")</f>
        <v>2939</v>
      </c>
      <c r="B2943" s="0" t="n">
        <f aca="true">IF(A2943="","",RAND())</f>
        <v>0.603334036831076</v>
      </c>
      <c r="C2943" s="0" t="n">
        <f aca="false">IF(B2943="","",SQRT(1-B2943^2))</f>
        <v>0.797488582991079</v>
      </c>
      <c r="D2943" s="0" t="n">
        <f aca="true">IF(A2943="","",RAND())</f>
        <v>0.907231533322208</v>
      </c>
      <c r="E2943" s="0" t="n">
        <f aca="false">IF(B2943&lt;&gt;"",IF(D2943&lt;=C2943,1,0),"")</f>
        <v>0</v>
      </c>
    </row>
    <row r="2944" customFormat="false" ht="12.75" hidden="false" customHeight="false" outlineLevel="0" collapsed="false">
      <c r="A2944" s="0" t="n">
        <f aca="false">IF(A2943&lt;$G$7,A2943+1,"")</f>
        <v>2940</v>
      </c>
      <c r="B2944" s="0" t="n">
        <f aca="true">IF(A2944="","",RAND())</f>
        <v>0.447123027927176</v>
      </c>
      <c r="C2944" s="0" t="n">
        <f aca="false">IF(B2944="","",SQRT(1-B2944^2))</f>
        <v>0.894472469054936</v>
      </c>
      <c r="D2944" s="0" t="n">
        <f aca="true">IF(A2944="","",RAND())</f>
        <v>0.159285580682232</v>
      </c>
      <c r="E2944" s="0" t="n">
        <f aca="false">IF(B2944&lt;&gt;"",IF(D2944&lt;=C2944,1,0),"")</f>
        <v>1</v>
      </c>
    </row>
    <row r="2945" customFormat="false" ht="12.75" hidden="false" customHeight="false" outlineLevel="0" collapsed="false">
      <c r="A2945" s="0" t="n">
        <f aca="false">IF(A2944&lt;$G$7,A2944+1,"")</f>
        <v>2941</v>
      </c>
      <c r="B2945" s="0" t="n">
        <f aca="true">IF(A2945="","",RAND())</f>
        <v>0.103587390165482</v>
      </c>
      <c r="C2945" s="0" t="n">
        <f aca="false">IF(B2945="","",SQRT(1-B2945^2))</f>
        <v>0.994620356014648</v>
      </c>
      <c r="D2945" s="0" t="n">
        <f aca="true">IF(A2945="","",RAND())</f>
        <v>0.887184988225108</v>
      </c>
      <c r="E2945" s="0" t="n">
        <f aca="false">IF(B2945&lt;&gt;"",IF(D2945&lt;=C2945,1,0),"")</f>
        <v>1</v>
      </c>
    </row>
    <row r="2946" customFormat="false" ht="12.75" hidden="false" customHeight="false" outlineLevel="0" collapsed="false">
      <c r="A2946" s="0" t="n">
        <f aca="false">IF(A2945&lt;$G$7,A2945+1,"")</f>
        <v>2942</v>
      </c>
      <c r="B2946" s="0" t="n">
        <f aca="true">IF(A2946="","",RAND())</f>
        <v>0.471072094262306</v>
      </c>
      <c r="C2946" s="0" t="n">
        <f aca="false">IF(B2946="","",SQRT(1-B2946^2))</f>
        <v>0.882094712605922</v>
      </c>
      <c r="D2946" s="0" t="n">
        <f aca="true">IF(A2946="","",RAND())</f>
        <v>0.514986043695165</v>
      </c>
      <c r="E2946" s="0" t="n">
        <f aca="false">IF(B2946&lt;&gt;"",IF(D2946&lt;=C2946,1,0),"")</f>
        <v>1</v>
      </c>
    </row>
    <row r="2947" customFormat="false" ht="12.75" hidden="false" customHeight="false" outlineLevel="0" collapsed="false">
      <c r="A2947" s="0" t="n">
        <f aca="false">IF(A2946&lt;$G$7,A2946+1,"")</f>
        <v>2943</v>
      </c>
      <c r="B2947" s="0" t="n">
        <f aca="true">IF(A2947="","",RAND())</f>
        <v>0.432546503231607</v>
      </c>
      <c r="C2947" s="0" t="n">
        <f aca="false">IF(B2947="","",SQRT(1-B2947^2))</f>
        <v>0.901611625114777</v>
      </c>
      <c r="D2947" s="0" t="n">
        <f aca="true">IF(A2947="","",RAND())</f>
        <v>0.322503036117263</v>
      </c>
      <c r="E2947" s="0" t="n">
        <f aca="false">IF(B2947&lt;&gt;"",IF(D2947&lt;=C2947,1,0),"")</f>
        <v>1</v>
      </c>
    </row>
    <row r="2948" customFormat="false" ht="12.75" hidden="false" customHeight="false" outlineLevel="0" collapsed="false">
      <c r="A2948" s="0" t="n">
        <f aca="false">IF(A2947&lt;$G$7,A2947+1,"")</f>
        <v>2944</v>
      </c>
      <c r="B2948" s="0" t="n">
        <f aca="true">IF(A2948="","",RAND())</f>
        <v>0.202196902350442</v>
      </c>
      <c r="C2948" s="0" t="n">
        <f aca="false">IF(B2948="","",SQRT(1-B2948^2))</f>
        <v>0.97934488954601</v>
      </c>
      <c r="D2948" s="0" t="n">
        <f aca="true">IF(A2948="","",RAND())</f>
        <v>0.594058344622582</v>
      </c>
      <c r="E2948" s="0" t="n">
        <f aca="false">IF(B2948&lt;&gt;"",IF(D2948&lt;=C2948,1,0),"")</f>
        <v>1</v>
      </c>
    </row>
    <row r="2949" customFormat="false" ht="12.75" hidden="false" customHeight="false" outlineLevel="0" collapsed="false">
      <c r="A2949" s="0" t="n">
        <f aca="false">IF(A2948&lt;$G$7,A2948+1,"")</f>
        <v>2945</v>
      </c>
      <c r="B2949" s="0" t="n">
        <f aca="true">IF(A2949="","",RAND())</f>
        <v>0.573642942555235</v>
      </c>
      <c r="C2949" s="0" t="n">
        <f aca="false">IF(B2949="","",SQRT(1-B2949^2))</f>
        <v>0.819105472119783</v>
      </c>
      <c r="D2949" s="0" t="n">
        <f aca="true">IF(A2949="","",RAND())</f>
        <v>0.666071778519203</v>
      </c>
      <c r="E2949" s="0" t="n">
        <f aca="false">IF(B2949&lt;&gt;"",IF(D2949&lt;=C2949,1,0),"")</f>
        <v>1</v>
      </c>
    </row>
    <row r="2950" customFormat="false" ht="12.75" hidden="false" customHeight="false" outlineLevel="0" collapsed="false">
      <c r="A2950" s="0" t="n">
        <f aca="false">IF(A2949&lt;$G$7,A2949+1,"")</f>
        <v>2946</v>
      </c>
      <c r="B2950" s="0" t="n">
        <f aca="true">IF(A2950="","",RAND())</f>
        <v>0.402958974091798</v>
      </c>
      <c r="C2950" s="0" t="n">
        <f aca="false">IF(B2950="","",SQRT(1-B2950^2))</f>
        <v>0.915218042435182</v>
      </c>
      <c r="D2950" s="0" t="n">
        <f aca="true">IF(A2950="","",RAND())</f>
        <v>0.593796580115314</v>
      </c>
      <c r="E2950" s="0" t="n">
        <f aca="false">IF(B2950&lt;&gt;"",IF(D2950&lt;=C2950,1,0),"")</f>
        <v>1</v>
      </c>
    </row>
    <row r="2951" customFormat="false" ht="12.75" hidden="false" customHeight="false" outlineLevel="0" collapsed="false">
      <c r="A2951" s="0" t="n">
        <f aca="false">IF(A2950&lt;$G$7,A2950+1,"")</f>
        <v>2947</v>
      </c>
      <c r="B2951" s="0" t="n">
        <f aca="true">IF(A2951="","",RAND())</f>
        <v>0.993605470249976</v>
      </c>
      <c r="C2951" s="0" t="n">
        <f aca="false">IF(B2951="","",SQRT(1-B2951^2))</f>
        <v>0.112907791977902</v>
      </c>
      <c r="D2951" s="0" t="n">
        <f aca="true">IF(A2951="","",RAND())</f>
        <v>0.653059816663595</v>
      </c>
      <c r="E2951" s="0" t="n">
        <f aca="false">IF(B2951&lt;&gt;"",IF(D2951&lt;=C2951,1,0),"")</f>
        <v>0</v>
      </c>
    </row>
    <row r="2952" customFormat="false" ht="12.75" hidden="false" customHeight="false" outlineLevel="0" collapsed="false">
      <c r="A2952" s="0" t="n">
        <f aca="false">IF(A2951&lt;$G$7,A2951+1,"")</f>
        <v>2948</v>
      </c>
      <c r="B2952" s="0" t="n">
        <f aca="true">IF(A2952="","",RAND())</f>
        <v>0.0532089665528227</v>
      </c>
      <c r="C2952" s="0" t="n">
        <f aca="false">IF(B2952="","",SQRT(1-B2952^2))</f>
        <v>0.998583399560788</v>
      </c>
      <c r="D2952" s="0" t="n">
        <f aca="true">IF(A2952="","",RAND())</f>
        <v>0.809838644102115</v>
      </c>
      <c r="E2952" s="0" t="n">
        <f aca="false">IF(B2952&lt;&gt;"",IF(D2952&lt;=C2952,1,0),"")</f>
        <v>1</v>
      </c>
    </row>
    <row r="2953" customFormat="false" ht="12.75" hidden="false" customHeight="false" outlineLevel="0" collapsed="false">
      <c r="A2953" s="0" t="n">
        <f aca="false">IF(A2952&lt;$G$7,A2952+1,"")</f>
        <v>2949</v>
      </c>
      <c r="B2953" s="0" t="n">
        <f aca="true">IF(A2953="","",RAND())</f>
        <v>0.85729506378965</v>
      </c>
      <c r="C2953" s="0" t="n">
        <f aca="false">IF(B2953="","",SQRT(1-B2953^2))</f>
        <v>0.51482538166052</v>
      </c>
      <c r="D2953" s="0" t="n">
        <f aca="true">IF(A2953="","",RAND())</f>
        <v>0.492869183955807</v>
      </c>
      <c r="E2953" s="0" t="n">
        <f aca="false">IF(B2953&lt;&gt;"",IF(D2953&lt;=C2953,1,0),"")</f>
        <v>1</v>
      </c>
    </row>
    <row r="2954" customFormat="false" ht="12.75" hidden="false" customHeight="false" outlineLevel="0" collapsed="false">
      <c r="A2954" s="0" t="n">
        <f aca="false">IF(A2953&lt;$G$7,A2953+1,"")</f>
        <v>2950</v>
      </c>
      <c r="B2954" s="0" t="n">
        <f aca="true">IF(A2954="","",RAND())</f>
        <v>0.795739120659506</v>
      </c>
      <c r="C2954" s="0" t="n">
        <f aca="false">IF(B2954="","",SQRT(1-B2954^2))</f>
        <v>0.605639539538195</v>
      </c>
      <c r="D2954" s="0" t="n">
        <f aca="true">IF(A2954="","",RAND())</f>
        <v>0.972882641868213</v>
      </c>
      <c r="E2954" s="0" t="n">
        <f aca="false">IF(B2954&lt;&gt;"",IF(D2954&lt;=C2954,1,0),"")</f>
        <v>0</v>
      </c>
    </row>
    <row r="2955" customFormat="false" ht="12.75" hidden="false" customHeight="false" outlineLevel="0" collapsed="false">
      <c r="A2955" s="0" t="n">
        <f aca="false">IF(A2954&lt;$G$7,A2954+1,"")</f>
        <v>2951</v>
      </c>
      <c r="B2955" s="0" t="n">
        <f aca="true">IF(A2955="","",RAND())</f>
        <v>0.505286453730939</v>
      </c>
      <c r="C2955" s="0" t="n">
        <f aca="false">IF(B2955="","",SQRT(1-B2955^2))</f>
        <v>0.862951678644877</v>
      </c>
      <c r="D2955" s="0" t="n">
        <f aca="true">IF(A2955="","",RAND())</f>
        <v>0.213164485161119</v>
      </c>
      <c r="E2955" s="0" t="n">
        <f aca="false">IF(B2955&lt;&gt;"",IF(D2955&lt;=C2955,1,0),"")</f>
        <v>1</v>
      </c>
    </row>
    <row r="2956" customFormat="false" ht="12.75" hidden="false" customHeight="false" outlineLevel="0" collapsed="false">
      <c r="A2956" s="0" t="n">
        <f aca="false">IF(A2955&lt;$G$7,A2955+1,"")</f>
        <v>2952</v>
      </c>
      <c r="B2956" s="0" t="n">
        <f aca="true">IF(A2956="","",RAND())</f>
        <v>0.104399219449366</v>
      </c>
      <c r="C2956" s="0" t="n">
        <f aca="false">IF(B2956="","",SQRT(1-B2956^2))</f>
        <v>0.994535470950314</v>
      </c>
      <c r="D2956" s="0" t="n">
        <f aca="true">IF(A2956="","",RAND())</f>
        <v>0.502376095147954</v>
      </c>
      <c r="E2956" s="0" t="n">
        <f aca="false">IF(B2956&lt;&gt;"",IF(D2956&lt;=C2956,1,0),"")</f>
        <v>1</v>
      </c>
    </row>
    <row r="2957" customFormat="false" ht="12.75" hidden="false" customHeight="false" outlineLevel="0" collapsed="false">
      <c r="A2957" s="0" t="n">
        <f aca="false">IF(A2956&lt;$G$7,A2956+1,"")</f>
        <v>2953</v>
      </c>
      <c r="B2957" s="0" t="n">
        <f aca="true">IF(A2957="","",RAND())</f>
        <v>0.147803185532335</v>
      </c>
      <c r="C2957" s="0" t="n">
        <f aca="false">IF(B2957="","",SQRT(1-B2957^2))</f>
        <v>0.989016793763632</v>
      </c>
      <c r="D2957" s="0" t="n">
        <f aca="true">IF(A2957="","",RAND())</f>
        <v>0.799965463594711</v>
      </c>
      <c r="E2957" s="0" t="n">
        <f aca="false">IF(B2957&lt;&gt;"",IF(D2957&lt;=C2957,1,0),"")</f>
        <v>1</v>
      </c>
    </row>
    <row r="2958" customFormat="false" ht="12.75" hidden="false" customHeight="false" outlineLevel="0" collapsed="false">
      <c r="A2958" s="0" t="n">
        <f aca="false">IF(A2957&lt;$G$7,A2957+1,"")</f>
        <v>2954</v>
      </c>
      <c r="B2958" s="0" t="n">
        <f aca="true">IF(A2958="","",RAND())</f>
        <v>0.721601852872499</v>
      </c>
      <c r="C2958" s="0" t="n">
        <f aca="false">IF(B2958="","",SQRT(1-B2958^2))</f>
        <v>0.69230828821485</v>
      </c>
      <c r="D2958" s="0" t="n">
        <f aca="true">IF(A2958="","",RAND())</f>
        <v>0.473618694145716</v>
      </c>
      <c r="E2958" s="0" t="n">
        <f aca="false">IF(B2958&lt;&gt;"",IF(D2958&lt;=C2958,1,0),"")</f>
        <v>1</v>
      </c>
    </row>
    <row r="2959" customFormat="false" ht="12.75" hidden="false" customHeight="false" outlineLevel="0" collapsed="false">
      <c r="A2959" s="0" t="n">
        <f aca="false">IF(A2958&lt;$G$7,A2958+1,"")</f>
        <v>2955</v>
      </c>
      <c r="B2959" s="0" t="n">
        <f aca="true">IF(A2959="","",RAND())</f>
        <v>0.478345098675599</v>
      </c>
      <c r="C2959" s="0" t="n">
        <f aca="false">IF(B2959="","",SQRT(1-B2959^2))</f>
        <v>0.878171945904121</v>
      </c>
      <c r="D2959" s="0" t="n">
        <f aca="true">IF(A2959="","",RAND())</f>
        <v>0.42558655296355</v>
      </c>
      <c r="E2959" s="0" t="n">
        <f aca="false">IF(B2959&lt;&gt;"",IF(D2959&lt;=C2959,1,0),"")</f>
        <v>1</v>
      </c>
    </row>
    <row r="2960" customFormat="false" ht="12.75" hidden="false" customHeight="false" outlineLevel="0" collapsed="false">
      <c r="A2960" s="0" t="n">
        <f aca="false">IF(A2959&lt;$G$7,A2959+1,"")</f>
        <v>2956</v>
      </c>
      <c r="B2960" s="0" t="n">
        <f aca="true">IF(A2960="","",RAND())</f>
        <v>0.0723743966052632</v>
      </c>
      <c r="C2960" s="0" t="n">
        <f aca="false">IF(B2960="","",SQRT(1-B2960^2))</f>
        <v>0.997377534695876</v>
      </c>
      <c r="D2960" s="0" t="n">
        <f aca="true">IF(A2960="","",RAND())</f>
        <v>0.35145487824916</v>
      </c>
      <c r="E2960" s="0" t="n">
        <f aca="false">IF(B2960&lt;&gt;"",IF(D2960&lt;=C2960,1,0),"")</f>
        <v>1</v>
      </c>
    </row>
    <row r="2961" customFormat="false" ht="12.75" hidden="false" customHeight="false" outlineLevel="0" collapsed="false">
      <c r="A2961" s="0" t="n">
        <f aca="false">IF(A2960&lt;$G$7,A2960+1,"")</f>
        <v>2957</v>
      </c>
      <c r="B2961" s="0" t="n">
        <f aca="true">IF(A2961="","",RAND())</f>
        <v>0.656151289672798</v>
      </c>
      <c r="C2961" s="0" t="n">
        <f aca="false">IF(B2961="","",SQRT(1-B2961^2))</f>
        <v>0.754629369333532</v>
      </c>
      <c r="D2961" s="0" t="n">
        <f aca="true">IF(A2961="","",RAND())</f>
        <v>0.0184418146531842</v>
      </c>
      <c r="E2961" s="0" t="n">
        <f aca="false">IF(B2961&lt;&gt;"",IF(D2961&lt;=C2961,1,0),"")</f>
        <v>1</v>
      </c>
    </row>
    <row r="2962" customFormat="false" ht="12.75" hidden="false" customHeight="false" outlineLevel="0" collapsed="false">
      <c r="A2962" s="0" t="n">
        <f aca="false">IF(A2961&lt;$G$7,A2961+1,"")</f>
        <v>2958</v>
      </c>
      <c r="B2962" s="0" t="n">
        <f aca="true">IF(A2962="","",RAND())</f>
        <v>0.597427404078096</v>
      </c>
      <c r="C2962" s="0" t="n">
        <f aca="false">IF(B2962="","",SQRT(1-B2962^2))</f>
        <v>0.8019229993313</v>
      </c>
      <c r="D2962" s="0" t="n">
        <f aca="true">IF(A2962="","",RAND())</f>
        <v>0.920085591314246</v>
      </c>
      <c r="E2962" s="0" t="n">
        <f aca="false">IF(B2962&lt;&gt;"",IF(D2962&lt;=C2962,1,0),"")</f>
        <v>0</v>
      </c>
    </row>
    <row r="2963" customFormat="false" ht="12.75" hidden="false" customHeight="false" outlineLevel="0" collapsed="false">
      <c r="A2963" s="0" t="n">
        <f aca="false">IF(A2962&lt;$G$7,A2962+1,"")</f>
        <v>2959</v>
      </c>
      <c r="B2963" s="0" t="n">
        <f aca="true">IF(A2963="","",RAND())</f>
        <v>0.588783177735698</v>
      </c>
      <c r="C2963" s="0" t="n">
        <f aca="false">IF(B2963="","",SQRT(1-B2963^2))</f>
        <v>0.808291017898537</v>
      </c>
      <c r="D2963" s="0" t="n">
        <f aca="true">IF(A2963="","",RAND())</f>
        <v>0.170183381288894</v>
      </c>
      <c r="E2963" s="0" t="n">
        <f aca="false">IF(B2963&lt;&gt;"",IF(D2963&lt;=C2963,1,0),"")</f>
        <v>1</v>
      </c>
    </row>
    <row r="2964" customFormat="false" ht="12.75" hidden="false" customHeight="false" outlineLevel="0" collapsed="false">
      <c r="A2964" s="0" t="n">
        <f aca="false">IF(A2963&lt;$G$7,A2963+1,"")</f>
        <v>2960</v>
      </c>
      <c r="B2964" s="0" t="n">
        <f aca="true">IF(A2964="","",RAND())</f>
        <v>0.499681772916963</v>
      </c>
      <c r="C2964" s="0" t="n">
        <f aca="false">IF(B2964="","",SQRT(1-B2964^2))</f>
        <v>0.866209054336516</v>
      </c>
      <c r="D2964" s="0" t="n">
        <f aca="true">IF(A2964="","",RAND())</f>
        <v>0.261415295749569</v>
      </c>
      <c r="E2964" s="0" t="n">
        <f aca="false">IF(B2964&lt;&gt;"",IF(D2964&lt;=C2964,1,0),"")</f>
        <v>1</v>
      </c>
    </row>
    <row r="2965" customFormat="false" ht="12.75" hidden="false" customHeight="false" outlineLevel="0" collapsed="false">
      <c r="A2965" s="0" t="n">
        <f aca="false">IF(A2964&lt;$G$7,A2964+1,"")</f>
        <v>2961</v>
      </c>
      <c r="B2965" s="0" t="n">
        <f aca="true">IF(A2965="","",RAND())</f>
        <v>0.77593188304654</v>
      </c>
      <c r="C2965" s="0" t="n">
        <f aca="false">IF(B2965="","",SQRT(1-B2965^2))</f>
        <v>0.630816703069799</v>
      </c>
      <c r="D2965" s="0" t="n">
        <f aca="true">IF(A2965="","",RAND())</f>
        <v>0.213843616752407</v>
      </c>
      <c r="E2965" s="0" t="n">
        <f aca="false">IF(B2965&lt;&gt;"",IF(D2965&lt;=C2965,1,0),"")</f>
        <v>1</v>
      </c>
    </row>
    <row r="2966" customFormat="false" ht="12.75" hidden="false" customHeight="false" outlineLevel="0" collapsed="false">
      <c r="A2966" s="0" t="n">
        <f aca="false">IF(A2965&lt;$G$7,A2965+1,"")</f>
        <v>2962</v>
      </c>
      <c r="B2966" s="0" t="n">
        <f aca="true">IF(A2966="","",RAND())</f>
        <v>0.804329110373619</v>
      </c>
      <c r="C2966" s="0" t="n">
        <f aca="false">IF(B2966="","",SQRT(1-B2966^2))</f>
        <v>0.594184047417618</v>
      </c>
      <c r="D2966" s="0" t="n">
        <f aca="true">IF(A2966="","",RAND())</f>
        <v>0.522859327833659</v>
      </c>
      <c r="E2966" s="0" t="n">
        <f aca="false">IF(B2966&lt;&gt;"",IF(D2966&lt;=C2966,1,0),"")</f>
        <v>1</v>
      </c>
    </row>
    <row r="2967" customFormat="false" ht="12.75" hidden="false" customHeight="false" outlineLevel="0" collapsed="false">
      <c r="A2967" s="0" t="n">
        <f aca="false">IF(A2966&lt;$G$7,A2966+1,"")</f>
        <v>2963</v>
      </c>
      <c r="B2967" s="0" t="n">
        <f aca="true">IF(A2967="","",RAND())</f>
        <v>0.347249409981107</v>
      </c>
      <c r="C2967" s="0" t="n">
        <f aca="false">IF(B2967="","",SQRT(1-B2967^2))</f>
        <v>0.93777281218202</v>
      </c>
      <c r="D2967" s="0" t="n">
        <f aca="true">IF(A2967="","",RAND())</f>
        <v>0.570204429030566</v>
      </c>
      <c r="E2967" s="0" t="n">
        <f aca="false">IF(B2967&lt;&gt;"",IF(D2967&lt;=C2967,1,0),"")</f>
        <v>1</v>
      </c>
    </row>
    <row r="2968" customFormat="false" ht="12.75" hidden="false" customHeight="false" outlineLevel="0" collapsed="false">
      <c r="A2968" s="0" t="n">
        <f aca="false">IF(A2967&lt;$G$7,A2967+1,"")</f>
        <v>2964</v>
      </c>
      <c r="B2968" s="0" t="n">
        <f aca="true">IF(A2968="","",RAND())</f>
        <v>0.907108122262698</v>
      </c>
      <c r="C2968" s="0" t="n">
        <f aca="false">IF(B2968="","",SQRT(1-B2968^2))</f>
        <v>0.420897677025002</v>
      </c>
      <c r="D2968" s="0" t="n">
        <f aca="true">IF(A2968="","",RAND())</f>
        <v>0.846959330844276</v>
      </c>
      <c r="E2968" s="0" t="n">
        <f aca="false">IF(B2968&lt;&gt;"",IF(D2968&lt;=C2968,1,0),"")</f>
        <v>0</v>
      </c>
    </row>
    <row r="2969" customFormat="false" ht="12.75" hidden="false" customHeight="false" outlineLevel="0" collapsed="false">
      <c r="A2969" s="0" t="n">
        <f aca="false">IF(A2968&lt;$G$7,A2968+1,"")</f>
        <v>2965</v>
      </c>
      <c r="B2969" s="0" t="n">
        <f aca="true">IF(A2969="","",RAND())</f>
        <v>0.906855710577909</v>
      </c>
      <c r="C2969" s="0" t="n">
        <f aca="false">IF(B2969="","",SQRT(1-B2969^2))</f>
        <v>0.421441241684099</v>
      </c>
      <c r="D2969" s="0" t="n">
        <f aca="true">IF(A2969="","",RAND())</f>
        <v>0.337721618769743</v>
      </c>
      <c r="E2969" s="0" t="n">
        <f aca="false">IF(B2969&lt;&gt;"",IF(D2969&lt;=C2969,1,0),"")</f>
        <v>1</v>
      </c>
    </row>
    <row r="2970" customFormat="false" ht="12.75" hidden="false" customHeight="false" outlineLevel="0" collapsed="false">
      <c r="A2970" s="0" t="n">
        <f aca="false">IF(A2969&lt;$G$7,A2969+1,"")</f>
        <v>2966</v>
      </c>
      <c r="B2970" s="0" t="n">
        <f aca="true">IF(A2970="","",RAND())</f>
        <v>0.151331913269721</v>
      </c>
      <c r="C2970" s="0" t="n">
        <f aca="false">IF(B2970="","",SQRT(1-B2970^2))</f>
        <v>0.988483005431113</v>
      </c>
      <c r="D2970" s="0" t="n">
        <f aca="true">IF(A2970="","",RAND())</f>
        <v>0.618802045422138</v>
      </c>
      <c r="E2970" s="0" t="n">
        <f aca="false">IF(B2970&lt;&gt;"",IF(D2970&lt;=C2970,1,0),"")</f>
        <v>1</v>
      </c>
    </row>
    <row r="2971" customFormat="false" ht="12.75" hidden="false" customHeight="false" outlineLevel="0" collapsed="false">
      <c r="A2971" s="0" t="n">
        <f aca="false">IF(A2970&lt;$G$7,A2970+1,"")</f>
        <v>2967</v>
      </c>
      <c r="B2971" s="0" t="n">
        <f aca="true">IF(A2971="","",RAND())</f>
        <v>0.869711553617444</v>
      </c>
      <c r="C2971" s="0" t="n">
        <f aca="false">IF(B2971="","",SQRT(1-B2971^2))</f>
        <v>0.493560344339304</v>
      </c>
      <c r="D2971" s="0" t="n">
        <f aca="true">IF(A2971="","",RAND())</f>
        <v>0.427706493944303</v>
      </c>
      <c r="E2971" s="0" t="n">
        <f aca="false">IF(B2971&lt;&gt;"",IF(D2971&lt;=C2971,1,0),"")</f>
        <v>1</v>
      </c>
    </row>
    <row r="2972" customFormat="false" ht="12.75" hidden="false" customHeight="false" outlineLevel="0" collapsed="false">
      <c r="A2972" s="0" t="n">
        <f aca="false">IF(A2971&lt;$G$7,A2971+1,"")</f>
        <v>2968</v>
      </c>
      <c r="B2972" s="0" t="n">
        <f aca="true">IF(A2972="","",RAND())</f>
        <v>0.505746683107451</v>
      </c>
      <c r="C2972" s="0" t="n">
        <f aca="false">IF(B2972="","",SQRT(1-B2972^2))</f>
        <v>0.862682034428567</v>
      </c>
      <c r="D2972" s="0" t="n">
        <f aca="true">IF(A2972="","",RAND())</f>
        <v>0.597860821948312</v>
      </c>
      <c r="E2972" s="0" t="n">
        <f aca="false">IF(B2972&lt;&gt;"",IF(D2972&lt;=C2972,1,0),"")</f>
        <v>1</v>
      </c>
    </row>
    <row r="2973" customFormat="false" ht="12.75" hidden="false" customHeight="false" outlineLevel="0" collapsed="false">
      <c r="A2973" s="0" t="n">
        <f aca="false">IF(A2972&lt;$G$7,A2972+1,"")</f>
        <v>2969</v>
      </c>
      <c r="B2973" s="0" t="n">
        <f aca="true">IF(A2973="","",RAND())</f>
        <v>0.906572045031136</v>
      </c>
      <c r="C2973" s="0" t="n">
        <f aca="false">IF(B2973="","",SQRT(1-B2973^2))</f>
        <v>0.42205109544706</v>
      </c>
      <c r="D2973" s="0" t="n">
        <f aca="true">IF(A2973="","",RAND())</f>
        <v>0.920631537530385</v>
      </c>
      <c r="E2973" s="0" t="n">
        <f aca="false">IF(B2973&lt;&gt;"",IF(D2973&lt;=C2973,1,0),"")</f>
        <v>0</v>
      </c>
    </row>
    <row r="2974" customFormat="false" ht="12.75" hidden="false" customHeight="false" outlineLevel="0" collapsed="false">
      <c r="A2974" s="0" t="n">
        <f aca="false">IF(A2973&lt;$G$7,A2973+1,"")</f>
        <v>2970</v>
      </c>
      <c r="B2974" s="0" t="n">
        <f aca="true">IF(A2974="","",RAND())</f>
        <v>0.845144442895695</v>
      </c>
      <c r="C2974" s="0" t="n">
        <f aca="false">IF(B2974="","",SQRT(1-B2974^2))</f>
        <v>0.534537997379537</v>
      </c>
      <c r="D2974" s="0" t="n">
        <f aca="true">IF(A2974="","",RAND())</f>
        <v>0.200635047878358</v>
      </c>
      <c r="E2974" s="0" t="n">
        <f aca="false">IF(B2974&lt;&gt;"",IF(D2974&lt;=C2974,1,0),"")</f>
        <v>1</v>
      </c>
    </row>
    <row r="2975" customFormat="false" ht="12.75" hidden="false" customHeight="false" outlineLevel="0" collapsed="false">
      <c r="A2975" s="0" t="n">
        <f aca="false">IF(A2974&lt;$G$7,A2974+1,"")</f>
        <v>2971</v>
      </c>
      <c r="B2975" s="0" t="n">
        <f aca="true">IF(A2975="","",RAND())</f>
        <v>0.931816396197025</v>
      </c>
      <c r="C2975" s="0" t="n">
        <f aca="false">IF(B2975="","",SQRT(1-B2975^2))</f>
        <v>0.362930026008305</v>
      </c>
      <c r="D2975" s="0" t="n">
        <f aca="true">IF(A2975="","",RAND())</f>
        <v>0.0375533992390935</v>
      </c>
      <c r="E2975" s="0" t="n">
        <f aca="false">IF(B2975&lt;&gt;"",IF(D2975&lt;=C2975,1,0),"")</f>
        <v>1</v>
      </c>
    </row>
    <row r="2976" customFormat="false" ht="12.75" hidden="false" customHeight="false" outlineLevel="0" collapsed="false">
      <c r="A2976" s="0" t="n">
        <f aca="false">IF(A2975&lt;$G$7,A2975+1,"")</f>
        <v>2972</v>
      </c>
      <c r="B2976" s="0" t="n">
        <f aca="true">IF(A2976="","",RAND())</f>
        <v>0.045378458660351</v>
      </c>
      <c r="C2976" s="0" t="n">
        <f aca="false">IF(B2976="","",SQRT(1-B2976^2))</f>
        <v>0.998969867157969</v>
      </c>
      <c r="D2976" s="0" t="n">
        <f aca="true">IF(A2976="","",RAND())</f>
        <v>0.994859927090666</v>
      </c>
      <c r="E2976" s="0" t="n">
        <f aca="false">IF(B2976&lt;&gt;"",IF(D2976&lt;=C2976,1,0),"")</f>
        <v>1</v>
      </c>
    </row>
    <row r="2977" customFormat="false" ht="12.75" hidden="false" customHeight="false" outlineLevel="0" collapsed="false">
      <c r="A2977" s="0" t="n">
        <f aca="false">IF(A2976&lt;$G$7,A2976+1,"")</f>
        <v>2973</v>
      </c>
      <c r="B2977" s="0" t="n">
        <f aca="true">IF(A2977="","",RAND())</f>
        <v>0.832740337084664</v>
      </c>
      <c r="C2977" s="0" t="n">
        <f aca="false">IF(B2977="","",SQRT(1-B2977^2))</f>
        <v>0.553663734582751</v>
      </c>
      <c r="D2977" s="0" t="n">
        <f aca="true">IF(A2977="","",RAND())</f>
        <v>0.218415668084531</v>
      </c>
      <c r="E2977" s="0" t="n">
        <f aca="false">IF(B2977&lt;&gt;"",IF(D2977&lt;=C2977,1,0),"")</f>
        <v>1</v>
      </c>
    </row>
    <row r="2978" customFormat="false" ht="12.75" hidden="false" customHeight="false" outlineLevel="0" collapsed="false">
      <c r="A2978" s="0" t="n">
        <f aca="false">IF(A2977&lt;$G$7,A2977+1,"")</f>
        <v>2974</v>
      </c>
      <c r="B2978" s="0" t="n">
        <f aca="true">IF(A2978="","",RAND())</f>
        <v>0.504551577064116</v>
      </c>
      <c r="C2978" s="0" t="n">
        <f aca="false">IF(B2978="","",SQRT(1-B2978^2))</f>
        <v>0.863381553012406</v>
      </c>
      <c r="D2978" s="0" t="n">
        <f aca="true">IF(A2978="","",RAND())</f>
        <v>0.0835498985754787</v>
      </c>
      <c r="E2978" s="0" t="n">
        <f aca="false">IF(B2978&lt;&gt;"",IF(D2978&lt;=C2978,1,0),"")</f>
        <v>1</v>
      </c>
    </row>
    <row r="2979" customFormat="false" ht="12.75" hidden="false" customHeight="false" outlineLevel="0" collapsed="false">
      <c r="A2979" s="0" t="n">
        <f aca="false">IF(A2978&lt;$G$7,A2978+1,"")</f>
        <v>2975</v>
      </c>
      <c r="B2979" s="0" t="n">
        <f aca="true">IF(A2979="","",RAND())</f>
        <v>0.745911822253219</v>
      </c>
      <c r="C2979" s="0" t="n">
        <f aca="false">IF(B2979="","",SQRT(1-B2979^2))</f>
        <v>0.666044708276316</v>
      </c>
      <c r="D2979" s="0" t="n">
        <f aca="true">IF(A2979="","",RAND())</f>
        <v>0.645443105365516</v>
      </c>
      <c r="E2979" s="0" t="n">
        <f aca="false">IF(B2979&lt;&gt;"",IF(D2979&lt;=C2979,1,0),"")</f>
        <v>1</v>
      </c>
    </row>
    <row r="2980" customFormat="false" ht="12.75" hidden="false" customHeight="false" outlineLevel="0" collapsed="false">
      <c r="A2980" s="0" t="n">
        <f aca="false">IF(A2979&lt;$G$7,A2979+1,"")</f>
        <v>2976</v>
      </c>
      <c r="B2980" s="0" t="n">
        <f aca="true">IF(A2980="","",RAND())</f>
        <v>0.840160590668838</v>
      </c>
      <c r="C2980" s="0" t="n">
        <f aca="false">IF(B2980="","",SQRT(1-B2980^2))</f>
        <v>0.542337700964067</v>
      </c>
      <c r="D2980" s="0" t="n">
        <f aca="true">IF(A2980="","",RAND())</f>
        <v>0.869960995102869</v>
      </c>
      <c r="E2980" s="0" t="n">
        <f aca="false">IF(B2980&lt;&gt;"",IF(D2980&lt;=C2980,1,0),"")</f>
        <v>0</v>
      </c>
    </row>
    <row r="2981" customFormat="false" ht="12.75" hidden="false" customHeight="false" outlineLevel="0" collapsed="false">
      <c r="A2981" s="0" t="n">
        <f aca="false">IF(A2980&lt;$G$7,A2980+1,"")</f>
        <v>2977</v>
      </c>
      <c r="B2981" s="0" t="n">
        <f aca="true">IF(A2981="","",RAND())</f>
        <v>0.384393795582582</v>
      </c>
      <c r="C2981" s="0" t="n">
        <f aca="false">IF(B2981="","",SQRT(1-B2981^2))</f>
        <v>0.923169220629466</v>
      </c>
      <c r="D2981" s="0" t="n">
        <f aca="true">IF(A2981="","",RAND())</f>
        <v>0.0929262802003919</v>
      </c>
      <c r="E2981" s="0" t="n">
        <f aca="false">IF(B2981&lt;&gt;"",IF(D2981&lt;=C2981,1,0),"")</f>
        <v>1</v>
      </c>
    </row>
    <row r="2982" customFormat="false" ht="12.75" hidden="false" customHeight="false" outlineLevel="0" collapsed="false">
      <c r="A2982" s="0" t="n">
        <f aca="false">IF(A2981&lt;$G$7,A2981+1,"")</f>
        <v>2978</v>
      </c>
      <c r="B2982" s="0" t="n">
        <f aca="true">IF(A2982="","",RAND())</f>
        <v>0.637444050560926</v>
      </c>
      <c r="C2982" s="0" t="n">
        <f aca="false">IF(B2982="","",SQRT(1-B2982^2))</f>
        <v>0.770496646588731</v>
      </c>
      <c r="D2982" s="0" t="n">
        <f aca="true">IF(A2982="","",RAND())</f>
        <v>0.167345239880614</v>
      </c>
      <c r="E2982" s="0" t="n">
        <f aca="false">IF(B2982&lt;&gt;"",IF(D2982&lt;=C2982,1,0),"")</f>
        <v>1</v>
      </c>
    </row>
    <row r="2983" customFormat="false" ht="12.75" hidden="false" customHeight="false" outlineLevel="0" collapsed="false">
      <c r="A2983" s="0" t="n">
        <f aca="false">IF(A2982&lt;$G$7,A2982+1,"")</f>
        <v>2979</v>
      </c>
      <c r="B2983" s="0" t="n">
        <f aca="true">IF(A2983="","",RAND())</f>
        <v>0.082098128712592</v>
      </c>
      <c r="C2983" s="0" t="n">
        <f aca="false">IF(B2983="","",SQRT(1-B2983^2))</f>
        <v>0.99662425078958</v>
      </c>
      <c r="D2983" s="0" t="n">
        <f aca="true">IF(A2983="","",RAND())</f>
        <v>0.66701027911899</v>
      </c>
      <c r="E2983" s="0" t="n">
        <f aca="false">IF(B2983&lt;&gt;"",IF(D2983&lt;=C2983,1,0),"")</f>
        <v>1</v>
      </c>
    </row>
    <row r="2984" customFormat="false" ht="12.75" hidden="false" customHeight="false" outlineLevel="0" collapsed="false">
      <c r="A2984" s="0" t="n">
        <f aca="false">IF(A2983&lt;$G$7,A2983+1,"")</f>
        <v>2980</v>
      </c>
      <c r="B2984" s="0" t="n">
        <f aca="true">IF(A2984="","",RAND())</f>
        <v>0.0992976107909031</v>
      </c>
      <c r="C2984" s="0" t="n">
        <f aca="false">IF(B2984="","",SQRT(1-B2984^2))</f>
        <v>0.995057779473744</v>
      </c>
      <c r="D2984" s="0" t="n">
        <f aca="true">IF(A2984="","",RAND())</f>
        <v>0.402965022953164</v>
      </c>
      <c r="E2984" s="0" t="n">
        <f aca="false">IF(B2984&lt;&gt;"",IF(D2984&lt;=C2984,1,0),"")</f>
        <v>1</v>
      </c>
    </row>
    <row r="2985" customFormat="false" ht="12.75" hidden="false" customHeight="false" outlineLevel="0" collapsed="false">
      <c r="A2985" s="0" t="n">
        <f aca="false">IF(A2984&lt;$G$7,A2984+1,"")</f>
        <v>2981</v>
      </c>
      <c r="B2985" s="0" t="n">
        <f aca="true">IF(A2985="","",RAND())</f>
        <v>0.337758445528024</v>
      </c>
      <c r="C2985" s="0" t="n">
        <f aca="false">IF(B2985="","",SQRT(1-B2985^2))</f>
        <v>0.941232825858986</v>
      </c>
      <c r="D2985" s="0" t="n">
        <f aca="true">IF(A2985="","",RAND())</f>
        <v>0.562184649256562</v>
      </c>
      <c r="E2985" s="0" t="n">
        <f aca="false">IF(B2985&lt;&gt;"",IF(D2985&lt;=C2985,1,0),"")</f>
        <v>1</v>
      </c>
    </row>
    <row r="2986" customFormat="false" ht="12.75" hidden="false" customHeight="false" outlineLevel="0" collapsed="false">
      <c r="A2986" s="0" t="n">
        <f aca="false">IF(A2985&lt;$G$7,A2985+1,"")</f>
        <v>2982</v>
      </c>
      <c r="B2986" s="0" t="n">
        <f aca="true">IF(A2986="","",RAND())</f>
        <v>0.923803199416575</v>
      </c>
      <c r="C2986" s="0" t="n">
        <f aca="false">IF(B2986="","",SQRT(1-B2986^2))</f>
        <v>0.382867664797773</v>
      </c>
      <c r="D2986" s="0" t="n">
        <f aca="true">IF(A2986="","",RAND())</f>
        <v>0.43222372647336</v>
      </c>
      <c r="E2986" s="0" t="n">
        <f aca="false">IF(B2986&lt;&gt;"",IF(D2986&lt;=C2986,1,0),"")</f>
        <v>0</v>
      </c>
    </row>
    <row r="2987" customFormat="false" ht="12.75" hidden="false" customHeight="false" outlineLevel="0" collapsed="false">
      <c r="A2987" s="0" t="n">
        <f aca="false">IF(A2986&lt;$G$7,A2986+1,"")</f>
        <v>2983</v>
      </c>
      <c r="B2987" s="0" t="n">
        <f aca="true">IF(A2987="","",RAND())</f>
        <v>0.343614771027686</v>
      </c>
      <c r="C2987" s="0" t="n">
        <f aca="false">IF(B2987="","",SQRT(1-B2987^2))</f>
        <v>0.939110690563999</v>
      </c>
      <c r="D2987" s="0" t="n">
        <f aca="true">IF(A2987="","",RAND())</f>
        <v>0.803119587605403</v>
      </c>
      <c r="E2987" s="0" t="n">
        <f aca="false">IF(B2987&lt;&gt;"",IF(D2987&lt;=C2987,1,0),"")</f>
        <v>1</v>
      </c>
    </row>
    <row r="2988" customFormat="false" ht="12.75" hidden="false" customHeight="false" outlineLevel="0" collapsed="false">
      <c r="A2988" s="0" t="n">
        <f aca="false">IF(A2987&lt;$G$7,A2987+1,"")</f>
        <v>2984</v>
      </c>
      <c r="B2988" s="0" t="n">
        <f aca="true">IF(A2988="","",RAND())</f>
        <v>0.46199912325233</v>
      </c>
      <c r="C2988" s="0" t="n">
        <f aca="false">IF(B2988="","",SQRT(1-B2988^2))</f>
        <v>0.886880380950035</v>
      </c>
      <c r="D2988" s="0" t="n">
        <f aca="true">IF(A2988="","",RAND())</f>
        <v>0.00917607268198738</v>
      </c>
      <c r="E2988" s="0" t="n">
        <f aca="false">IF(B2988&lt;&gt;"",IF(D2988&lt;=C2988,1,0),"")</f>
        <v>1</v>
      </c>
    </row>
    <row r="2989" customFormat="false" ht="12.75" hidden="false" customHeight="false" outlineLevel="0" collapsed="false">
      <c r="A2989" s="0" t="n">
        <f aca="false">IF(A2988&lt;$G$7,A2988+1,"")</f>
        <v>2985</v>
      </c>
      <c r="B2989" s="0" t="n">
        <f aca="true">IF(A2989="","",RAND())</f>
        <v>0.0367065499466051</v>
      </c>
      <c r="C2989" s="0" t="n">
        <f aca="false">IF(B2989="","",SQRT(1-B2989^2))</f>
        <v>0.999326087516491</v>
      </c>
      <c r="D2989" s="0" t="n">
        <f aca="true">IF(A2989="","",RAND())</f>
        <v>0.234160897241722</v>
      </c>
      <c r="E2989" s="0" t="n">
        <f aca="false">IF(B2989&lt;&gt;"",IF(D2989&lt;=C2989,1,0),"")</f>
        <v>1</v>
      </c>
    </row>
    <row r="2990" customFormat="false" ht="12.75" hidden="false" customHeight="false" outlineLevel="0" collapsed="false">
      <c r="A2990" s="0" t="n">
        <f aca="false">IF(A2989&lt;$G$7,A2989+1,"")</f>
        <v>2986</v>
      </c>
      <c r="B2990" s="0" t="n">
        <f aca="true">IF(A2990="","",RAND())</f>
        <v>0.691333875567125</v>
      </c>
      <c r="C2990" s="0" t="n">
        <f aca="false">IF(B2990="","",SQRT(1-B2990^2))</f>
        <v>0.722535447222722</v>
      </c>
      <c r="D2990" s="0" t="n">
        <f aca="true">IF(A2990="","",RAND())</f>
        <v>0.254932373332248</v>
      </c>
      <c r="E2990" s="0" t="n">
        <f aca="false">IF(B2990&lt;&gt;"",IF(D2990&lt;=C2990,1,0),"")</f>
        <v>1</v>
      </c>
    </row>
    <row r="2991" customFormat="false" ht="12.75" hidden="false" customHeight="false" outlineLevel="0" collapsed="false">
      <c r="A2991" s="0" t="n">
        <f aca="false">IF(A2990&lt;$G$7,A2990+1,"")</f>
        <v>2987</v>
      </c>
      <c r="B2991" s="0" t="n">
        <f aca="true">IF(A2991="","",RAND())</f>
        <v>0.4013748825216</v>
      </c>
      <c r="C2991" s="0" t="n">
        <f aca="false">IF(B2991="","",SQRT(1-B2991^2))</f>
        <v>0.915913862587946</v>
      </c>
      <c r="D2991" s="0" t="n">
        <f aca="true">IF(A2991="","",RAND())</f>
        <v>0.441454606998103</v>
      </c>
      <c r="E2991" s="0" t="n">
        <f aca="false">IF(B2991&lt;&gt;"",IF(D2991&lt;=C2991,1,0),"")</f>
        <v>1</v>
      </c>
    </row>
    <row r="2992" customFormat="false" ht="12.75" hidden="false" customHeight="false" outlineLevel="0" collapsed="false">
      <c r="A2992" s="0" t="n">
        <f aca="false">IF(A2991&lt;$G$7,A2991+1,"")</f>
        <v>2988</v>
      </c>
      <c r="B2992" s="0" t="n">
        <f aca="true">IF(A2992="","",RAND())</f>
        <v>0.95602141556836</v>
      </c>
      <c r="C2992" s="0" t="n">
        <f aca="false">IF(B2992="","",SQRT(1-B2992^2))</f>
        <v>0.293296868334233</v>
      </c>
      <c r="D2992" s="0" t="n">
        <f aca="true">IF(A2992="","",RAND())</f>
        <v>0.484608141424504</v>
      </c>
      <c r="E2992" s="0" t="n">
        <f aca="false">IF(B2992&lt;&gt;"",IF(D2992&lt;=C2992,1,0),"")</f>
        <v>0</v>
      </c>
    </row>
    <row r="2993" customFormat="false" ht="12.75" hidden="false" customHeight="false" outlineLevel="0" collapsed="false">
      <c r="A2993" s="0" t="n">
        <f aca="false">IF(A2992&lt;$G$7,A2992+1,"")</f>
        <v>2989</v>
      </c>
      <c r="B2993" s="0" t="n">
        <f aca="true">IF(A2993="","",RAND())</f>
        <v>0.639472376351792</v>
      </c>
      <c r="C2993" s="0" t="n">
        <f aca="false">IF(B2993="","",SQRT(1-B2993^2))</f>
        <v>0.768814073676459</v>
      </c>
      <c r="D2993" s="0" t="n">
        <f aca="true">IF(A2993="","",RAND())</f>
        <v>0.294513145581799</v>
      </c>
      <c r="E2993" s="0" t="n">
        <f aca="false">IF(B2993&lt;&gt;"",IF(D2993&lt;=C2993,1,0),"")</f>
        <v>1</v>
      </c>
    </row>
    <row r="2994" customFormat="false" ht="12.75" hidden="false" customHeight="false" outlineLevel="0" collapsed="false">
      <c r="A2994" s="0" t="n">
        <f aca="false">IF(A2993&lt;$G$7,A2993+1,"")</f>
        <v>2990</v>
      </c>
      <c r="B2994" s="0" t="n">
        <f aca="true">IF(A2994="","",RAND())</f>
        <v>0.301177305462509</v>
      </c>
      <c r="C2994" s="0" t="n">
        <f aca="false">IF(B2994="","",SQRT(1-B2994^2))</f>
        <v>0.953568157330321</v>
      </c>
      <c r="D2994" s="0" t="n">
        <f aca="true">IF(A2994="","",RAND())</f>
        <v>0.315345017161166</v>
      </c>
      <c r="E2994" s="0" t="n">
        <f aca="false">IF(B2994&lt;&gt;"",IF(D2994&lt;=C2994,1,0),"")</f>
        <v>1</v>
      </c>
    </row>
    <row r="2995" customFormat="false" ht="12.75" hidden="false" customHeight="false" outlineLevel="0" collapsed="false">
      <c r="A2995" s="0" t="n">
        <f aca="false">IF(A2994&lt;$G$7,A2994+1,"")</f>
        <v>2991</v>
      </c>
      <c r="B2995" s="0" t="n">
        <f aca="true">IF(A2995="","",RAND())</f>
        <v>0.920668768743761</v>
      </c>
      <c r="C2995" s="0" t="n">
        <f aca="false">IF(B2995="","",SQRT(1-B2995^2))</f>
        <v>0.390344742836184</v>
      </c>
      <c r="D2995" s="0" t="n">
        <f aca="true">IF(A2995="","",RAND())</f>
        <v>0.696502088970698</v>
      </c>
      <c r="E2995" s="0" t="n">
        <f aca="false">IF(B2995&lt;&gt;"",IF(D2995&lt;=C2995,1,0),"")</f>
        <v>0</v>
      </c>
    </row>
    <row r="2996" customFormat="false" ht="12.75" hidden="false" customHeight="false" outlineLevel="0" collapsed="false">
      <c r="A2996" s="0" t="n">
        <f aca="false">IF(A2995&lt;$G$7,A2995+1,"")</f>
        <v>2992</v>
      </c>
      <c r="B2996" s="0" t="n">
        <f aca="true">IF(A2996="","",RAND())</f>
        <v>0.82955636498552</v>
      </c>
      <c r="C2996" s="0" t="n">
        <f aca="false">IF(B2996="","",SQRT(1-B2996^2))</f>
        <v>0.558422991389154</v>
      </c>
      <c r="D2996" s="0" t="n">
        <f aca="true">IF(A2996="","",RAND())</f>
        <v>0.371118334468418</v>
      </c>
      <c r="E2996" s="0" t="n">
        <f aca="false">IF(B2996&lt;&gt;"",IF(D2996&lt;=C2996,1,0),"")</f>
        <v>1</v>
      </c>
    </row>
    <row r="2997" customFormat="false" ht="12.75" hidden="false" customHeight="false" outlineLevel="0" collapsed="false">
      <c r="A2997" s="0" t="n">
        <f aca="false">IF(A2996&lt;$G$7,A2996+1,"")</f>
        <v>2993</v>
      </c>
      <c r="B2997" s="0" t="n">
        <f aca="true">IF(A2997="","",RAND())</f>
        <v>0.999873586391422</v>
      </c>
      <c r="C2997" s="0" t="n">
        <f aca="false">IF(B2997="","",SQRT(1-B2997^2))</f>
        <v>0.0159000388916373</v>
      </c>
      <c r="D2997" s="0" t="n">
        <f aca="true">IF(A2997="","",RAND())</f>
        <v>0.670037753886322</v>
      </c>
      <c r="E2997" s="0" t="n">
        <f aca="false">IF(B2997&lt;&gt;"",IF(D2997&lt;=C2997,1,0),"")</f>
        <v>0</v>
      </c>
    </row>
    <row r="2998" customFormat="false" ht="12.75" hidden="false" customHeight="false" outlineLevel="0" collapsed="false">
      <c r="A2998" s="0" t="n">
        <f aca="false">IF(A2997&lt;$G$7,A2997+1,"")</f>
        <v>2994</v>
      </c>
      <c r="B2998" s="0" t="n">
        <f aca="true">IF(A2998="","",RAND())</f>
        <v>0.341657527066307</v>
      </c>
      <c r="C2998" s="0" t="n">
        <f aca="false">IF(B2998="","",SQRT(1-B2998^2))</f>
        <v>0.939824523088718</v>
      </c>
      <c r="D2998" s="0" t="n">
        <f aca="true">IF(A2998="","",RAND())</f>
        <v>0.203310701755087</v>
      </c>
      <c r="E2998" s="0" t="n">
        <f aca="false">IF(B2998&lt;&gt;"",IF(D2998&lt;=C2998,1,0),"")</f>
        <v>1</v>
      </c>
    </row>
    <row r="2999" customFormat="false" ht="12.75" hidden="false" customHeight="false" outlineLevel="0" collapsed="false">
      <c r="A2999" s="0" t="n">
        <f aca="false">IF(A2998&lt;$G$7,A2998+1,"")</f>
        <v>2995</v>
      </c>
      <c r="B2999" s="0" t="n">
        <f aca="true">IF(A2999="","",RAND())</f>
        <v>0.279432110369094</v>
      </c>
      <c r="C2999" s="0" t="n">
        <f aca="false">IF(B2999="","",SQRT(1-B2999^2))</f>
        <v>0.960165452250118</v>
      </c>
      <c r="D2999" s="0" t="n">
        <f aca="true">IF(A2999="","",RAND())</f>
        <v>0.841228495132704</v>
      </c>
      <c r="E2999" s="0" t="n">
        <f aca="false">IF(B2999&lt;&gt;"",IF(D2999&lt;=C2999,1,0),"")</f>
        <v>1</v>
      </c>
    </row>
    <row r="3000" customFormat="false" ht="12.75" hidden="false" customHeight="false" outlineLevel="0" collapsed="false">
      <c r="A3000" s="0" t="n">
        <f aca="false">IF(A2999&lt;$G$7,A2999+1,"")</f>
        <v>2996</v>
      </c>
      <c r="B3000" s="0" t="n">
        <f aca="true">IF(A3000="","",RAND())</f>
        <v>0.306863891664879</v>
      </c>
      <c r="C3000" s="0" t="n">
        <f aca="false">IF(B3000="","",SQRT(1-B3000^2))</f>
        <v>0.951753409235967</v>
      </c>
      <c r="D3000" s="0" t="n">
        <f aca="true">IF(A3000="","",RAND())</f>
        <v>0.542141179971984</v>
      </c>
      <c r="E3000" s="0" t="n">
        <f aca="false">IF(B3000&lt;&gt;"",IF(D3000&lt;=C3000,1,0),"")</f>
        <v>1</v>
      </c>
    </row>
    <row r="3001" customFormat="false" ht="12.75" hidden="false" customHeight="false" outlineLevel="0" collapsed="false">
      <c r="A3001" s="0" t="n">
        <f aca="false">IF(A3000&lt;$G$7,A3000+1,"")</f>
        <v>2997</v>
      </c>
      <c r="B3001" s="0" t="n">
        <f aca="true">IF(A3001="","",RAND())</f>
        <v>0.537170210125838</v>
      </c>
      <c r="C3001" s="0" t="n">
        <f aca="false">IF(B3001="","",SQRT(1-B3001^2))</f>
        <v>0.843473867617345</v>
      </c>
      <c r="D3001" s="0" t="n">
        <f aca="true">IF(A3001="","",RAND())</f>
        <v>0.546735814595713</v>
      </c>
      <c r="E3001" s="0" t="n">
        <f aca="false">IF(B3001&lt;&gt;"",IF(D3001&lt;=C3001,1,0),"")</f>
        <v>1</v>
      </c>
    </row>
    <row r="3002" customFormat="false" ht="12.75" hidden="false" customHeight="false" outlineLevel="0" collapsed="false">
      <c r="A3002" s="0" t="n">
        <f aca="false">IF(A3001&lt;$G$7,A3001+1,"")</f>
        <v>2998</v>
      </c>
      <c r="B3002" s="0" t="n">
        <f aca="true">IF(A3002="","",RAND())</f>
        <v>0.290491191008405</v>
      </c>
      <c r="C3002" s="0" t="n">
        <f aca="false">IF(B3002="","",SQRT(1-B3002^2))</f>
        <v>0.956877666134244</v>
      </c>
      <c r="D3002" s="0" t="n">
        <f aca="true">IF(A3002="","",RAND())</f>
        <v>0.786346176110194</v>
      </c>
      <c r="E3002" s="0" t="n">
        <f aca="false">IF(B3002&lt;&gt;"",IF(D3002&lt;=C3002,1,0),"")</f>
        <v>1</v>
      </c>
    </row>
    <row r="3003" customFormat="false" ht="12.75" hidden="false" customHeight="false" outlineLevel="0" collapsed="false">
      <c r="A3003" s="0" t="n">
        <f aca="false">IF(A3002&lt;$G$7,A3002+1,"")</f>
        <v>2999</v>
      </c>
      <c r="B3003" s="0" t="n">
        <f aca="true">IF(A3003="","",RAND())</f>
        <v>0.143708848390656</v>
      </c>
      <c r="C3003" s="0" t="n">
        <f aca="false">IF(B3003="","",SQRT(1-B3003^2))</f>
        <v>0.989620011365085</v>
      </c>
      <c r="D3003" s="0" t="n">
        <f aca="true">IF(A3003="","",RAND())</f>
        <v>0.960557525750347</v>
      </c>
      <c r="E3003" s="0" t="n">
        <f aca="false">IF(B3003&lt;&gt;"",IF(D3003&lt;=C3003,1,0),"")</f>
        <v>1</v>
      </c>
    </row>
    <row r="3004" customFormat="false" ht="12.75" hidden="false" customHeight="false" outlineLevel="0" collapsed="false">
      <c r="A3004" s="0" t="n">
        <f aca="false">IF(A3003&lt;$G$7,A3003+1,"")</f>
        <v>3000</v>
      </c>
      <c r="B3004" s="0" t="n">
        <f aca="true">IF(A3004="","",RAND())</f>
        <v>0.325394185101311</v>
      </c>
      <c r="C3004" s="0" t="n">
        <f aca="false">IF(B3004="","",SQRT(1-B3004^2))</f>
        <v>0.94557846015138</v>
      </c>
      <c r="D3004" s="0" t="n">
        <f aca="true">IF(A3004="","",RAND())</f>
        <v>0.0458351205924936</v>
      </c>
      <c r="E3004" s="0" t="n">
        <f aca="false">IF(B3004&lt;&gt;"",IF(D3004&lt;=C3004,1,0),"")</f>
        <v>1</v>
      </c>
    </row>
    <row r="3005" customFormat="false" ht="12.75" hidden="false" customHeight="false" outlineLevel="0" collapsed="false">
      <c r="A3005" s="0" t="n">
        <f aca="false">IF(A3004&lt;$G$7,A3004+1,"")</f>
        <v>3001</v>
      </c>
      <c r="B3005" s="0" t="n">
        <f aca="true">IF(A3005="","",RAND())</f>
        <v>0.334534858548183</v>
      </c>
      <c r="C3005" s="0" t="n">
        <f aca="false">IF(B3005="","",SQRT(1-B3005^2))</f>
        <v>0.942383376559746</v>
      </c>
      <c r="D3005" s="0" t="n">
        <f aca="true">IF(A3005="","",RAND())</f>
        <v>0.151165921269712</v>
      </c>
      <c r="E3005" s="0" t="n">
        <f aca="false">IF(B3005&lt;&gt;"",IF(D3005&lt;=C3005,1,0),"")</f>
        <v>1</v>
      </c>
    </row>
    <row r="3006" customFormat="false" ht="12.75" hidden="false" customHeight="false" outlineLevel="0" collapsed="false">
      <c r="A3006" s="0" t="n">
        <f aca="false">IF(A3005&lt;$G$7,A3005+1,"")</f>
        <v>3002</v>
      </c>
      <c r="B3006" s="0" t="n">
        <f aca="true">IF(A3006="","",RAND())</f>
        <v>0.217695712996558</v>
      </c>
      <c r="C3006" s="0" t="n">
        <f aca="false">IF(B3006="","",SQRT(1-B3006^2))</f>
        <v>0.976016688660046</v>
      </c>
      <c r="D3006" s="0" t="n">
        <f aca="true">IF(A3006="","",RAND())</f>
        <v>0.122404607280207</v>
      </c>
      <c r="E3006" s="0" t="n">
        <f aca="false">IF(B3006&lt;&gt;"",IF(D3006&lt;=C3006,1,0),"")</f>
        <v>1</v>
      </c>
    </row>
    <row r="3007" customFormat="false" ht="12.75" hidden="false" customHeight="false" outlineLevel="0" collapsed="false">
      <c r="A3007" s="0" t="n">
        <f aca="false">IF(A3006&lt;$G$7,A3006+1,"")</f>
        <v>3003</v>
      </c>
      <c r="B3007" s="0" t="n">
        <f aca="true">IF(A3007="","",RAND())</f>
        <v>0.743707772640154</v>
      </c>
      <c r="C3007" s="0" t="n">
        <f aca="false">IF(B3007="","",SQRT(1-B3007^2))</f>
        <v>0.668504860801042</v>
      </c>
      <c r="D3007" s="0" t="n">
        <f aca="true">IF(A3007="","",RAND())</f>
        <v>0.11020896960267</v>
      </c>
      <c r="E3007" s="0" t="n">
        <f aca="false">IF(B3007&lt;&gt;"",IF(D3007&lt;=C3007,1,0),"")</f>
        <v>1</v>
      </c>
    </row>
    <row r="3008" customFormat="false" ht="12.75" hidden="false" customHeight="false" outlineLevel="0" collapsed="false">
      <c r="A3008" s="0" t="n">
        <f aca="false">IF(A3007&lt;$G$7,A3007+1,"")</f>
        <v>3004</v>
      </c>
      <c r="B3008" s="0" t="n">
        <f aca="true">IF(A3008="","",RAND())</f>
        <v>0.331615215779854</v>
      </c>
      <c r="C3008" s="0" t="n">
        <f aca="false">IF(B3008="","",SQRT(1-B3008^2))</f>
        <v>0.943414727817666</v>
      </c>
      <c r="D3008" s="0" t="n">
        <f aca="true">IF(A3008="","",RAND())</f>
        <v>0.0447793544573251</v>
      </c>
      <c r="E3008" s="0" t="n">
        <f aca="false">IF(B3008&lt;&gt;"",IF(D3008&lt;=C3008,1,0),"")</f>
        <v>1</v>
      </c>
    </row>
    <row r="3009" customFormat="false" ht="12.75" hidden="false" customHeight="false" outlineLevel="0" collapsed="false">
      <c r="A3009" s="0" t="n">
        <f aca="false">IF(A3008&lt;$G$7,A3008+1,"")</f>
        <v>3005</v>
      </c>
      <c r="B3009" s="0" t="n">
        <f aca="true">IF(A3009="","",RAND())</f>
        <v>0.402170695979683</v>
      </c>
      <c r="C3009" s="0" t="n">
        <f aca="false">IF(B3009="","",SQRT(1-B3009^2))</f>
        <v>0.91556470623065</v>
      </c>
      <c r="D3009" s="0" t="n">
        <f aca="true">IF(A3009="","",RAND())</f>
        <v>0.594884645241427</v>
      </c>
      <c r="E3009" s="0" t="n">
        <f aca="false">IF(B3009&lt;&gt;"",IF(D3009&lt;=C3009,1,0),"")</f>
        <v>1</v>
      </c>
    </row>
    <row r="3010" customFormat="false" ht="12.75" hidden="false" customHeight="false" outlineLevel="0" collapsed="false">
      <c r="A3010" s="0" t="n">
        <f aca="false">IF(A3009&lt;$G$7,A3009+1,"")</f>
        <v>3006</v>
      </c>
      <c r="B3010" s="0" t="n">
        <f aca="true">IF(A3010="","",RAND())</f>
        <v>0.181782680538068</v>
      </c>
      <c r="C3010" s="0" t="n">
        <f aca="false">IF(B3010="","",SQRT(1-B3010^2))</f>
        <v>0.983338729561891</v>
      </c>
      <c r="D3010" s="0" t="n">
        <f aca="true">IF(A3010="","",RAND())</f>
        <v>0.867300731189558</v>
      </c>
      <c r="E3010" s="0" t="n">
        <f aca="false">IF(B3010&lt;&gt;"",IF(D3010&lt;=C3010,1,0),"")</f>
        <v>1</v>
      </c>
    </row>
    <row r="3011" customFormat="false" ht="12.75" hidden="false" customHeight="false" outlineLevel="0" collapsed="false">
      <c r="A3011" s="0" t="n">
        <f aca="false">IF(A3010&lt;$G$7,A3010+1,"")</f>
        <v>3007</v>
      </c>
      <c r="B3011" s="0" t="n">
        <f aca="true">IF(A3011="","",RAND())</f>
        <v>0.944742811846716</v>
      </c>
      <c r="C3011" s="0" t="n">
        <f aca="false">IF(B3011="","",SQRT(1-B3011^2))</f>
        <v>0.327812476065145</v>
      </c>
      <c r="D3011" s="0" t="n">
        <f aca="true">IF(A3011="","",RAND())</f>
        <v>0.201986699333112</v>
      </c>
      <c r="E3011" s="0" t="n">
        <f aca="false">IF(B3011&lt;&gt;"",IF(D3011&lt;=C3011,1,0),"")</f>
        <v>1</v>
      </c>
    </row>
    <row r="3012" customFormat="false" ht="12.75" hidden="false" customHeight="false" outlineLevel="0" collapsed="false">
      <c r="A3012" s="0" t="n">
        <f aca="false">IF(A3011&lt;$G$7,A3011+1,"")</f>
        <v>3008</v>
      </c>
      <c r="B3012" s="0" t="n">
        <f aca="true">IF(A3012="","",RAND())</f>
        <v>0.401276802180266</v>
      </c>
      <c r="C3012" s="0" t="n">
        <f aca="false">IF(B3012="","",SQRT(1-B3012^2))</f>
        <v>0.915956837428478</v>
      </c>
      <c r="D3012" s="0" t="n">
        <f aca="true">IF(A3012="","",RAND())</f>
        <v>0.234708256846952</v>
      </c>
      <c r="E3012" s="0" t="n">
        <f aca="false">IF(B3012&lt;&gt;"",IF(D3012&lt;=C3012,1,0),"")</f>
        <v>1</v>
      </c>
    </row>
    <row r="3013" customFormat="false" ht="12.75" hidden="false" customHeight="false" outlineLevel="0" collapsed="false">
      <c r="A3013" s="0" t="n">
        <f aca="false">IF(A3012&lt;$G$7,A3012+1,"")</f>
        <v>3009</v>
      </c>
      <c r="B3013" s="0" t="n">
        <f aca="true">IF(A3013="","",RAND())</f>
        <v>0.954400616772708</v>
      </c>
      <c r="C3013" s="0" t="n">
        <f aca="false">IF(B3013="","",SQRT(1-B3013^2))</f>
        <v>0.298528830607489</v>
      </c>
      <c r="D3013" s="0" t="n">
        <f aca="true">IF(A3013="","",RAND())</f>
        <v>0.295435952419835</v>
      </c>
      <c r="E3013" s="0" t="n">
        <f aca="false">IF(B3013&lt;&gt;"",IF(D3013&lt;=C3013,1,0),"")</f>
        <v>1</v>
      </c>
    </row>
    <row r="3014" customFormat="false" ht="12.75" hidden="false" customHeight="false" outlineLevel="0" collapsed="false">
      <c r="A3014" s="0" t="n">
        <f aca="false">IF(A3013&lt;$G$7,A3013+1,"")</f>
        <v>3010</v>
      </c>
      <c r="B3014" s="0" t="n">
        <f aca="true">IF(A3014="","",RAND())</f>
        <v>0.539675725135706</v>
      </c>
      <c r="C3014" s="0" t="n">
        <f aca="false">IF(B3014="","",SQRT(1-B3014^2))</f>
        <v>0.841872978363868</v>
      </c>
      <c r="D3014" s="0" t="n">
        <f aca="true">IF(A3014="","",RAND())</f>
        <v>0.184222411112994</v>
      </c>
      <c r="E3014" s="0" t="n">
        <f aca="false">IF(B3014&lt;&gt;"",IF(D3014&lt;=C3014,1,0),"")</f>
        <v>1</v>
      </c>
    </row>
    <row r="3015" customFormat="false" ht="12.75" hidden="false" customHeight="false" outlineLevel="0" collapsed="false">
      <c r="A3015" s="0" t="n">
        <f aca="false">IF(A3014&lt;$G$7,A3014+1,"")</f>
        <v>3011</v>
      </c>
      <c r="B3015" s="0" t="n">
        <f aca="true">IF(A3015="","",RAND())</f>
        <v>0.864234315589216</v>
      </c>
      <c r="C3015" s="0" t="n">
        <f aca="false">IF(B3015="","",SQRT(1-B3015^2))</f>
        <v>0.503089502730915</v>
      </c>
      <c r="D3015" s="0" t="n">
        <f aca="true">IF(A3015="","",RAND())</f>
        <v>0.769560410621978</v>
      </c>
      <c r="E3015" s="0" t="n">
        <f aca="false">IF(B3015&lt;&gt;"",IF(D3015&lt;=C3015,1,0),"")</f>
        <v>0</v>
      </c>
    </row>
    <row r="3016" customFormat="false" ht="12.75" hidden="false" customHeight="false" outlineLevel="0" collapsed="false">
      <c r="A3016" s="0" t="n">
        <f aca="false">IF(A3015&lt;$G$7,A3015+1,"")</f>
        <v>3012</v>
      </c>
      <c r="B3016" s="0" t="n">
        <f aca="true">IF(A3016="","",RAND())</f>
        <v>0.723316260344684</v>
      </c>
      <c r="C3016" s="0" t="n">
        <f aca="false">IF(B3016="","",SQRT(1-B3016^2))</f>
        <v>0.690516898794651</v>
      </c>
      <c r="D3016" s="0" t="n">
        <f aca="true">IF(A3016="","",RAND())</f>
        <v>0.613090326517006</v>
      </c>
      <c r="E3016" s="0" t="n">
        <f aca="false">IF(B3016&lt;&gt;"",IF(D3016&lt;=C3016,1,0),"")</f>
        <v>1</v>
      </c>
    </row>
    <row r="3017" customFormat="false" ht="12.75" hidden="false" customHeight="false" outlineLevel="0" collapsed="false">
      <c r="A3017" s="0" t="n">
        <f aca="false">IF(A3016&lt;$G$7,A3016+1,"")</f>
        <v>3013</v>
      </c>
      <c r="B3017" s="0" t="n">
        <f aca="true">IF(A3017="","",RAND())</f>
        <v>0.941598716051493</v>
      </c>
      <c r="C3017" s="0" t="n">
        <f aca="false">IF(B3017="","",SQRT(1-B3017^2))</f>
        <v>0.336737075372137</v>
      </c>
      <c r="D3017" s="0" t="n">
        <f aca="true">IF(A3017="","",RAND())</f>
        <v>0.548360510168738</v>
      </c>
      <c r="E3017" s="0" t="n">
        <f aca="false">IF(B3017&lt;&gt;"",IF(D3017&lt;=C3017,1,0),"")</f>
        <v>0</v>
      </c>
    </row>
    <row r="3018" customFormat="false" ht="12.75" hidden="false" customHeight="false" outlineLevel="0" collapsed="false">
      <c r="A3018" s="0" t="n">
        <f aca="false">IF(A3017&lt;$G$7,A3017+1,"")</f>
        <v>3014</v>
      </c>
      <c r="B3018" s="0" t="n">
        <f aca="true">IF(A3018="","",RAND())</f>
        <v>0.305162270139482</v>
      </c>
      <c r="C3018" s="0" t="n">
        <f aca="false">IF(B3018="","",SQRT(1-B3018^2))</f>
        <v>0.952300366944862</v>
      </c>
      <c r="D3018" s="0" t="n">
        <f aca="true">IF(A3018="","",RAND())</f>
        <v>0.268633562093534</v>
      </c>
      <c r="E3018" s="0" t="n">
        <f aca="false">IF(B3018&lt;&gt;"",IF(D3018&lt;=C3018,1,0),"")</f>
        <v>1</v>
      </c>
    </row>
    <row r="3019" customFormat="false" ht="12.75" hidden="false" customHeight="false" outlineLevel="0" collapsed="false">
      <c r="A3019" s="0" t="n">
        <f aca="false">IF(A3018&lt;$G$7,A3018+1,"")</f>
        <v>3015</v>
      </c>
      <c r="B3019" s="0" t="n">
        <f aca="true">IF(A3019="","",RAND())</f>
        <v>0.100044892764619</v>
      </c>
      <c r="C3019" s="0" t="n">
        <f aca="false">IF(B3019="","",SQRT(1-B3019^2))</f>
        <v>0.994982924191021</v>
      </c>
      <c r="D3019" s="0" t="n">
        <f aca="true">IF(A3019="","",RAND())</f>
        <v>0.343448248917743</v>
      </c>
      <c r="E3019" s="0" t="n">
        <f aca="false">IF(B3019&lt;&gt;"",IF(D3019&lt;=C3019,1,0),"")</f>
        <v>1</v>
      </c>
    </row>
    <row r="3020" customFormat="false" ht="12.75" hidden="false" customHeight="false" outlineLevel="0" collapsed="false">
      <c r="A3020" s="0" t="n">
        <f aca="false">IF(A3019&lt;$G$7,A3019+1,"")</f>
        <v>3016</v>
      </c>
      <c r="B3020" s="0" t="n">
        <f aca="true">IF(A3020="","",RAND())</f>
        <v>0.047239431975521</v>
      </c>
      <c r="C3020" s="0" t="n">
        <f aca="false">IF(B3020="","",SQRT(1-B3020^2))</f>
        <v>0.998883594853089</v>
      </c>
      <c r="D3020" s="0" t="n">
        <f aca="true">IF(A3020="","",RAND())</f>
        <v>0.622552089805155</v>
      </c>
      <c r="E3020" s="0" t="n">
        <f aca="false">IF(B3020&lt;&gt;"",IF(D3020&lt;=C3020,1,0),"")</f>
        <v>1</v>
      </c>
    </row>
    <row r="3021" customFormat="false" ht="12.75" hidden="false" customHeight="false" outlineLevel="0" collapsed="false">
      <c r="A3021" s="0" t="n">
        <f aca="false">IF(A3020&lt;$G$7,A3020+1,"")</f>
        <v>3017</v>
      </c>
      <c r="B3021" s="0" t="n">
        <f aca="true">IF(A3021="","",RAND())</f>
        <v>0.423397025613855</v>
      </c>
      <c r="C3021" s="0" t="n">
        <f aca="false">IF(B3021="","",SQRT(1-B3021^2))</f>
        <v>0.905944235977767</v>
      </c>
      <c r="D3021" s="0" t="n">
        <f aca="true">IF(A3021="","",RAND())</f>
        <v>0.504236727943448</v>
      </c>
      <c r="E3021" s="0" t="n">
        <f aca="false">IF(B3021&lt;&gt;"",IF(D3021&lt;=C3021,1,0),"")</f>
        <v>1</v>
      </c>
    </row>
    <row r="3022" customFormat="false" ht="12.75" hidden="false" customHeight="false" outlineLevel="0" collapsed="false">
      <c r="A3022" s="0" t="n">
        <f aca="false">IF(A3021&lt;$G$7,A3021+1,"")</f>
        <v>3018</v>
      </c>
      <c r="B3022" s="0" t="n">
        <f aca="true">IF(A3022="","",RAND())</f>
        <v>0.760691505955765</v>
      </c>
      <c r="C3022" s="0" t="n">
        <f aca="false">IF(B3022="","",SQRT(1-B3022^2))</f>
        <v>0.649113574628317</v>
      </c>
      <c r="D3022" s="0" t="n">
        <f aca="true">IF(A3022="","",RAND())</f>
        <v>0.232689258427864</v>
      </c>
      <c r="E3022" s="0" t="n">
        <f aca="false">IF(B3022&lt;&gt;"",IF(D3022&lt;=C3022,1,0),"")</f>
        <v>1</v>
      </c>
    </row>
    <row r="3023" customFormat="false" ht="12.75" hidden="false" customHeight="false" outlineLevel="0" collapsed="false">
      <c r="A3023" s="0" t="n">
        <f aca="false">IF(A3022&lt;$G$7,A3022+1,"")</f>
        <v>3019</v>
      </c>
      <c r="B3023" s="0" t="n">
        <f aca="true">IF(A3023="","",RAND())</f>
        <v>0.486995591086895</v>
      </c>
      <c r="C3023" s="0" t="n">
        <f aca="false">IF(B3023="","",SQRT(1-B3023^2))</f>
        <v>0.873404427663339</v>
      </c>
      <c r="D3023" s="0" t="n">
        <f aca="true">IF(A3023="","",RAND())</f>
        <v>0.437715726210968</v>
      </c>
      <c r="E3023" s="0" t="n">
        <f aca="false">IF(B3023&lt;&gt;"",IF(D3023&lt;=C3023,1,0),"")</f>
        <v>1</v>
      </c>
    </row>
    <row r="3024" customFormat="false" ht="12.75" hidden="false" customHeight="false" outlineLevel="0" collapsed="false">
      <c r="A3024" s="0" t="n">
        <f aca="false">IF(A3023&lt;$G$7,A3023+1,"")</f>
        <v>3020</v>
      </c>
      <c r="B3024" s="0" t="n">
        <f aca="true">IF(A3024="","",RAND())</f>
        <v>0.164353522865438</v>
      </c>
      <c r="C3024" s="0" t="n">
        <f aca="false">IF(B3024="","",SQRT(1-B3024^2))</f>
        <v>0.986401500161937</v>
      </c>
      <c r="D3024" s="0" t="n">
        <f aca="true">IF(A3024="","",RAND())</f>
        <v>0.680354367589364</v>
      </c>
      <c r="E3024" s="0" t="n">
        <f aca="false">IF(B3024&lt;&gt;"",IF(D3024&lt;=C3024,1,0),"")</f>
        <v>1</v>
      </c>
    </row>
    <row r="3025" customFormat="false" ht="12.75" hidden="false" customHeight="false" outlineLevel="0" collapsed="false">
      <c r="A3025" s="0" t="n">
        <f aca="false">IF(A3024&lt;$G$7,A3024+1,"")</f>
        <v>3021</v>
      </c>
      <c r="B3025" s="0" t="n">
        <f aca="true">IF(A3025="","",RAND())</f>
        <v>0.665468895960177</v>
      </c>
      <c r="C3025" s="0" t="n">
        <f aca="false">IF(B3025="","",SQRT(1-B3025^2))</f>
        <v>0.746425581360622</v>
      </c>
      <c r="D3025" s="0" t="n">
        <f aca="true">IF(A3025="","",RAND())</f>
        <v>0.784438760210065</v>
      </c>
      <c r="E3025" s="0" t="n">
        <f aca="false">IF(B3025&lt;&gt;"",IF(D3025&lt;=C3025,1,0),"")</f>
        <v>0</v>
      </c>
    </row>
    <row r="3026" customFormat="false" ht="12.75" hidden="false" customHeight="false" outlineLevel="0" collapsed="false">
      <c r="A3026" s="0" t="n">
        <f aca="false">IF(A3025&lt;$G$7,A3025+1,"")</f>
        <v>3022</v>
      </c>
      <c r="B3026" s="0" t="n">
        <f aca="true">IF(A3026="","",RAND())</f>
        <v>0.627056343849445</v>
      </c>
      <c r="C3026" s="0" t="n">
        <f aca="false">IF(B3026="","",SQRT(1-B3026^2))</f>
        <v>0.778973903053348</v>
      </c>
      <c r="D3026" s="0" t="n">
        <f aca="true">IF(A3026="","",RAND())</f>
        <v>0.425206857813849</v>
      </c>
      <c r="E3026" s="0" t="n">
        <f aca="false">IF(B3026&lt;&gt;"",IF(D3026&lt;=C3026,1,0),"")</f>
        <v>1</v>
      </c>
    </row>
    <row r="3027" customFormat="false" ht="12.75" hidden="false" customHeight="false" outlineLevel="0" collapsed="false">
      <c r="A3027" s="0" t="n">
        <f aca="false">IF(A3026&lt;$G$7,A3026+1,"")</f>
        <v>3023</v>
      </c>
      <c r="B3027" s="0" t="n">
        <f aca="true">IF(A3027="","",RAND())</f>
        <v>0.757047531668627</v>
      </c>
      <c r="C3027" s="0" t="n">
        <f aca="false">IF(B3027="","",SQRT(1-B3027^2))</f>
        <v>0.653359805003674</v>
      </c>
      <c r="D3027" s="0" t="n">
        <f aca="true">IF(A3027="","",RAND())</f>
        <v>0.380022777873458</v>
      </c>
      <c r="E3027" s="0" t="n">
        <f aca="false">IF(B3027&lt;&gt;"",IF(D3027&lt;=C3027,1,0),"")</f>
        <v>1</v>
      </c>
    </row>
    <row r="3028" customFormat="false" ht="12.75" hidden="false" customHeight="false" outlineLevel="0" collapsed="false">
      <c r="A3028" s="0" t="n">
        <f aca="false">IF(A3027&lt;$G$7,A3027+1,"")</f>
        <v>3024</v>
      </c>
      <c r="B3028" s="0" t="n">
        <f aca="true">IF(A3028="","",RAND())</f>
        <v>0.00111083283430347</v>
      </c>
      <c r="C3028" s="0" t="n">
        <f aca="false">IF(B3028="","",SQRT(1-B3028^2))</f>
        <v>0.999999383025017</v>
      </c>
      <c r="D3028" s="0" t="n">
        <f aca="true">IF(A3028="","",RAND())</f>
        <v>0.92873332441638</v>
      </c>
      <c r="E3028" s="0" t="n">
        <f aca="false">IF(B3028&lt;&gt;"",IF(D3028&lt;=C3028,1,0),"")</f>
        <v>1</v>
      </c>
    </row>
    <row r="3029" customFormat="false" ht="12.75" hidden="false" customHeight="false" outlineLevel="0" collapsed="false">
      <c r="A3029" s="0" t="n">
        <f aca="false">IF(A3028&lt;$G$7,A3028+1,"")</f>
        <v>3025</v>
      </c>
      <c r="B3029" s="0" t="n">
        <f aca="true">IF(A3029="","",RAND())</f>
        <v>0.197723161802982</v>
      </c>
      <c r="C3029" s="0" t="n">
        <f aca="false">IF(B3029="","",SQRT(1-B3029^2))</f>
        <v>0.980257900394907</v>
      </c>
      <c r="D3029" s="0" t="n">
        <f aca="true">IF(A3029="","",RAND())</f>
        <v>0.963186157177785</v>
      </c>
      <c r="E3029" s="0" t="n">
        <f aca="false">IF(B3029&lt;&gt;"",IF(D3029&lt;=C3029,1,0),"")</f>
        <v>1</v>
      </c>
    </row>
    <row r="3030" customFormat="false" ht="12.75" hidden="false" customHeight="false" outlineLevel="0" collapsed="false">
      <c r="A3030" s="0" t="n">
        <f aca="false">IF(A3029&lt;$G$7,A3029+1,"")</f>
        <v>3026</v>
      </c>
      <c r="B3030" s="0" t="n">
        <f aca="true">IF(A3030="","",RAND())</f>
        <v>0.272942912318864</v>
      </c>
      <c r="C3030" s="0" t="n">
        <f aca="false">IF(B3030="","",SQRT(1-B3030^2))</f>
        <v>0.962030231653298</v>
      </c>
      <c r="D3030" s="0" t="n">
        <f aca="true">IF(A3030="","",RAND())</f>
        <v>0.671581423972366</v>
      </c>
      <c r="E3030" s="0" t="n">
        <f aca="false">IF(B3030&lt;&gt;"",IF(D3030&lt;=C3030,1,0),"")</f>
        <v>1</v>
      </c>
    </row>
    <row r="3031" customFormat="false" ht="12.75" hidden="false" customHeight="false" outlineLevel="0" collapsed="false">
      <c r="A3031" s="0" t="n">
        <f aca="false">IF(A3030&lt;$G$7,A3030+1,"")</f>
        <v>3027</v>
      </c>
      <c r="B3031" s="0" t="n">
        <f aca="true">IF(A3031="","",RAND())</f>
        <v>0.490824962216138</v>
      </c>
      <c r="C3031" s="0" t="n">
        <f aca="false">IF(B3031="","",SQRT(1-B3031^2))</f>
        <v>0.871258203097983</v>
      </c>
      <c r="D3031" s="0" t="n">
        <f aca="true">IF(A3031="","",RAND())</f>
        <v>0.948524762540114</v>
      </c>
      <c r="E3031" s="0" t="n">
        <f aca="false">IF(B3031&lt;&gt;"",IF(D3031&lt;=C3031,1,0),"")</f>
        <v>0</v>
      </c>
    </row>
    <row r="3032" customFormat="false" ht="12.75" hidden="false" customHeight="false" outlineLevel="0" collapsed="false">
      <c r="A3032" s="0" t="n">
        <f aca="false">IF(A3031&lt;$G$7,A3031+1,"")</f>
        <v>3028</v>
      </c>
      <c r="B3032" s="0" t="n">
        <f aca="true">IF(A3032="","",RAND())</f>
        <v>0.933223739353109</v>
      </c>
      <c r="C3032" s="0" t="n">
        <f aca="false">IF(B3032="","",SQRT(1-B3032^2))</f>
        <v>0.359295772738562</v>
      </c>
      <c r="D3032" s="0" t="n">
        <f aca="true">IF(A3032="","",RAND())</f>
        <v>0.685481552095419</v>
      </c>
      <c r="E3032" s="0" t="n">
        <f aca="false">IF(B3032&lt;&gt;"",IF(D3032&lt;=C3032,1,0),"")</f>
        <v>0</v>
      </c>
    </row>
    <row r="3033" customFormat="false" ht="12.75" hidden="false" customHeight="false" outlineLevel="0" collapsed="false">
      <c r="A3033" s="0" t="n">
        <f aca="false">IF(A3032&lt;$G$7,A3032+1,"")</f>
        <v>3029</v>
      </c>
      <c r="B3033" s="0" t="n">
        <f aca="true">IF(A3033="","",RAND())</f>
        <v>0.0337720238012778</v>
      </c>
      <c r="C3033" s="0" t="n">
        <f aca="false">IF(B3033="","",SQRT(1-B3033^2))</f>
        <v>0.999429562504715</v>
      </c>
      <c r="D3033" s="0" t="n">
        <f aca="true">IF(A3033="","",RAND())</f>
        <v>0.833887084722603</v>
      </c>
      <c r="E3033" s="0" t="n">
        <f aca="false">IF(B3033&lt;&gt;"",IF(D3033&lt;=C3033,1,0),"")</f>
        <v>1</v>
      </c>
    </row>
    <row r="3034" customFormat="false" ht="12.75" hidden="false" customHeight="false" outlineLevel="0" collapsed="false">
      <c r="A3034" s="0" t="n">
        <f aca="false">IF(A3033&lt;$G$7,A3033+1,"")</f>
        <v>3030</v>
      </c>
      <c r="B3034" s="0" t="n">
        <f aca="true">IF(A3034="","",RAND())</f>
        <v>0.130041776394779</v>
      </c>
      <c r="C3034" s="0" t="n">
        <f aca="false">IF(B3034="","",SQRT(1-B3034^2))</f>
        <v>0.991508515541894</v>
      </c>
      <c r="D3034" s="0" t="n">
        <f aca="true">IF(A3034="","",RAND())</f>
        <v>0.213589890047371</v>
      </c>
      <c r="E3034" s="0" t="n">
        <f aca="false">IF(B3034&lt;&gt;"",IF(D3034&lt;=C3034,1,0),"")</f>
        <v>1</v>
      </c>
    </row>
    <row r="3035" customFormat="false" ht="12.75" hidden="false" customHeight="false" outlineLevel="0" collapsed="false">
      <c r="A3035" s="0" t="n">
        <f aca="false">IF(A3034&lt;$G$7,A3034+1,"")</f>
        <v>3031</v>
      </c>
      <c r="B3035" s="0" t="n">
        <f aca="true">IF(A3035="","",RAND())</f>
        <v>0.955608815633077</v>
      </c>
      <c r="C3035" s="0" t="n">
        <f aca="false">IF(B3035="","",SQRT(1-B3035^2))</f>
        <v>0.294638408026427</v>
      </c>
      <c r="D3035" s="0" t="n">
        <f aca="true">IF(A3035="","",RAND())</f>
        <v>0.645303915211117</v>
      </c>
      <c r="E3035" s="0" t="n">
        <f aca="false">IF(B3035&lt;&gt;"",IF(D3035&lt;=C3035,1,0),"")</f>
        <v>0</v>
      </c>
    </row>
    <row r="3036" customFormat="false" ht="12.75" hidden="false" customHeight="false" outlineLevel="0" collapsed="false">
      <c r="A3036" s="0" t="n">
        <f aca="false">IF(A3035&lt;$G$7,A3035+1,"")</f>
        <v>3032</v>
      </c>
      <c r="B3036" s="0" t="n">
        <f aca="true">IF(A3036="","",RAND())</f>
        <v>0.241717958847793</v>
      </c>
      <c r="C3036" s="0" t="n">
        <f aca="false">IF(B3036="","",SQRT(1-B3036^2))</f>
        <v>0.970346550656237</v>
      </c>
      <c r="D3036" s="0" t="n">
        <f aca="true">IF(A3036="","",RAND())</f>
        <v>0.616101810291262</v>
      </c>
      <c r="E3036" s="0" t="n">
        <f aca="false">IF(B3036&lt;&gt;"",IF(D3036&lt;=C3036,1,0),"")</f>
        <v>1</v>
      </c>
    </row>
    <row r="3037" customFormat="false" ht="12.75" hidden="false" customHeight="false" outlineLevel="0" collapsed="false">
      <c r="A3037" s="0" t="n">
        <f aca="false">IF(A3036&lt;$G$7,A3036+1,"")</f>
        <v>3033</v>
      </c>
      <c r="B3037" s="0" t="n">
        <f aca="true">IF(A3037="","",RAND())</f>
        <v>0.360793046390225</v>
      </c>
      <c r="C3037" s="0" t="n">
        <f aca="false">IF(B3037="","",SQRT(1-B3037^2))</f>
        <v>0.932645901549168</v>
      </c>
      <c r="D3037" s="0" t="n">
        <f aca="true">IF(A3037="","",RAND())</f>
        <v>0.348620388948841</v>
      </c>
      <c r="E3037" s="0" t="n">
        <f aca="false">IF(B3037&lt;&gt;"",IF(D3037&lt;=C3037,1,0),"")</f>
        <v>1</v>
      </c>
    </row>
    <row r="3038" customFormat="false" ht="12.75" hidden="false" customHeight="false" outlineLevel="0" collapsed="false">
      <c r="A3038" s="0" t="n">
        <f aca="false">IF(A3037&lt;$G$7,A3037+1,"")</f>
        <v>3034</v>
      </c>
      <c r="B3038" s="0" t="n">
        <f aca="true">IF(A3038="","",RAND())</f>
        <v>0.552179151634173</v>
      </c>
      <c r="C3038" s="0" t="n">
        <f aca="false">IF(B3038="","",SQRT(1-B3038^2))</f>
        <v>0.833725485097203</v>
      </c>
      <c r="D3038" s="0" t="n">
        <f aca="true">IF(A3038="","",RAND())</f>
        <v>0.138355473055718</v>
      </c>
      <c r="E3038" s="0" t="n">
        <f aca="false">IF(B3038&lt;&gt;"",IF(D3038&lt;=C3038,1,0),"")</f>
        <v>1</v>
      </c>
    </row>
    <row r="3039" customFormat="false" ht="12.75" hidden="false" customHeight="false" outlineLevel="0" collapsed="false">
      <c r="A3039" s="0" t="n">
        <f aca="false">IF(A3038&lt;$G$7,A3038+1,"")</f>
        <v>3035</v>
      </c>
      <c r="B3039" s="0" t="n">
        <f aca="true">IF(A3039="","",RAND())</f>
        <v>0.590340228530911</v>
      </c>
      <c r="C3039" s="0" t="n">
        <f aca="false">IF(B3039="","",SQRT(1-B3039^2))</f>
        <v>0.807154517163889</v>
      </c>
      <c r="D3039" s="0" t="n">
        <f aca="true">IF(A3039="","",RAND())</f>
        <v>0.893572264160273</v>
      </c>
      <c r="E3039" s="0" t="n">
        <f aca="false">IF(B3039&lt;&gt;"",IF(D3039&lt;=C3039,1,0),"")</f>
        <v>0</v>
      </c>
    </row>
    <row r="3040" customFormat="false" ht="12.75" hidden="false" customHeight="false" outlineLevel="0" collapsed="false">
      <c r="A3040" s="0" t="n">
        <f aca="false">IF(A3039&lt;$G$7,A3039+1,"")</f>
        <v>3036</v>
      </c>
      <c r="B3040" s="0" t="n">
        <f aca="true">IF(A3040="","",RAND())</f>
        <v>0.958817318811553</v>
      </c>
      <c r="C3040" s="0" t="n">
        <f aca="false">IF(B3040="","",SQRT(1-B3040^2))</f>
        <v>0.284023501047051</v>
      </c>
      <c r="D3040" s="0" t="n">
        <f aca="true">IF(A3040="","",RAND())</f>
        <v>0.418609617569708</v>
      </c>
      <c r="E3040" s="0" t="n">
        <f aca="false">IF(B3040&lt;&gt;"",IF(D3040&lt;=C3040,1,0),"")</f>
        <v>0</v>
      </c>
    </row>
    <row r="3041" customFormat="false" ht="12.75" hidden="false" customHeight="false" outlineLevel="0" collapsed="false">
      <c r="A3041" s="0" t="n">
        <f aca="false">IF(A3040&lt;$G$7,A3040+1,"")</f>
        <v>3037</v>
      </c>
      <c r="B3041" s="0" t="n">
        <f aca="true">IF(A3041="","",RAND())</f>
        <v>0.125193229410027</v>
      </c>
      <c r="C3041" s="0" t="n">
        <f aca="false">IF(B3041="","",SQRT(1-B3041^2))</f>
        <v>0.992132377916318</v>
      </c>
      <c r="D3041" s="0" t="n">
        <f aca="true">IF(A3041="","",RAND())</f>
        <v>0.970227652993425</v>
      </c>
      <c r="E3041" s="0" t="n">
        <f aca="false">IF(B3041&lt;&gt;"",IF(D3041&lt;=C3041,1,0),"")</f>
        <v>1</v>
      </c>
    </row>
    <row r="3042" customFormat="false" ht="12.75" hidden="false" customHeight="false" outlineLevel="0" collapsed="false">
      <c r="A3042" s="0" t="n">
        <f aca="false">IF(A3041&lt;$G$7,A3041+1,"")</f>
        <v>3038</v>
      </c>
      <c r="B3042" s="0" t="n">
        <f aca="true">IF(A3042="","",RAND())</f>
        <v>0.833524528199273</v>
      </c>
      <c r="C3042" s="0" t="n">
        <f aca="false">IF(B3042="","",SQRT(1-B3042^2))</f>
        <v>0.55248245301564</v>
      </c>
      <c r="D3042" s="0" t="n">
        <f aca="true">IF(A3042="","",RAND())</f>
        <v>0.214986106634994</v>
      </c>
      <c r="E3042" s="0" t="n">
        <f aca="false">IF(B3042&lt;&gt;"",IF(D3042&lt;=C3042,1,0),"")</f>
        <v>1</v>
      </c>
    </row>
    <row r="3043" customFormat="false" ht="12.75" hidden="false" customHeight="false" outlineLevel="0" collapsed="false">
      <c r="A3043" s="0" t="n">
        <f aca="false">IF(A3042&lt;$G$7,A3042+1,"")</f>
        <v>3039</v>
      </c>
      <c r="B3043" s="0" t="n">
        <f aca="true">IF(A3043="","",RAND())</f>
        <v>0.950552851406282</v>
      </c>
      <c r="C3043" s="0" t="n">
        <f aca="false">IF(B3043="","",SQRT(1-B3043^2))</f>
        <v>0.310562838542197</v>
      </c>
      <c r="D3043" s="0" t="n">
        <f aca="true">IF(A3043="","",RAND())</f>
        <v>0.71572946361952</v>
      </c>
      <c r="E3043" s="0" t="n">
        <f aca="false">IF(B3043&lt;&gt;"",IF(D3043&lt;=C3043,1,0),"")</f>
        <v>0</v>
      </c>
    </row>
    <row r="3044" customFormat="false" ht="12.75" hidden="false" customHeight="false" outlineLevel="0" collapsed="false">
      <c r="A3044" s="0" t="n">
        <f aca="false">IF(A3043&lt;$G$7,A3043+1,"")</f>
        <v>3040</v>
      </c>
      <c r="B3044" s="0" t="n">
        <f aca="true">IF(A3044="","",RAND())</f>
        <v>0.293584192246734</v>
      </c>
      <c r="C3044" s="0" t="n">
        <f aca="false">IF(B3044="","",SQRT(1-B3044^2))</f>
        <v>0.955933220503834</v>
      </c>
      <c r="D3044" s="0" t="n">
        <f aca="true">IF(A3044="","",RAND())</f>
        <v>0.710933227554509</v>
      </c>
      <c r="E3044" s="0" t="n">
        <f aca="false">IF(B3044&lt;&gt;"",IF(D3044&lt;=C3044,1,0),"")</f>
        <v>1</v>
      </c>
    </row>
    <row r="3045" customFormat="false" ht="12.75" hidden="false" customHeight="false" outlineLevel="0" collapsed="false">
      <c r="A3045" s="0" t="n">
        <f aca="false">IF(A3044&lt;$G$7,A3044+1,"")</f>
        <v>3041</v>
      </c>
      <c r="B3045" s="0" t="n">
        <f aca="true">IF(A3045="","",RAND())</f>
        <v>0.207202457747814</v>
      </c>
      <c r="C3045" s="0" t="n">
        <f aca="false">IF(B3045="","",SQRT(1-B3045^2))</f>
        <v>0.978298084176426</v>
      </c>
      <c r="D3045" s="0" t="n">
        <f aca="true">IF(A3045="","",RAND())</f>
        <v>0.0270681244651817</v>
      </c>
      <c r="E3045" s="0" t="n">
        <f aca="false">IF(B3045&lt;&gt;"",IF(D3045&lt;=C3045,1,0),"")</f>
        <v>1</v>
      </c>
    </row>
    <row r="3046" customFormat="false" ht="12.75" hidden="false" customHeight="false" outlineLevel="0" collapsed="false">
      <c r="A3046" s="0" t="n">
        <f aca="false">IF(A3045&lt;$G$7,A3045+1,"")</f>
        <v>3042</v>
      </c>
      <c r="B3046" s="0" t="n">
        <f aca="true">IF(A3046="","",RAND())</f>
        <v>0.197524183871831</v>
      </c>
      <c r="C3046" s="0" t="n">
        <f aca="false">IF(B3046="","",SQRT(1-B3046^2))</f>
        <v>0.980298014272072</v>
      </c>
      <c r="D3046" s="0" t="n">
        <f aca="true">IF(A3046="","",RAND())</f>
        <v>0.422648680805161</v>
      </c>
      <c r="E3046" s="0" t="n">
        <f aca="false">IF(B3046&lt;&gt;"",IF(D3046&lt;=C3046,1,0),"")</f>
        <v>1</v>
      </c>
    </row>
    <row r="3047" customFormat="false" ht="12.75" hidden="false" customHeight="false" outlineLevel="0" collapsed="false">
      <c r="A3047" s="0" t="n">
        <f aca="false">IF(A3046&lt;$G$7,A3046+1,"")</f>
        <v>3043</v>
      </c>
      <c r="B3047" s="0" t="n">
        <f aca="true">IF(A3047="","",RAND())</f>
        <v>0.938180285913881</v>
      </c>
      <c r="C3047" s="0" t="n">
        <f aca="false">IF(B3047="","",SQRT(1-B3047^2))</f>
        <v>0.346147007964173</v>
      </c>
      <c r="D3047" s="0" t="n">
        <f aca="true">IF(A3047="","",RAND())</f>
        <v>0.70181590673022</v>
      </c>
      <c r="E3047" s="0" t="n">
        <f aca="false">IF(B3047&lt;&gt;"",IF(D3047&lt;=C3047,1,0),"")</f>
        <v>0</v>
      </c>
    </row>
    <row r="3048" customFormat="false" ht="12.75" hidden="false" customHeight="false" outlineLevel="0" collapsed="false">
      <c r="A3048" s="0" t="n">
        <f aca="false">IF(A3047&lt;$G$7,A3047+1,"")</f>
        <v>3044</v>
      </c>
      <c r="B3048" s="0" t="n">
        <f aca="true">IF(A3048="","",RAND())</f>
        <v>0.369882033946971</v>
      </c>
      <c r="C3048" s="0" t="n">
        <f aca="false">IF(B3048="","",SQRT(1-B3048^2))</f>
        <v>0.92907872699963</v>
      </c>
      <c r="D3048" s="0" t="n">
        <f aca="true">IF(A3048="","",RAND())</f>
        <v>0.314397396176861</v>
      </c>
      <c r="E3048" s="0" t="n">
        <f aca="false">IF(B3048&lt;&gt;"",IF(D3048&lt;=C3048,1,0),"")</f>
        <v>1</v>
      </c>
    </row>
    <row r="3049" customFormat="false" ht="12.75" hidden="false" customHeight="false" outlineLevel="0" collapsed="false">
      <c r="A3049" s="0" t="n">
        <f aca="false">IF(A3048&lt;$G$7,A3048+1,"")</f>
        <v>3045</v>
      </c>
      <c r="B3049" s="0" t="n">
        <f aca="true">IF(A3049="","",RAND())</f>
        <v>0.425544847083498</v>
      </c>
      <c r="C3049" s="0" t="n">
        <f aca="false">IF(B3049="","",SQRT(1-B3049^2))</f>
        <v>0.904937336571258</v>
      </c>
      <c r="D3049" s="0" t="n">
        <f aca="true">IF(A3049="","",RAND())</f>
        <v>0.530252863253968</v>
      </c>
      <c r="E3049" s="0" t="n">
        <f aca="false">IF(B3049&lt;&gt;"",IF(D3049&lt;=C3049,1,0),"")</f>
        <v>1</v>
      </c>
    </row>
    <row r="3050" customFormat="false" ht="12.75" hidden="false" customHeight="false" outlineLevel="0" collapsed="false">
      <c r="A3050" s="0" t="n">
        <f aca="false">IF(A3049&lt;$G$7,A3049+1,"")</f>
        <v>3046</v>
      </c>
      <c r="B3050" s="0" t="n">
        <f aca="true">IF(A3050="","",RAND())</f>
        <v>0.511217540145857</v>
      </c>
      <c r="C3050" s="0" t="n">
        <f aca="false">IF(B3050="","",SQRT(1-B3050^2))</f>
        <v>0.859451352112043</v>
      </c>
      <c r="D3050" s="0" t="n">
        <f aca="true">IF(A3050="","",RAND())</f>
        <v>0.903474039658322</v>
      </c>
      <c r="E3050" s="0" t="n">
        <f aca="false">IF(B3050&lt;&gt;"",IF(D3050&lt;=C3050,1,0),"")</f>
        <v>0</v>
      </c>
    </row>
    <row r="3051" customFormat="false" ht="12.75" hidden="false" customHeight="false" outlineLevel="0" collapsed="false">
      <c r="A3051" s="0" t="n">
        <f aca="false">IF(A3050&lt;$G$7,A3050+1,"")</f>
        <v>3047</v>
      </c>
      <c r="B3051" s="0" t="n">
        <f aca="true">IF(A3051="","",RAND())</f>
        <v>0.814561296446532</v>
      </c>
      <c r="C3051" s="0" t="n">
        <f aca="false">IF(B3051="","",SQRT(1-B3051^2))</f>
        <v>0.580077489936771</v>
      </c>
      <c r="D3051" s="0" t="n">
        <f aca="true">IF(A3051="","",RAND())</f>
        <v>0.411400324805436</v>
      </c>
      <c r="E3051" s="0" t="n">
        <f aca="false">IF(B3051&lt;&gt;"",IF(D3051&lt;=C3051,1,0),"")</f>
        <v>1</v>
      </c>
    </row>
    <row r="3052" customFormat="false" ht="12.75" hidden="false" customHeight="false" outlineLevel="0" collapsed="false">
      <c r="A3052" s="0" t="n">
        <f aca="false">IF(A3051&lt;$G$7,A3051+1,"")</f>
        <v>3048</v>
      </c>
      <c r="B3052" s="0" t="n">
        <f aca="true">IF(A3052="","",RAND())</f>
        <v>0.612652471376785</v>
      </c>
      <c r="C3052" s="0" t="n">
        <f aca="false">IF(B3052="","",SQRT(1-B3052^2))</f>
        <v>0.790352420959104</v>
      </c>
      <c r="D3052" s="0" t="n">
        <f aca="true">IF(A3052="","",RAND())</f>
        <v>0.739761526270177</v>
      </c>
      <c r="E3052" s="0" t="n">
        <f aca="false">IF(B3052&lt;&gt;"",IF(D3052&lt;=C3052,1,0),"")</f>
        <v>1</v>
      </c>
    </row>
    <row r="3053" customFormat="false" ht="12.75" hidden="false" customHeight="false" outlineLevel="0" collapsed="false">
      <c r="A3053" s="0" t="n">
        <f aca="false">IF(A3052&lt;$G$7,A3052+1,"")</f>
        <v>3049</v>
      </c>
      <c r="B3053" s="0" t="n">
        <f aca="true">IF(A3053="","",RAND())</f>
        <v>0.115806583985702</v>
      </c>
      <c r="C3053" s="0" t="n">
        <f aca="false">IF(B3053="","",SQRT(1-B3053^2))</f>
        <v>0.993271783101465</v>
      </c>
      <c r="D3053" s="0" t="n">
        <f aca="true">IF(A3053="","",RAND())</f>
        <v>0.153956720659166</v>
      </c>
      <c r="E3053" s="0" t="n">
        <f aca="false">IF(B3053&lt;&gt;"",IF(D3053&lt;=C3053,1,0),"")</f>
        <v>1</v>
      </c>
    </row>
    <row r="3054" customFormat="false" ht="12.75" hidden="false" customHeight="false" outlineLevel="0" collapsed="false">
      <c r="A3054" s="0" t="n">
        <f aca="false">IF(A3053&lt;$G$7,A3053+1,"")</f>
        <v>3050</v>
      </c>
      <c r="B3054" s="0" t="n">
        <f aca="true">IF(A3054="","",RAND())</f>
        <v>0.839230101989093</v>
      </c>
      <c r="C3054" s="0" t="n">
        <f aca="false">IF(B3054="","",SQRT(1-B3054^2))</f>
        <v>0.543776457669304</v>
      </c>
      <c r="D3054" s="0" t="n">
        <f aca="true">IF(A3054="","",RAND())</f>
        <v>0.432798255320482</v>
      </c>
      <c r="E3054" s="0" t="n">
        <f aca="false">IF(B3054&lt;&gt;"",IF(D3054&lt;=C3054,1,0),"")</f>
        <v>1</v>
      </c>
    </row>
    <row r="3055" customFormat="false" ht="12.75" hidden="false" customHeight="false" outlineLevel="0" collapsed="false">
      <c r="A3055" s="0" t="n">
        <f aca="false">IF(A3054&lt;$G$7,A3054+1,"")</f>
        <v>3051</v>
      </c>
      <c r="B3055" s="0" t="n">
        <f aca="true">IF(A3055="","",RAND())</f>
        <v>0.114809405239966</v>
      </c>
      <c r="C3055" s="0" t="n">
        <f aca="false">IF(B3055="","",SQRT(1-B3055^2))</f>
        <v>0.993387537906755</v>
      </c>
      <c r="D3055" s="0" t="n">
        <f aca="true">IF(A3055="","",RAND())</f>
        <v>0.334039506213313</v>
      </c>
      <c r="E3055" s="0" t="n">
        <f aca="false">IF(B3055&lt;&gt;"",IF(D3055&lt;=C3055,1,0),"")</f>
        <v>1</v>
      </c>
    </row>
    <row r="3056" customFormat="false" ht="12.75" hidden="false" customHeight="false" outlineLevel="0" collapsed="false">
      <c r="A3056" s="0" t="n">
        <f aca="false">IF(A3055&lt;$G$7,A3055+1,"")</f>
        <v>3052</v>
      </c>
      <c r="B3056" s="0" t="n">
        <f aca="true">IF(A3056="","",RAND())</f>
        <v>0.992709143911076</v>
      </c>
      <c r="C3056" s="0" t="n">
        <f aca="false">IF(B3056="","",SQRT(1-B3056^2))</f>
        <v>0.12053445812438</v>
      </c>
      <c r="D3056" s="0" t="n">
        <f aca="true">IF(A3056="","",RAND())</f>
        <v>0.900008462608038</v>
      </c>
      <c r="E3056" s="0" t="n">
        <f aca="false">IF(B3056&lt;&gt;"",IF(D3056&lt;=C3056,1,0),"")</f>
        <v>0</v>
      </c>
    </row>
    <row r="3057" customFormat="false" ht="12.75" hidden="false" customHeight="false" outlineLevel="0" collapsed="false">
      <c r="A3057" s="0" t="n">
        <f aca="false">IF(A3056&lt;$G$7,A3056+1,"")</f>
        <v>3053</v>
      </c>
      <c r="B3057" s="0" t="n">
        <f aca="true">IF(A3057="","",RAND())</f>
        <v>0.960503285733099</v>
      </c>
      <c r="C3057" s="0" t="n">
        <f aca="false">IF(B3057="","",SQRT(1-B3057^2))</f>
        <v>0.278268643752615</v>
      </c>
      <c r="D3057" s="0" t="n">
        <f aca="true">IF(A3057="","",RAND())</f>
        <v>0.654090718981397</v>
      </c>
      <c r="E3057" s="0" t="n">
        <f aca="false">IF(B3057&lt;&gt;"",IF(D3057&lt;=C3057,1,0),"")</f>
        <v>0</v>
      </c>
    </row>
    <row r="3058" customFormat="false" ht="12.75" hidden="false" customHeight="false" outlineLevel="0" collapsed="false">
      <c r="A3058" s="0" t="n">
        <f aca="false">IF(A3057&lt;$G$7,A3057+1,"")</f>
        <v>3054</v>
      </c>
      <c r="B3058" s="0" t="n">
        <f aca="true">IF(A3058="","",RAND())</f>
        <v>0.497051298319173</v>
      </c>
      <c r="C3058" s="0" t="n">
        <f aca="false">IF(B3058="","",SQRT(1-B3058^2))</f>
        <v>0.867721157307591</v>
      </c>
      <c r="D3058" s="0" t="n">
        <f aca="true">IF(A3058="","",RAND())</f>
        <v>0.578143251047753</v>
      </c>
      <c r="E3058" s="0" t="n">
        <f aca="false">IF(B3058&lt;&gt;"",IF(D3058&lt;=C3058,1,0),"")</f>
        <v>1</v>
      </c>
    </row>
    <row r="3059" customFormat="false" ht="12.75" hidden="false" customHeight="false" outlineLevel="0" collapsed="false">
      <c r="A3059" s="0" t="n">
        <f aca="false">IF(A3058&lt;$G$7,A3058+1,"")</f>
        <v>3055</v>
      </c>
      <c r="B3059" s="0" t="n">
        <f aca="true">IF(A3059="","",RAND())</f>
        <v>0.328160117053689</v>
      </c>
      <c r="C3059" s="0" t="n">
        <f aca="false">IF(B3059="","",SQRT(1-B3059^2))</f>
        <v>0.944622113638734</v>
      </c>
      <c r="D3059" s="0" t="n">
        <f aca="true">IF(A3059="","",RAND())</f>
        <v>0.38696406954848</v>
      </c>
      <c r="E3059" s="0" t="n">
        <f aca="false">IF(B3059&lt;&gt;"",IF(D3059&lt;=C3059,1,0),"")</f>
        <v>1</v>
      </c>
    </row>
    <row r="3060" customFormat="false" ht="12.75" hidden="false" customHeight="false" outlineLevel="0" collapsed="false">
      <c r="A3060" s="0" t="n">
        <f aca="false">IF(A3059&lt;$G$7,A3059+1,"")</f>
        <v>3056</v>
      </c>
      <c r="B3060" s="0" t="n">
        <f aca="true">IF(A3060="","",RAND())</f>
        <v>0.551921338218756</v>
      </c>
      <c r="C3060" s="0" t="n">
        <f aca="false">IF(B3060="","",SQRT(1-B3060^2))</f>
        <v>0.833896178441188</v>
      </c>
      <c r="D3060" s="0" t="n">
        <f aca="true">IF(A3060="","",RAND())</f>
        <v>0.256639115754339</v>
      </c>
      <c r="E3060" s="0" t="n">
        <f aca="false">IF(B3060&lt;&gt;"",IF(D3060&lt;=C3060,1,0),"")</f>
        <v>1</v>
      </c>
    </row>
    <row r="3061" customFormat="false" ht="12.75" hidden="false" customHeight="false" outlineLevel="0" collapsed="false">
      <c r="A3061" s="0" t="n">
        <f aca="false">IF(A3060&lt;$G$7,A3060+1,"")</f>
        <v>3057</v>
      </c>
      <c r="B3061" s="0" t="n">
        <f aca="true">IF(A3061="","",RAND())</f>
        <v>0.916383506688783</v>
      </c>
      <c r="C3061" s="0" t="n">
        <f aca="false">IF(B3061="","",SQRT(1-B3061^2))</f>
        <v>0.400301472229079</v>
      </c>
      <c r="D3061" s="0" t="n">
        <f aca="true">IF(A3061="","",RAND())</f>
        <v>0.406406133341272</v>
      </c>
      <c r="E3061" s="0" t="n">
        <f aca="false">IF(B3061&lt;&gt;"",IF(D3061&lt;=C3061,1,0),"")</f>
        <v>0</v>
      </c>
    </row>
    <row r="3062" customFormat="false" ht="12.75" hidden="false" customHeight="false" outlineLevel="0" collapsed="false">
      <c r="A3062" s="0" t="n">
        <f aca="false">IF(A3061&lt;$G$7,A3061+1,"")</f>
        <v>3058</v>
      </c>
      <c r="B3062" s="0" t="n">
        <f aca="true">IF(A3062="","",RAND())</f>
        <v>0.0286513237901276</v>
      </c>
      <c r="C3062" s="0" t="n">
        <f aca="false">IF(B3062="","",SQRT(1-B3062^2))</f>
        <v>0.999589466553681</v>
      </c>
      <c r="D3062" s="0" t="n">
        <f aca="true">IF(A3062="","",RAND())</f>
        <v>0.566165809538079</v>
      </c>
      <c r="E3062" s="0" t="n">
        <f aca="false">IF(B3062&lt;&gt;"",IF(D3062&lt;=C3062,1,0),"")</f>
        <v>1</v>
      </c>
    </row>
    <row r="3063" customFormat="false" ht="12.75" hidden="false" customHeight="false" outlineLevel="0" collapsed="false">
      <c r="A3063" s="0" t="n">
        <f aca="false">IF(A3062&lt;$G$7,A3062+1,"")</f>
        <v>3059</v>
      </c>
      <c r="B3063" s="0" t="n">
        <f aca="true">IF(A3063="","",RAND())</f>
        <v>0.942127272665346</v>
      </c>
      <c r="C3063" s="0" t="n">
        <f aca="false">IF(B3063="","",SQRT(1-B3063^2))</f>
        <v>0.335255428144209</v>
      </c>
      <c r="D3063" s="0" t="n">
        <f aca="true">IF(A3063="","",RAND())</f>
        <v>0.70546224810112</v>
      </c>
      <c r="E3063" s="0" t="n">
        <f aca="false">IF(B3063&lt;&gt;"",IF(D3063&lt;=C3063,1,0),"")</f>
        <v>0</v>
      </c>
    </row>
    <row r="3064" customFormat="false" ht="12.75" hidden="false" customHeight="false" outlineLevel="0" collapsed="false">
      <c r="A3064" s="0" t="n">
        <f aca="false">IF(A3063&lt;$G$7,A3063+1,"")</f>
        <v>3060</v>
      </c>
      <c r="B3064" s="0" t="n">
        <f aca="true">IF(A3064="","",RAND())</f>
        <v>0.121789973791523</v>
      </c>
      <c r="C3064" s="0" t="n">
        <f aca="false">IF(B3064="","",SQRT(1-B3064^2))</f>
        <v>0.992555893783247</v>
      </c>
      <c r="D3064" s="0" t="n">
        <f aca="true">IF(A3064="","",RAND())</f>
        <v>0.640940141322352</v>
      </c>
      <c r="E3064" s="0" t="n">
        <f aca="false">IF(B3064&lt;&gt;"",IF(D3064&lt;=C3064,1,0),"")</f>
        <v>1</v>
      </c>
    </row>
    <row r="3065" customFormat="false" ht="12.75" hidden="false" customHeight="false" outlineLevel="0" collapsed="false">
      <c r="A3065" s="0" t="n">
        <f aca="false">IF(A3064&lt;$G$7,A3064+1,"")</f>
        <v>3061</v>
      </c>
      <c r="B3065" s="0" t="n">
        <f aca="true">IF(A3065="","",RAND())</f>
        <v>0.306674984272495</v>
      </c>
      <c r="C3065" s="0" t="n">
        <f aca="false">IF(B3065="","",SQRT(1-B3065^2))</f>
        <v>0.951814295974517</v>
      </c>
      <c r="D3065" s="0" t="n">
        <f aca="true">IF(A3065="","",RAND())</f>
        <v>0.701536552679621</v>
      </c>
      <c r="E3065" s="0" t="n">
        <f aca="false">IF(B3065&lt;&gt;"",IF(D3065&lt;=C3065,1,0),"")</f>
        <v>1</v>
      </c>
    </row>
    <row r="3066" customFormat="false" ht="12.75" hidden="false" customHeight="false" outlineLevel="0" collapsed="false">
      <c r="A3066" s="0" t="n">
        <f aca="false">IF(A3065&lt;$G$7,A3065+1,"")</f>
        <v>3062</v>
      </c>
      <c r="B3066" s="0" t="n">
        <f aca="true">IF(A3066="","",RAND())</f>
        <v>0.571486808626479</v>
      </c>
      <c r="C3066" s="0" t="n">
        <f aca="false">IF(B3066="","",SQRT(1-B3066^2))</f>
        <v>0.82061125240026</v>
      </c>
      <c r="D3066" s="0" t="n">
        <f aca="true">IF(A3066="","",RAND())</f>
        <v>0.496233527459853</v>
      </c>
      <c r="E3066" s="0" t="n">
        <f aca="false">IF(B3066&lt;&gt;"",IF(D3066&lt;=C3066,1,0),"")</f>
        <v>1</v>
      </c>
    </row>
    <row r="3067" customFormat="false" ht="12.75" hidden="false" customHeight="false" outlineLevel="0" collapsed="false">
      <c r="A3067" s="0" t="n">
        <f aca="false">IF(A3066&lt;$G$7,A3066+1,"")</f>
        <v>3063</v>
      </c>
      <c r="B3067" s="0" t="n">
        <f aca="true">IF(A3067="","",RAND())</f>
        <v>0.221005777315674</v>
      </c>
      <c r="C3067" s="0" t="n">
        <f aca="false">IF(B3067="","",SQRT(1-B3067^2))</f>
        <v>0.975272498532126</v>
      </c>
      <c r="D3067" s="0" t="n">
        <f aca="true">IF(A3067="","",RAND())</f>
        <v>0.443286271398788</v>
      </c>
      <c r="E3067" s="0" t="n">
        <f aca="false">IF(B3067&lt;&gt;"",IF(D3067&lt;=C3067,1,0),"")</f>
        <v>1</v>
      </c>
    </row>
    <row r="3068" customFormat="false" ht="12.75" hidden="false" customHeight="false" outlineLevel="0" collapsed="false">
      <c r="A3068" s="0" t="n">
        <f aca="false">IF(A3067&lt;$G$7,A3067+1,"")</f>
        <v>3064</v>
      </c>
      <c r="B3068" s="0" t="n">
        <f aca="true">IF(A3068="","",RAND())</f>
        <v>0.675530237934998</v>
      </c>
      <c r="C3068" s="0" t="n">
        <f aca="false">IF(B3068="","",SQRT(1-B3068^2))</f>
        <v>0.737332284411502</v>
      </c>
      <c r="D3068" s="0" t="n">
        <f aca="true">IF(A3068="","",RAND())</f>
        <v>0.176410641890609</v>
      </c>
      <c r="E3068" s="0" t="n">
        <f aca="false">IF(B3068&lt;&gt;"",IF(D3068&lt;=C3068,1,0),"")</f>
        <v>1</v>
      </c>
    </row>
    <row r="3069" customFormat="false" ht="12.75" hidden="false" customHeight="false" outlineLevel="0" collapsed="false">
      <c r="A3069" s="0" t="n">
        <f aca="false">IF(A3068&lt;$G$7,A3068+1,"")</f>
        <v>3065</v>
      </c>
      <c r="B3069" s="0" t="n">
        <f aca="true">IF(A3069="","",RAND())</f>
        <v>0.0418801297029524</v>
      </c>
      <c r="C3069" s="0" t="n">
        <f aca="false">IF(B3069="","",SQRT(1-B3069^2))</f>
        <v>0.999122642489932</v>
      </c>
      <c r="D3069" s="0" t="n">
        <f aca="true">IF(A3069="","",RAND())</f>
        <v>0.88967514165042</v>
      </c>
      <c r="E3069" s="0" t="n">
        <f aca="false">IF(B3069&lt;&gt;"",IF(D3069&lt;=C3069,1,0),"")</f>
        <v>1</v>
      </c>
    </row>
    <row r="3070" customFormat="false" ht="12.75" hidden="false" customHeight="false" outlineLevel="0" collapsed="false">
      <c r="A3070" s="0" t="n">
        <f aca="false">IF(A3069&lt;$G$7,A3069+1,"")</f>
        <v>3066</v>
      </c>
      <c r="B3070" s="0" t="n">
        <f aca="true">IF(A3070="","",RAND())</f>
        <v>0.97522871745202</v>
      </c>
      <c r="C3070" s="0" t="n">
        <f aca="false">IF(B3070="","",SQRT(1-B3070^2))</f>
        <v>0.221198889366309</v>
      </c>
      <c r="D3070" s="0" t="n">
        <f aca="true">IF(A3070="","",RAND())</f>
        <v>0.727478756536007</v>
      </c>
      <c r="E3070" s="0" t="n">
        <f aca="false">IF(B3070&lt;&gt;"",IF(D3070&lt;=C3070,1,0),"")</f>
        <v>0</v>
      </c>
    </row>
    <row r="3071" customFormat="false" ht="12.75" hidden="false" customHeight="false" outlineLevel="0" collapsed="false">
      <c r="A3071" s="0" t="n">
        <f aca="false">IF(A3070&lt;$G$7,A3070+1,"")</f>
        <v>3067</v>
      </c>
      <c r="B3071" s="0" t="n">
        <f aca="true">IF(A3071="","",RAND())</f>
        <v>0.51222627452215</v>
      </c>
      <c r="C3071" s="0" t="n">
        <f aca="false">IF(B3071="","",SQRT(1-B3071^2))</f>
        <v>0.85885053629206</v>
      </c>
      <c r="D3071" s="0" t="n">
        <f aca="true">IF(A3071="","",RAND())</f>
        <v>0.522823092710032</v>
      </c>
      <c r="E3071" s="0" t="n">
        <f aca="false">IF(B3071&lt;&gt;"",IF(D3071&lt;=C3071,1,0),"")</f>
        <v>1</v>
      </c>
    </row>
    <row r="3072" customFormat="false" ht="12.75" hidden="false" customHeight="false" outlineLevel="0" collapsed="false">
      <c r="A3072" s="0" t="n">
        <f aca="false">IF(A3071&lt;$G$7,A3071+1,"")</f>
        <v>3068</v>
      </c>
      <c r="B3072" s="0" t="n">
        <f aca="true">IF(A3072="","",RAND())</f>
        <v>0.814280050734555</v>
      </c>
      <c r="C3072" s="0" t="n">
        <f aca="false">IF(B3072="","",SQRT(1-B3072^2))</f>
        <v>0.580472220675314</v>
      </c>
      <c r="D3072" s="0" t="n">
        <f aca="true">IF(A3072="","",RAND())</f>
        <v>0.967650113475286</v>
      </c>
      <c r="E3072" s="0" t="n">
        <f aca="false">IF(B3072&lt;&gt;"",IF(D3072&lt;=C3072,1,0),"")</f>
        <v>0</v>
      </c>
    </row>
    <row r="3073" customFormat="false" ht="12.75" hidden="false" customHeight="false" outlineLevel="0" collapsed="false">
      <c r="A3073" s="0" t="n">
        <f aca="false">IF(A3072&lt;$G$7,A3072+1,"")</f>
        <v>3069</v>
      </c>
      <c r="B3073" s="0" t="n">
        <f aca="true">IF(A3073="","",RAND())</f>
        <v>0.624220570633501</v>
      </c>
      <c r="C3073" s="0" t="n">
        <f aca="false">IF(B3073="","",SQRT(1-B3073^2))</f>
        <v>0.781248154684532</v>
      </c>
      <c r="D3073" s="0" t="n">
        <f aca="true">IF(A3073="","",RAND())</f>
        <v>0.73354277280716</v>
      </c>
      <c r="E3073" s="0" t="n">
        <f aca="false">IF(B3073&lt;&gt;"",IF(D3073&lt;=C3073,1,0),"")</f>
        <v>1</v>
      </c>
    </row>
    <row r="3074" customFormat="false" ht="12.75" hidden="false" customHeight="false" outlineLevel="0" collapsed="false">
      <c r="A3074" s="0" t="n">
        <f aca="false">IF(A3073&lt;$G$7,A3073+1,"")</f>
        <v>3070</v>
      </c>
      <c r="B3074" s="0" t="n">
        <f aca="true">IF(A3074="","",RAND())</f>
        <v>0.995373415268712</v>
      </c>
      <c r="C3074" s="0" t="n">
        <f aca="false">IF(B3074="","",SQRT(1-B3074^2))</f>
        <v>0.0960820700042388</v>
      </c>
      <c r="D3074" s="0" t="n">
        <f aca="true">IF(A3074="","",RAND())</f>
        <v>0.30113042876702</v>
      </c>
      <c r="E3074" s="0" t="n">
        <f aca="false">IF(B3074&lt;&gt;"",IF(D3074&lt;=C3074,1,0),"")</f>
        <v>0</v>
      </c>
    </row>
    <row r="3075" customFormat="false" ht="12.75" hidden="false" customHeight="false" outlineLevel="0" collapsed="false">
      <c r="A3075" s="0" t="n">
        <f aca="false">IF(A3074&lt;$G$7,A3074+1,"")</f>
        <v>3071</v>
      </c>
      <c r="B3075" s="0" t="n">
        <f aca="true">IF(A3075="","",RAND())</f>
        <v>0.763804416460844</v>
      </c>
      <c r="C3075" s="0" t="n">
        <f aca="false">IF(B3075="","",SQRT(1-B3075^2))</f>
        <v>0.645447761941204</v>
      </c>
      <c r="D3075" s="0" t="n">
        <f aca="true">IF(A3075="","",RAND())</f>
        <v>0.910731370894608</v>
      </c>
      <c r="E3075" s="0" t="n">
        <f aca="false">IF(B3075&lt;&gt;"",IF(D3075&lt;=C3075,1,0),"")</f>
        <v>0</v>
      </c>
    </row>
    <row r="3076" customFormat="false" ht="12.75" hidden="false" customHeight="false" outlineLevel="0" collapsed="false">
      <c r="A3076" s="0" t="n">
        <f aca="false">IF(A3075&lt;$G$7,A3075+1,"")</f>
        <v>3072</v>
      </c>
      <c r="B3076" s="0" t="n">
        <f aca="true">IF(A3076="","",RAND())</f>
        <v>0.596537445727338</v>
      </c>
      <c r="C3076" s="0" t="n">
        <f aca="false">IF(B3076="","",SQRT(1-B3076^2))</f>
        <v>0.80258524522016</v>
      </c>
      <c r="D3076" s="0" t="n">
        <f aca="true">IF(A3076="","",RAND())</f>
        <v>0.347330910429116</v>
      </c>
      <c r="E3076" s="0" t="n">
        <f aca="false">IF(B3076&lt;&gt;"",IF(D3076&lt;=C3076,1,0),"")</f>
        <v>1</v>
      </c>
    </row>
    <row r="3077" customFormat="false" ht="12.75" hidden="false" customHeight="false" outlineLevel="0" collapsed="false">
      <c r="A3077" s="0" t="n">
        <f aca="false">IF(A3076&lt;$G$7,A3076+1,"")</f>
        <v>3073</v>
      </c>
      <c r="B3077" s="0" t="n">
        <f aca="true">IF(A3077="","",RAND())</f>
        <v>0.189976554743666</v>
      </c>
      <c r="C3077" s="0" t="n">
        <f aca="false">IF(B3077="","",SQRT(1-B3077^2))</f>
        <v>0.98178862727561</v>
      </c>
      <c r="D3077" s="0" t="n">
        <f aca="true">IF(A3077="","",RAND())</f>
        <v>0.395692908279901</v>
      </c>
      <c r="E3077" s="0" t="n">
        <f aca="false">IF(B3077&lt;&gt;"",IF(D3077&lt;=C3077,1,0),"")</f>
        <v>1</v>
      </c>
    </row>
    <row r="3078" customFormat="false" ht="12.75" hidden="false" customHeight="false" outlineLevel="0" collapsed="false">
      <c r="A3078" s="0" t="n">
        <f aca="false">IF(A3077&lt;$G$7,A3077+1,"")</f>
        <v>3074</v>
      </c>
      <c r="B3078" s="0" t="n">
        <f aca="true">IF(A3078="","",RAND())</f>
        <v>0.790023901294565</v>
      </c>
      <c r="C3078" s="0" t="n">
        <f aca="false">IF(B3078="","",SQRT(1-B3078^2))</f>
        <v>0.613076043719958</v>
      </c>
      <c r="D3078" s="0" t="n">
        <f aca="true">IF(A3078="","",RAND())</f>
        <v>0.322973789597173</v>
      </c>
      <c r="E3078" s="0" t="n">
        <f aca="false">IF(B3078&lt;&gt;"",IF(D3078&lt;=C3078,1,0),"")</f>
        <v>1</v>
      </c>
    </row>
    <row r="3079" customFormat="false" ht="12.75" hidden="false" customHeight="false" outlineLevel="0" collapsed="false">
      <c r="A3079" s="0" t="n">
        <f aca="false">IF(A3078&lt;$G$7,A3078+1,"")</f>
        <v>3075</v>
      </c>
      <c r="B3079" s="0" t="n">
        <f aca="true">IF(A3079="","",RAND())</f>
        <v>0.428334563348969</v>
      </c>
      <c r="C3079" s="0" t="n">
        <f aca="false">IF(B3079="","",SQRT(1-B3079^2))</f>
        <v>0.903620219915783</v>
      </c>
      <c r="D3079" s="0" t="n">
        <f aca="true">IF(A3079="","",RAND())</f>
        <v>0.942995581734834</v>
      </c>
      <c r="E3079" s="0" t="n">
        <f aca="false">IF(B3079&lt;&gt;"",IF(D3079&lt;=C3079,1,0),"")</f>
        <v>0</v>
      </c>
    </row>
    <row r="3080" customFormat="false" ht="12.75" hidden="false" customHeight="false" outlineLevel="0" collapsed="false">
      <c r="A3080" s="0" t="n">
        <f aca="false">IF(A3079&lt;$G$7,A3079+1,"")</f>
        <v>3076</v>
      </c>
      <c r="B3080" s="0" t="n">
        <f aca="true">IF(A3080="","",RAND())</f>
        <v>0.695604096139372</v>
      </c>
      <c r="C3080" s="0" t="n">
        <f aca="false">IF(B3080="","",SQRT(1-B3080^2))</f>
        <v>0.718425320707816</v>
      </c>
      <c r="D3080" s="0" t="n">
        <f aca="true">IF(A3080="","",RAND())</f>
        <v>0.717083237489238</v>
      </c>
      <c r="E3080" s="0" t="n">
        <f aca="false">IF(B3080&lt;&gt;"",IF(D3080&lt;=C3080,1,0),"")</f>
        <v>1</v>
      </c>
    </row>
    <row r="3081" customFormat="false" ht="12.75" hidden="false" customHeight="false" outlineLevel="0" collapsed="false">
      <c r="A3081" s="0" t="n">
        <f aca="false">IF(A3080&lt;$G$7,A3080+1,"")</f>
        <v>3077</v>
      </c>
      <c r="B3081" s="0" t="n">
        <f aca="true">IF(A3081="","",RAND())</f>
        <v>0.0427582993207921</v>
      </c>
      <c r="C3081" s="0" t="n">
        <f aca="false">IF(B3081="","",SQRT(1-B3081^2))</f>
        <v>0.999085445714827</v>
      </c>
      <c r="D3081" s="0" t="n">
        <f aca="true">IF(A3081="","",RAND())</f>
        <v>0.121361755694117</v>
      </c>
      <c r="E3081" s="0" t="n">
        <f aca="false">IF(B3081&lt;&gt;"",IF(D3081&lt;=C3081,1,0),"")</f>
        <v>1</v>
      </c>
    </row>
    <row r="3082" customFormat="false" ht="12.75" hidden="false" customHeight="false" outlineLevel="0" collapsed="false">
      <c r="A3082" s="0" t="n">
        <f aca="false">IF(A3081&lt;$G$7,A3081+1,"")</f>
        <v>3078</v>
      </c>
      <c r="B3082" s="0" t="n">
        <f aca="true">IF(A3082="","",RAND())</f>
        <v>0.878544588563841</v>
      </c>
      <c r="C3082" s="0" t="n">
        <f aca="false">IF(B3082="","",SQRT(1-B3082^2))</f>
        <v>0.477660345753331</v>
      </c>
      <c r="D3082" s="0" t="n">
        <f aca="true">IF(A3082="","",RAND())</f>
        <v>0.437474796588528</v>
      </c>
      <c r="E3082" s="0" t="n">
        <f aca="false">IF(B3082&lt;&gt;"",IF(D3082&lt;=C3082,1,0),"")</f>
        <v>1</v>
      </c>
    </row>
    <row r="3083" customFormat="false" ht="12.75" hidden="false" customHeight="false" outlineLevel="0" collapsed="false">
      <c r="A3083" s="0" t="n">
        <f aca="false">IF(A3082&lt;$G$7,A3082+1,"")</f>
        <v>3079</v>
      </c>
      <c r="B3083" s="0" t="n">
        <f aca="true">IF(A3083="","",RAND())</f>
        <v>0.301082249453945</v>
      </c>
      <c r="C3083" s="0" t="n">
        <f aca="false">IF(B3083="","",SQRT(1-B3083^2))</f>
        <v>0.953598174842922</v>
      </c>
      <c r="D3083" s="0" t="n">
        <f aca="true">IF(A3083="","",RAND())</f>
        <v>0.478537348558612</v>
      </c>
      <c r="E3083" s="0" t="n">
        <f aca="false">IF(B3083&lt;&gt;"",IF(D3083&lt;=C3083,1,0),"")</f>
        <v>1</v>
      </c>
    </row>
    <row r="3084" customFormat="false" ht="12.75" hidden="false" customHeight="false" outlineLevel="0" collapsed="false">
      <c r="A3084" s="0" t="n">
        <f aca="false">IF(A3083&lt;$G$7,A3083+1,"")</f>
        <v>3080</v>
      </c>
      <c r="B3084" s="0" t="n">
        <f aca="true">IF(A3084="","",RAND())</f>
        <v>0.382256560507087</v>
      </c>
      <c r="C3084" s="0" t="n">
        <f aca="false">IF(B3084="","",SQRT(1-B3084^2))</f>
        <v>0.924056233109918</v>
      </c>
      <c r="D3084" s="0" t="n">
        <f aca="true">IF(A3084="","",RAND())</f>
        <v>0.667382801041806</v>
      </c>
      <c r="E3084" s="0" t="n">
        <f aca="false">IF(B3084&lt;&gt;"",IF(D3084&lt;=C3084,1,0),"")</f>
        <v>1</v>
      </c>
    </row>
    <row r="3085" customFormat="false" ht="12.75" hidden="false" customHeight="false" outlineLevel="0" collapsed="false">
      <c r="A3085" s="0" t="n">
        <f aca="false">IF(A3084&lt;$G$7,A3084+1,"")</f>
        <v>3081</v>
      </c>
      <c r="B3085" s="0" t="n">
        <f aca="true">IF(A3085="","",RAND())</f>
        <v>0.926871688552165</v>
      </c>
      <c r="C3085" s="0" t="n">
        <f aca="false">IF(B3085="","",SQRT(1-B3085^2))</f>
        <v>0.375378306459575</v>
      </c>
      <c r="D3085" s="0" t="n">
        <f aca="true">IF(A3085="","",RAND())</f>
        <v>0.48833667409083</v>
      </c>
      <c r="E3085" s="0" t="n">
        <f aca="false">IF(B3085&lt;&gt;"",IF(D3085&lt;=C3085,1,0),"")</f>
        <v>0</v>
      </c>
    </row>
    <row r="3086" customFormat="false" ht="12.75" hidden="false" customHeight="false" outlineLevel="0" collapsed="false">
      <c r="A3086" s="0" t="n">
        <f aca="false">IF(A3085&lt;$G$7,A3085+1,"")</f>
        <v>3082</v>
      </c>
      <c r="B3086" s="0" t="n">
        <f aca="true">IF(A3086="","",RAND())</f>
        <v>0.484442567013615</v>
      </c>
      <c r="C3086" s="0" t="n">
        <f aca="false">IF(B3086="","",SQRT(1-B3086^2))</f>
        <v>0.87482306740578</v>
      </c>
      <c r="D3086" s="0" t="n">
        <f aca="true">IF(A3086="","",RAND())</f>
        <v>0.976983201349409</v>
      </c>
      <c r="E3086" s="0" t="n">
        <f aca="false">IF(B3086&lt;&gt;"",IF(D3086&lt;=C3086,1,0),"")</f>
        <v>0</v>
      </c>
    </row>
    <row r="3087" customFormat="false" ht="12.75" hidden="false" customHeight="false" outlineLevel="0" collapsed="false">
      <c r="A3087" s="0" t="n">
        <f aca="false">IF(A3086&lt;$G$7,A3086+1,"")</f>
        <v>3083</v>
      </c>
      <c r="B3087" s="0" t="n">
        <f aca="true">IF(A3087="","",RAND())</f>
        <v>0.0632695864303479</v>
      </c>
      <c r="C3087" s="0" t="n">
        <f aca="false">IF(B3087="","",SQRT(1-B3087^2))</f>
        <v>0.997996472655557</v>
      </c>
      <c r="D3087" s="0" t="n">
        <f aca="true">IF(A3087="","",RAND())</f>
        <v>0.42803547221666</v>
      </c>
      <c r="E3087" s="0" t="n">
        <f aca="false">IF(B3087&lt;&gt;"",IF(D3087&lt;=C3087,1,0),"")</f>
        <v>1</v>
      </c>
    </row>
    <row r="3088" customFormat="false" ht="12.75" hidden="false" customHeight="false" outlineLevel="0" collapsed="false">
      <c r="A3088" s="0" t="n">
        <f aca="false">IF(A3087&lt;$G$7,A3087+1,"")</f>
        <v>3084</v>
      </c>
      <c r="B3088" s="0" t="n">
        <f aca="true">IF(A3088="","",RAND())</f>
        <v>0.928452105624089</v>
      </c>
      <c r="C3088" s="0" t="n">
        <f aca="false">IF(B3088="","",SQRT(1-B3088^2))</f>
        <v>0.371452133608351</v>
      </c>
      <c r="D3088" s="0" t="n">
        <f aca="true">IF(A3088="","",RAND())</f>
        <v>0.555685854624364</v>
      </c>
      <c r="E3088" s="0" t="n">
        <f aca="false">IF(B3088&lt;&gt;"",IF(D3088&lt;=C3088,1,0),"")</f>
        <v>0</v>
      </c>
    </row>
    <row r="3089" customFormat="false" ht="12.75" hidden="false" customHeight="false" outlineLevel="0" collapsed="false">
      <c r="A3089" s="0" t="n">
        <f aca="false">IF(A3088&lt;$G$7,A3088+1,"")</f>
        <v>3085</v>
      </c>
      <c r="B3089" s="0" t="n">
        <f aca="true">IF(A3089="","",RAND())</f>
        <v>0.480167126172255</v>
      </c>
      <c r="C3089" s="0" t="n">
        <f aca="false">IF(B3089="","",SQRT(1-B3089^2))</f>
        <v>0.877177023720684</v>
      </c>
      <c r="D3089" s="0" t="n">
        <f aca="true">IF(A3089="","",RAND())</f>
        <v>0.355804507848747</v>
      </c>
      <c r="E3089" s="0" t="n">
        <f aca="false">IF(B3089&lt;&gt;"",IF(D3089&lt;=C3089,1,0),"")</f>
        <v>1</v>
      </c>
    </row>
    <row r="3090" customFormat="false" ht="12.75" hidden="false" customHeight="false" outlineLevel="0" collapsed="false">
      <c r="A3090" s="0" t="n">
        <f aca="false">IF(A3089&lt;$G$7,A3089+1,"")</f>
        <v>3086</v>
      </c>
      <c r="B3090" s="0" t="n">
        <f aca="true">IF(A3090="","",RAND())</f>
        <v>0.561571869763416</v>
      </c>
      <c r="C3090" s="0" t="n">
        <f aca="false">IF(B3090="","",SQRT(1-B3090^2))</f>
        <v>0.82742796368652</v>
      </c>
      <c r="D3090" s="0" t="n">
        <f aca="true">IF(A3090="","",RAND())</f>
        <v>0.0498451021281626</v>
      </c>
      <c r="E3090" s="0" t="n">
        <f aca="false">IF(B3090&lt;&gt;"",IF(D3090&lt;=C3090,1,0),"")</f>
        <v>1</v>
      </c>
    </row>
    <row r="3091" customFormat="false" ht="12.75" hidden="false" customHeight="false" outlineLevel="0" collapsed="false">
      <c r="A3091" s="0" t="n">
        <f aca="false">IF(A3090&lt;$G$7,A3090+1,"")</f>
        <v>3087</v>
      </c>
      <c r="B3091" s="0" t="n">
        <f aca="true">IF(A3091="","",RAND())</f>
        <v>0.683721163372258</v>
      </c>
      <c r="C3091" s="0" t="n">
        <f aca="false">IF(B3091="","",SQRT(1-B3091^2))</f>
        <v>0.729743359515444</v>
      </c>
      <c r="D3091" s="0" t="n">
        <f aca="true">IF(A3091="","",RAND())</f>
        <v>0.279103730779382</v>
      </c>
      <c r="E3091" s="0" t="n">
        <f aca="false">IF(B3091&lt;&gt;"",IF(D3091&lt;=C3091,1,0),"")</f>
        <v>1</v>
      </c>
    </row>
    <row r="3092" customFormat="false" ht="12.75" hidden="false" customHeight="false" outlineLevel="0" collapsed="false">
      <c r="A3092" s="0" t="n">
        <f aca="false">IF(A3091&lt;$G$7,A3091+1,"")</f>
        <v>3088</v>
      </c>
      <c r="B3092" s="0" t="n">
        <f aca="true">IF(A3092="","",RAND())</f>
        <v>0.148080837412268</v>
      </c>
      <c r="C3092" s="0" t="n">
        <f aca="false">IF(B3092="","",SQRT(1-B3092^2))</f>
        <v>0.988975260353504</v>
      </c>
      <c r="D3092" s="0" t="n">
        <f aca="true">IF(A3092="","",RAND())</f>
        <v>0.239963131436518</v>
      </c>
      <c r="E3092" s="0" t="n">
        <f aca="false">IF(B3092&lt;&gt;"",IF(D3092&lt;=C3092,1,0),"")</f>
        <v>1</v>
      </c>
    </row>
    <row r="3093" customFormat="false" ht="12.75" hidden="false" customHeight="false" outlineLevel="0" collapsed="false">
      <c r="A3093" s="0" t="n">
        <f aca="false">IF(A3092&lt;$G$7,A3092+1,"")</f>
        <v>3089</v>
      </c>
      <c r="B3093" s="0" t="n">
        <f aca="true">IF(A3093="","",RAND())</f>
        <v>0.819307527584397</v>
      </c>
      <c r="C3093" s="0" t="n">
        <f aca="false">IF(B3093="","",SQRT(1-B3093^2))</f>
        <v>0.573354319111265</v>
      </c>
      <c r="D3093" s="0" t="n">
        <f aca="true">IF(A3093="","",RAND())</f>
        <v>0.737403749662413</v>
      </c>
      <c r="E3093" s="0" t="n">
        <f aca="false">IF(B3093&lt;&gt;"",IF(D3093&lt;=C3093,1,0),"")</f>
        <v>0</v>
      </c>
    </row>
    <row r="3094" customFormat="false" ht="12.75" hidden="false" customHeight="false" outlineLevel="0" collapsed="false">
      <c r="A3094" s="0" t="n">
        <f aca="false">IF(A3093&lt;$G$7,A3093+1,"")</f>
        <v>3090</v>
      </c>
      <c r="B3094" s="0" t="n">
        <f aca="true">IF(A3094="","",RAND())</f>
        <v>0.440251271429327</v>
      </c>
      <c r="C3094" s="0" t="n">
        <f aca="false">IF(B3094="","",SQRT(1-B3094^2))</f>
        <v>0.897874611515918</v>
      </c>
      <c r="D3094" s="0" t="n">
        <f aca="true">IF(A3094="","",RAND())</f>
        <v>0.895324897991675</v>
      </c>
      <c r="E3094" s="0" t="n">
        <f aca="false">IF(B3094&lt;&gt;"",IF(D3094&lt;=C3094,1,0),"")</f>
        <v>1</v>
      </c>
    </row>
    <row r="3095" customFormat="false" ht="12.75" hidden="false" customHeight="false" outlineLevel="0" collapsed="false">
      <c r="A3095" s="0" t="n">
        <f aca="false">IF(A3094&lt;$G$7,A3094+1,"")</f>
        <v>3091</v>
      </c>
      <c r="B3095" s="0" t="n">
        <f aca="true">IF(A3095="","",RAND())</f>
        <v>0.642989751383793</v>
      </c>
      <c r="C3095" s="0" t="n">
        <f aca="false">IF(B3095="","",SQRT(1-B3095^2))</f>
        <v>0.765874780636762</v>
      </c>
      <c r="D3095" s="0" t="n">
        <f aca="true">IF(A3095="","",RAND())</f>
        <v>0.724743689221064</v>
      </c>
      <c r="E3095" s="0" t="n">
        <f aca="false">IF(B3095&lt;&gt;"",IF(D3095&lt;=C3095,1,0),"")</f>
        <v>1</v>
      </c>
    </row>
    <row r="3096" customFormat="false" ht="12.75" hidden="false" customHeight="false" outlineLevel="0" collapsed="false">
      <c r="A3096" s="0" t="n">
        <f aca="false">IF(A3095&lt;$G$7,A3095+1,"")</f>
        <v>3092</v>
      </c>
      <c r="B3096" s="0" t="n">
        <f aca="true">IF(A3096="","",RAND())</f>
        <v>0.457705563271013</v>
      </c>
      <c r="C3096" s="0" t="n">
        <f aca="false">IF(B3096="","",SQRT(1-B3096^2))</f>
        <v>0.88910382821736</v>
      </c>
      <c r="D3096" s="0" t="n">
        <f aca="true">IF(A3096="","",RAND())</f>
        <v>0.168374110886656</v>
      </c>
      <c r="E3096" s="0" t="n">
        <f aca="false">IF(B3096&lt;&gt;"",IF(D3096&lt;=C3096,1,0),"")</f>
        <v>1</v>
      </c>
    </row>
    <row r="3097" customFormat="false" ht="12.75" hidden="false" customHeight="false" outlineLevel="0" collapsed="false">
      <c r="A3097" s="0" t="n">
        <f aca="false">IF(A3096&lt;$G$7,A3096+1,"")</f>
        <v>3093</v>
      </c>
      <c r="B3097" s="0" t="n">
        <f aca="true">IF(A3097="","",RAND())</f>
        <v>0.30222464582573</v>
      </c>
      <c r="C3097" s="0" t="n">
        <f aca="false">IF(B3097="","",SQRT(1-B3097^2))</f>
        <v>0.953236730018054</v>
      </c>
      <c r="D3097" s="0" t="n">
        <f aca="true">IF(A3097="","",RAND())</f>
        <v>0.347053936906994</v>
      </c>
      <c r="E3097" s="0" t="n">
        <f aca="false">IF(B3097&lt;&gt;"",IF(D3097&lt;=C3097,1,0),"")</f>
        <v>1</v>
      </c>
    </row>
    <row r="3098" customFormat="false" ht="12.75" hidden="false" customHeight="false" outlineLevel="0" collapsed="false">
      <c r="A3098" s="0" t="n">
        <f aca="false">IF(A3097&lt;$G$7,A3097+1,"")</f>
        <v>3094</v>
      </c>
      <c r="B3098" s="0" t="n">
        <f aca="true">IF(A3098="","",RAND())</f>
        <v>0.844938603880537</v>
      </c>
      <c r="C3098" s="0" t="n">
        <f aca="false">IF(B3098="","",SQRT(1-B3098^2))</f>
        <v>0.534863305595373</v>
      </c>
      <c r="D3098" s="0" t="n">
        <f aca="true">IF(A3098="","",RAND())</f>
        <v>0.87574657086264</v>
      </c>
      <c r="E3098" s="0" t="n">
        <f aca="false">IF(B3098&lt;&gt;"",IF(D3098&lt;=C3098,1,0),"")</f>
        <v>0</v>
      </c>
    </row>
    <row r="3099" customFormat="false" ht="12.75" hidden="false" customHeight="false" outlineLevel="0" collapsed="false">
      <c r="A3099" s="0" t="n">
        <f aca="false">IF(A3098&lt;$G$7,A3098+1,"")</f>
        <v>3095</v>
      </c>
      <c r="B3099" s="0" t="n">
        <f aca="true">IF(A3099="","",RAND())</f>
        <v>0.44272558757209</v>
      </c>
      <c r="C3099" s="0" t="n">
        <f aca="false">IF(B3099="","",SQRT(1-B3099^2))</f>
        <v>0.896657155276724</v>
      </c>
      <c r="D3099" s="0" t="n">
        <f aca="true">IF(A3099="","",RAND())</f>
        <v>0.0940750891683771</v>
      </c>
      <c r="E3099" s="0" t="n">
        <f aca="false">IF(B3099&lt;&gt;"",IF(D3099&lt;=C3099,1,0),"")</f>
        <v>1</v>
      </c>
    </row>
    <row r="3100" customFormat="false" ht="12.75" hidden="false" customHeight="false" outlineLevel="0" collapsed="false">
      <c r="A3100" s="0" t="n">
        <f aca="false">IF(A3099&lt;$G$7,A3099+1,"")</f>
        <v>3096</v>
      </c>
      <c r="B3100" s="0" t="n">
        <f aca="true">IF(A3100="","",RAND())</f>
        <v>0.51066399925731</v>
      </c>
      <c r="C3100" s="0" t="n">
        <f aca="false">IF(B3100="","",SQRT(1-B3100^2))</f>
        <v>0.859780367223241</v>
      </c>
      <c r="D3100" s="0" t="n">
        <f aca="true">IF(A3100="","",RAND())</f>
        <v>0.767373935382287</v>
      </c>
      <c r="E3100" s="0" t="n">
        <f aca="false">IF(B3100&lt;&gt;"",IF(D3100&lt;=C3100,1,0),"")</f>
        <v>1</v>
      </c>
    </row>
    <row r="3101" customFormat="false" ht="12.75" hidden="false" customHeight="false" outlineLevel="0" collapsed="false">
      <c r="A3101" s="0" t="n">
        <f aca="false">IF(A3100&lt;$G$7,A3100+1,"")</f>
        <v>3097</v>
      </c>
      <c r="B3101" s="0" t="n">
        <f aca="true">IF(A3101="","",RAND())</f>
        <v>0.862560235114773</v>
      </c>
      <c r="C3101" s="0" t="n">
        <f aca="false">IF(B3101="","",SQRT(1-B3101^2))</f>
        <v>0.505954386085097</v>
      </c>
      <c r="D3101" s="0" t="n">
        <f aca="true">IF(A3101="","",RAND())</f>
        <v>0.91411002630434</v>
      </c>
      <c r="E3101" s="0" t="n">
        <f aca="false">IF(B3101&lt;&gt;"",IF(D3101&lt;=C3101,1,0),"")</f>
        <v>0</v>
      </c>
    </row>
    <row r="3102" customFormat="false" ht="12.75" hidden="false" customHeight="false" outlineLevel="0" collapsed="false">
      <c r="A3102" s="0" t="n">
        <f aca="false">IF(A3101&lt;$G$7,A3101+1,"")</f>
        <v>3098</v>
      </c>
      <c r="B3102" s="0" t="n">
        <f aca="true">IF(A3102="","",RAND())</f>
        <v>0.963872051400611</v>
      </c>
      <c r="C3102" s="0" t="n">
        <f aca="false">IF(B3102="","",SQRT(1-B3102^2))</f>
        <v>0.266365666948235</v>
      </c>
      <c r="D3102" s="0" t="n">
        <f aca="true">IF(A3102="","",RAND())</f>
        <v>0.647588020955449</v>
      </c>
      <c r="E3102" s="0" t="n">
        <f aca="false">IF(B3102&lt;&gt;"",IF(D3102&lt;=C3102,1,0),"")</f>
        <v>0</v>
      </c>
    </row>
    <row r="3103" customFormat="false" ht="12.75" hidden="false" customHeight="false" outlineLevel="0" collapsed="false">
      <c r="A3103" s="0" t="n">
        <f aca="false">IF(A3102&lt;$G$7,A3102+1,"")</f>
        <v>3099</v>
      </c>
      <c r="B3103" s="0" t="n">
        <f aca="true">IF(A3103="","",RAND())</f>
        <v>0.142647132429549</v>
      </c>
      <c r="C3103" s="0" t="n">
        <f aca="false">IF(B3103="","",SQRT(1-B3103^2))</f>
        <v>0.989773608260812</v>
      </c>
      <c r="D3103" s="0" t="n">
        <f aca="true">IF(A3103="","",RAND())</f>
        <v>0.548786681562137</v>
      </c>
      <c r="E3103" s="0" t="n">
        <f aca="false">IF(B3103&lt;&gt;"",IF(D3103&lt;=C3103,1,0),"")</f>
        <v>1</v>
      </c>
    </row>
    <row r="3104" customFormat="false" ht="12.75" hidden="false" customHeight="false" outlineLevel="0" collapsed="false">
      <c r="A3104" s="0" t="n">
        <f aca="false">IF(A3103&lt;$G$7,A3103+1,"")</f>
        <v>3100</v>
      </c>
      <c r="B3104" s="0" t="n">
        <f aca="true">IF(A3104="","",RAND())</f>
        <v>0.894373763307348</v>
      </c>
      <c r="C3104" s="0" t="n">
        <f aca="false">IF(B3104="","",SQRT(1-B3104^2))</f>
        <v>0.447320434931663</v>
      </c>
      <c r="D3104" s="0" t="n">
        <f aca="true">IF(A3104="","",RAND())</f>
        <v>0.396007289616529</v>
      </c>
      <c r="E3104" s="0" t="n">
        <f aca="false">IF(B3104&lt;&gt;"",IF(D3104&lt;=C3104,1,0),"")</f>
        <v>1</v>
      </c>
    </row>
    <row r="3105" customFormat="false" ht="12.75" hidden="false" customHeight="false" outlineLevel="0" collapsed="false">
      <c r="A3105" s="0" t="n">
        <f aca="false">IF(A3104&lt;$G$7,A3104+1,"")</f>
        <v>3101</v>
      </c>
      <c r="B3105" s="0" t="n">
        <f aca="true">IF(A3105="","",RAND())</f>
        <v>0.413417007941525</v>
      </c>
      <c r="C3105" s="0" t="n">
        <f aca="false">IF(B3105="","",SQRT(1-B3105^2))</f>
        <v>0.910541804391581</v>
      </c>
      <c r="D3105" s="0" t="n">
        <f aca="true">IF(A3105="","",RAND())</f>
        <v>0.106957379863792</v>
      </c>
      <c r="E3105" s="0" t="n">
        <f aca="false">IF(B3105&lt;&gt;"",IF(D3105&lt;=C3105,1,0),"")</f>
        <v>1</v>
      </c>
    </row>
    <row r="3106" customFormat="false" ht="12.75" hidden="false" customHeight="false" outlineLevel="0" collapsed="false">
      <c r="A3106" s="0" t="n">
        <f aca="false">IF(A3105&lt;$G$7,A3105+1,"")</f>
        <v>3102</v>
      </c>
      <c r="B3106" s="0" t="n">
        <f aca="true">IF(A3106="","",RAND())</f>
        <v>0.667983232823089</v>
      </c>
      <c r="C3106" s="0" t="n">
        <f aca="false">IF(B3106="","",SQRT(1-B3106^2))</f>
        <v>0.744176323640584</v>
      </c>
      <c r="D3106" s="0" t="n">
        <f aca="true">IF(A3106="","",RAND())</f>
        <v>0.987809279076514</v>
      </c>
      <c r="E3106" s="0" t="n">
        <f aca="false">IF(B3106&lt;&gt;"",IF(D3106&lt;=C3106,1,0),"")</f>
        <v>0</v>
      </c>
    </row>
    <row r="3107" customFormat="false" ht="12.75" hidden="false" customHeight="false" outlineLevel="0" collapsed="false">
      <c r="A3107" s="0" t="n">
        <f aca="false">IF(A3106&lt;$G$7,A3106+1,"")</f>
        <v>3103</v>
      </c>
      <c r="B3107" s="0" t="n">
        <f aca="true">IF(A3107="","",RAND())</f>
        <v>0.442895817459766</v>
      </c>
      <c r="C3107" s="0" t="n">
        <f aca="false">IF(B3107="","",SQRT(1-B3107^2))</f>
        <v>0.896573083957268</v>
      </c>
      <c r="D3107" s="0" t="n">
        <f aca="true">IF(A3107="","",RAND())</f>
        <v>0.589204612791855</v>
      </c>
      <c r="E3107" s="0" t="n">
        <f aca="false">IF(B3107&lt;&gt;"",IF(D3107&lt;=C3107,1,0),"")</f>
        <v>1</v>
      </c>
    </row>
    <row r="3108" customFormat="false" ht="12.75" hidden="false" customHeight="false" outlineLevel="0" collapsed="false">
      <c r="A3108" s="0" t="n">
        <f aca="false">IF(A3107&lt;$G$7,A3107+1,"")</f>
        <v>3104</v>
      </c>
      <c r="B3108" s="0" t="n">
        <f aca="true">IF(A3108="","",RAND())</f>
        <v>0.747197677388898</v>
      </c>
      <c r="C3108" s="0" t="n">
        <f aca="false">IF(B3108="","",SQRT(1-B3108^2))</f>
        <v>0.664601858938596</v>
      </c>
      <c r="D3108" s="0" t="n">
        <f aca="true">IF(A3108="","",RAND())</f>
        <v>0.651399087589654</v>
      </c>
      <c r="E3108" s="0" t="n">
        <f aca="false">IF(B3108&lt;&gt;"",IF(D3108&lt;=C3108,1,0),"")</f>
        <v>1</v>
      </c>
    </row>
    <row r="3109" customFormat="false" ht="12.75" hidden="false" customHeight="false" outlineLevel="0" collapsed="false">
      <c r="A3109" s="0" t="n">
        <f aca="false">IF(A3108&lt;$G$7,A3108+1,"")</f>
        <v>3105</v>
      </c>
      <c r="B3109" s="0" t="n">
        <f aca="true">IF(A3109="","",RAND())</f>
        <v>0.484351684211977</v>
      </c>
      <c r="C3109" s="0" t="n">
        <f aca="false">IF(B3109="","",SQRT(1-B3109^2))</f>
        <v>0.874873388554608</v>
      </c>
      <c r="D3109" s="0" t="n">
        <f aca="true">IF(A3109="","",RAND())</f>
        <v>0.864681022850025</v>
      </c>
      <c r="E3109" s="0" t="n">
        <f aca="false">IF(B3109&lt;&gt;"",IF(D3109&lt;=C3109,1,0),"")</f>
        <v>1</v>
      </c>
    </row>
    <row r="3110" customFormat="false" ht="12.75" hidden="false" customHeight="false" outlineLevel="0" collapsed="false">
      <c r="A3110" s="0" t="n">
        <f aca="false">IF(A3109&lt;$G$7,A3109+1,"")</f>
        <v>3106</v>
      </c>
      <c r="B3110" s="0" t="n">
        <f aca="true">IF(A3110="","",RAND())</f>
        <v>0.228570858375093</v>
      </c>
      <c r="C3110" s="0" t="n">
        <f aca="false">IF(B3110="","",SQRT(1-B3110^2))</f>
        <v>0.973527278868791</v>
      </c>
      <c r="D3110" s="0" t="n">
        <f aca="true">IF(A3110="","",RAND())</f>
        <v>0.708347727885265</v>
      </c>
      <c r="E3110" s="0" t="n">
        <f aca="false">IF(B3110&lt;&gt;"",IF(D3110&lt;=C3110,1,0),"")</f>
        <v>1</v>
      </c>
    </row>
    <row r="3111" customFormat="false" ht="12.75" hidden="false" customHeight="false" outlineLevel="0" collapsed="false">
      <c r="A3111" s="0" t="n">
        <f aca="false">IF(A3110&lt;$G$7,A3110+1,"")</f>
        <v>3107</v>
      </c>
      <c r="B3111" s="0" t="n">
        <f aca="true">IF(A3111="","",RAND())</f>
        <v>0.812986551637651</v>
      </c>
      <c r="C3111" s="0" t="n">
        <f aca="false">IF(B3111="","",SQRT(1-B3111^2))</f>
        <v>0.582282463119336</v>
      </c>
      <c r="D3111" s="0" t="n">
        <f aca="true">IF(A3111="","",RAND())</f>
        <v>0.565617384612021</v>
      </c>
      <c r="E3111" s="0" t="n">
        <f aca="false">IF(B3111&lt;&gt;"",IF(D3111&lt;=C3111,1,0),"")</f>
        <v>1</v>
      </c>
    </row>
    <row r="3112" customFormat="false" ht="12.75" hidden="false" customHeight="false" outlineLevel="0" collapsed="false">
      <c r="A3112" s="0" t="n">
        <f aca="false">IF(A3111&lt;$G$7,A3111+1,"")</f>
        <v>3108</v>
      </c>
      <c r="B3112" s="0" t="n">
        <f aca="true">IF(A3112="","",RAND())</f>
        <v>0.74984961612698</v>
      </c>
      <c r="C3112" s="0" t="n">
        <f aca="false">IF(B3112="","",SQRT(1-B3112^2))</f>
        <v>0.661608307984581</v>
      </c>
      <c r="D3112" s="0" t="n">
        <f aca="true">IF(A3112="","",RAND())</f>
        <v>0.900295452655864</v>
      </c>
      <c r="E3112" s="0" t="n">
        <f aca="false">IF(B3112&lt;&gt;"",IF(D3112&lt;=C3112,1,0),"")</f>
        <v>0</v>
      </c>
    </row>
    <row r="3113" customFormat="false" ht="12.75" hidden="false" customHeight="false" outlineLevel="0" collapsed="false">
      <c r="A3113" s="0" t="n">
        <f aca="false">IF(A3112&lt;$G$7,A3112+1,"")</f>
        <v>3109</v>
      </c>
      <c r="B3113" s="0" t="n">
        <f aca="true">IF(A3113="","",RAND())</f>
        <v>0.30563305494337</v>
      </c>
      <c r="C3113" s="0" t="n">
        <f aca="false">IF(B3113="","",SQRT(1-B3113^2))</f>
        <v>0.952149376792309</v>
      </c>
      <c r="D3113" s="0" t="n">
        <f aca="true">IF(A3113="","",RAND())</f>
        <v>0.120650483375263</v>
      </c>
      <c r="E3113" s="0" t="n">
        <f aca="false">IF(B3113&lt;&gt;"",IF(D3113&lt;=C3113,1,0),"")</f>
        <v>1</v>
      </c>
    </row>
    <row r="3114" customFormat="false" ht="12.75" hidden="false" customHeight="false" outlineLevel="0" collapsed="false">
      <c r="A3114" s="0" t="n">
        <f aca="false">IF(A3113&lt;$G$7,A3113+1,"")</f>
        <v>3110</v>
      </c>
      <c r="B3114" s="0" t="n">
        <f aca="true">IF(A3114="","",RAND())</f>
        <v>0.545085954135726</v>
      </c>
      <c r="C3114" s="0" t="n">
        <f aca="false">IF(B3114="","",SQRT(1-B3114^2))</f>
        <v>0.838380165917554</v>
      </c>
      <c r="D3114" s="0" t="n">
        <f aca="true">IF(A3114="","",RAND())</f>
        <v>0.550853495593851</v>
      </c>
      <c r="E3114" s="0" t="n">
        <f aca="false">IF(B3114&lt;&gt;"",IF(D3114&lt;=C3114,1,0),"")</f>
        <v>1</v>
      </c>
    </row>
    <row r="3115" customFormat="false" ht="12.75" hidden="false" customHeight="false" outlineLevel="0" collapsed="false">
      <c r="A3115" s="0" t="n">
        <f aca="false">IF(A3114&lt;$G$7,A3114+1,"")</f>
        <v>3111</v>
      </c>
      <c r="B3115" s="0" t="n">
        <f aca="true">IF(A3115="","",RAND())</f>
        <v>0.69886276289877</v>
      </c>
      <c r="C3115" s="0" t="n">
        <f aca="false">IF(B3115="","",SQRT(1-B3115^2))</f>
        <v>0.715255785459648</v>
      </c>
      <c r="D3115" s="0" t="n">
        <f aca="true">IF(A3115="","",RAND())</f>
        <v>0.229654227830496</v>
      </c>
      <c r="E3115" s="0" t="n">
        <f aca="false">IF(B3115&lt;&gt;"",IF(D3115&lt;=C3115,1,0),"")</f>
        <v>1</v>
      </c>
    </row>
    <row r="3116" customFormat="false" ht="12.75" hidden="false" customHeight="false" outlineLevel="0" collapsed="false">
      <c r="A3116" s="0" t="n">
        <f aca="false">IF(A3115&lt;$G$7,A3115+1,"")</f>
        <v>3112</v>
      </c>
      <c r="B3116" s="0" t="n">
        <f aca="true">IF(A3116="","",RAND())</f>
        <v>0.508491612594349</v>
      </c>
      <c r="C3116" s="0" t="n">
        <f aca="false">IF(B3116="","",SQRT(1-B3116^2))</f>
        <v>0.861066942764149</v>
      </c>
      <c r="D3116" s="0" t="n">
        <f aca="true">IF(A3116="","",RAND())</f>
        <v>0.416558446298064</v>
      </c>
      <c r="E3116" s="0" t="n">
        <f aca="false">IF(B3116&lt;&gt;"",IF(D3116&lt;=C3116,1,0),"")</f>
        <v>1</v>
      </c>
    </row>
    <row r="3117" customFormat="false" ht="12.75" hidden="false" customHeight="false" outlineLevel="0" collapsed="false">
      <c r="A3117" s="0" t="n">
        <f aca="false">IF(A3116&lt;$G$7,A3116+1,"")</f>
        <v>3113</v>
      </c>
      <c r="B3117" s="0" t="n">
        <f aca="true">IF(A3117="","",RAND())</f>
        <v>0.85727841873413</v>
      </c>
      <c r="C3117" s="0" t="n">
        <f aca="false">IF(B3117="","",SQRT(1-B3117^2))</f>
        <v>0.514853098245227</v>
      </c>
      <c r="D3117" s="0" t="n">
        <f aca="true">IF(A3117="","",RAND())</f>
        <v>0.27679870268032</v>
      </c>
      <c r="E3117" s="0" t="n">
        <f aca="false">IF(B3117&lt;&gt;"",IF(D3117&lt;=C3117,1,0),"")</f>
        <v>1</v>
      </c>
    </row>
    <row r="3118" customFormat="false" ht="12.75" hidden="false" customHeight="false" outlineLevel="0" collapsed="false">
      <c r="A3118" s="0" t="n">
        <f aca="false">IF(A3117&lt;$G$7,A3117+1,"")</f>
        <v>3114</v>
      </c>
      <c r="B3118" s="0" t="n">
        <f aca="true">IF(A3118="","",RAND())</f>
        <v>0.890984827867732</v>
      </c>
      <c r="C3118" s="0" t="n">
        <f aca="false">IF(B3118="","",SQRT(1-B3118^2))</f>
        <v>0.454033078651224</v>
      </c>
      <c r="D3118" s="0" t="n">
        <f aca="true">IF(A3118="","",RAND())</f>
        <v>0.716164138765757</v>
      </c>
      <c r="E3118" s="0" t="n">
        <f aca="false">IF(B3118&lt;&gt;"",IF(D3118&lt;=C3118,1,0),"")</f>
        <v>0</v>
      </c>
    </row>
    <row r="3119" customFormat="false" ht="12.75" hidden="false" customHeight="false" outlineLevel="0" collapsed="false">
      <c r="A3119" s="0" t="n">
        <f aca="false">IF(A3118&lt;$G$7,A3118+1,"")</f>
        <v>3115</v>
      </c>
      <c r="B3119" s="0" t="n">
        <f aca="true">IF(A3119="","",RAND())</f>
        <v>0.579567243466319</v>
      </c>
      <c r="C3119" s="0" t="n">
        <f aca="false">IF(B3119="","",SQRT(1-B3119^2))</f>
        <v>0.814924419992954</v>
      </c>
      <c r="D3119" s="0" t="n">
        <f aca="true">IF(A3119="","",RAND())</f>
        <v>0.220067651412165</v>
      </c>
      <c r="E3119" s="0" t="n">
        <f aca="false">IF(B3119&lt;&gt;"",IF(D3119&lt;=C3119,1,0),"")</f>
        <v>1</v>
      </c>
    </row>
    <row r="3120" customFormat="false" ht="12.75" hidden="false" customHeight="false" outlineLevel="0" collapsed="false">
      <c r="A3120" s="0" t="n">
        <f aca="false">IF(A3119&lt;$G$7,A3119+1,"")</f>
        <v>3116</v>
      </c>
      <c r="B3120" s="0" t="n">
        <f aca="true">IF(A3120="","",RAND())</f>
        <v>0.896321980409272</v>
      </c>
      <c r="C3120" s="0" t="n">
        <f aca="false">IF(B3120="","",SQRT(1-B3120^2))</f>
        <v>0.443403774719161</v>
      </c>
      <c r="D3120" s="0" t="n">
        <f aca="true">IF(A3120="","",RAND())</f>
        <v>0.696180525130931</v>
      </c>
      <c r="E3120" s="0" t="n">
        <f aca="false">IF(B3120&lt;&gt;"",IF(D3120&lt;=C3120,1,0),"")</f>
        <v>0</v>
      </c>
    </row>
    <row r="3121" customFormat="false" ht="12.75" hidden="false" customHeight="false" outlineLevel="0" collapsed="false">
      <c r="A3121" s="0" t="n">
        <f aca="false">IF(A3120&lt;$G$7,A3120+1,"")</f>
        <v>3117</v>
      </c>
      <c r="B3121" s="0" t="n">
        <f aca="true">IF(A3121="","",RAND())</f>
        <v>0.0379724567210335</v>
      </c>
      <c r="C3121" s="0" t="n">
        <f aca="false">IF(B3121="","",SQRT(1-B3121^2))</f>
        <v>0.999278786190605</v>
      </c>
      <c r="D3121" s="0" t="n">
        <f aca="true">IF(A3121="","",RAND())</f>
        <v>0.256085299775385</v>
      </c>
      <c r="E3121" s="0" t="n">
        <f aca="false">IF(B3121&lt;&gt;"",IF(D3121&lt;=C3121,1,0),"")</f>
        <v>1</v>
      </c>
    </row>
    <row r="3122" customFormat="false" ht="12.75" hidden="false" customHeight="false" outlineLevel="0" collapsed="false">
      <c r="A3122" s="0" t="n">
        <f aca="false">IF(A3121&lt;$G$7,A3121+1,"")</f>
        <v>3118</v>
      </c>
      <c r="B3122" s="0" t="n">
        <f aca="true">IF(A3122="","",RAND())</f>
        <v>0.268152305101928</v>
      </c>
      <c r="C3122" s="0" t="n">
        <f aca="false">IF(B3122="","",SQRT(1-B3122^2))</f>
        <v>0.963376531408422</v>
      </c>
      <c r="D3122" s="0" t="n">
        <f aca="true">IF(A3122="","",RAND())</f>
        <v>0.944630564130982</v>
      </c>
      <c r="E3122" s="0" t="n">
        <f aca="false">IF(B3122&lt;&gt;"",IF(D3122&lt;=C3122,1,0),"")</f>
        <v>1</v>
      </c>
    </row>
    <row r="3123" customFormat="false" ht="12.75" hidden="false" customHeight="false" outlineLevel="0" collapsed="false">
      <c r="A3123" s="0" t="n">
        <f aca="false">IF(A3122&lt;$G$7,A3122+1,"")</f>
        <v>3119</v>
      </c>
      <c r="B3123" s="0" t="n">
        <f aca="true">IF(A3123="","",RAND())</f>
        <v>0.892512434933429</v>
      </c>
      <c r="C3123" s="0" t="n">
        <f aca="false">IF(B3123="","",SQRT(1-B3123^2))</f>
        <v>0.451022785997784</v>
      </c>
      <c r="D3123" s="0" t="n">
        <f aca="true">IF(A3123="","",RAND())</f>
        <v>0.340199356920865</v>
      </c>
      <c r="E3123" s="0" t="n">
        <f aca="false">IF(B3123&lt;&gt;"",IF(D3123&lt;=C3123,1,0),"")</f>
        <v>1</v>
      </c>
    </row>
    <row r="3124" customFormat="false" ht="12.75" hidden="false" customHeight="false" outlineLevel="0" collapsed="false">
      <c r="A3124" s="0" t="n">
        <f aca="false">IF(A3123&lt;$G$7,A3123+1,"")</f>
        <v>3120</v>
      </c>
      <c r="B3124" s="0" t="n">
        <f aca="true">IF(A3124="","",RAND())</f>
        <v>0.156293099412948</v>
      </c>
      <c r="C3124" s="0" t="n">
        <f aca="false">IF(B3124="","",SQRT(1-B3124^2))</f>
        <v>0.987710720340675</v>
      </c>
      <c r="D3124" s="0" t="n">
        <f aca="true">IF(A3124="","",RAND())</f>
        <v>0.970444588304846</v>
      </c>
      <c r="E3124" s="0" t="n">
        <f aca="false">IF(B3124&lt;&gt;"",IF(D3124&lt;=C3124,1,0),"")</f>
        <v>1</v>
      </c>
    </row>
    <row r="3125" customFormat="false" ht="12.75" hidden="false" customHeight="false" outlineLevel="0" collapsed="false">
      <c r="A3125" s="0" t="n">
        <f aca="false">IF(A3124&lt;$G$7,A3124+1,"")</f>
        <v>3121</v>
      </c>
      <c r="B3125" s="0" t="n">
        <f aca="true">IF(A3125="","",RAND())</f>
        <v>0.420580293668087</v>
      </c>
      <c r="C3125" s="0" t="n">
        <f aca="false">IF(B3125="","",SQRT(1-B3125^2))</f>
        <v>0.907255320501382</v>
      </c>
      <c r="D3125" s="0" t="n">
        <f aca="true">IF(A3125="","",RAND())</f>
        <v>0.398108321979081</v>
      </c>
      <c r="E3125" s="0" t="n">
        <f aca="false">IF(B3125&lt;&gt;"",IF(D3125&lt;=C3125,1,0),"")</f>
        <v>1</v>
      </c>
    </row>
    <row r="3126" customFormat="false" ht="12.75" hidden="false" customHeight="false" outlineLevel="0" collapsed="false">
      <c r="A3126" s="0" t="n">
        <f aca="false">IF(A3125&lt;$G$7,A3125+1,"")</f>
        <v>3122</v>
      </c>
      <c r="B3126" s="0" t="n">
        <f aca="true">IF(A3126="","",RAND())</f>
        <v>0.390557654631688</v>
      </c>
      <c r="C3126" s="0" t="n">
        <f aca="false">IF(B3126="","",SQRT(1-B3126^2))</f>
        <v>0.920578469446573</v>
      </c>
      <c r="D3126" s="0" t="n">
        <f aca="true">IF(A3126="","",RAND())</f>
        <v>0.151037596828505</v>
      </c>
      <c r="E3126" s="0" t="n">
        <f aca="false">IF(B3126&lt;&gt;"",IF(D3126&lt;=C3126,1,0),"")</f>
        <v>1</v>
      </c>
    </row>
    <row r="3127" customFormat="false" ht="12.75" hidden="false" customHeight="false" outlineLevel="0" collapsed="false">
      <c r="A3127" s="0" t="n">
        <f aca="false">IF(A3126&lt;$G$7,A3126+1,"")</f>
        <v>3123</v>
      </c>
      <c r="B3127" s="0" t="n">
        <f aca="true">IF(A3127="","",RAND())</f>
        <v>0.173147333053928</v>
      </c>
      <c r="C3127" s="0" t="n">
        <f aca="false">IF(B3127="","",SQRT(1-B3127^2))</f>
        <v>0.984895934125181</v>
      </c>
      <c r="D3127" s="0" t="n">
        <f aca="true">IF(A3127="","",RAND())</f>
        <v>0.885814744398508</v>
      </c>
      <c r="E3127" s="0" t="n">
        <f aca="false">IF(B3127&lt;&gt;"",IF(D3127&lt;=C3127,1,0),"")</f>
        <v>1</v>
      </c>
    </row>
    <row r="3128" customFormat="false" ht="12.75" hidden="false" customHeight="false" outlineLevel="0" collapsed="false">
      <c r="A3128" s="0" t="n">
        <f aca="false">IF(A3127&lt;$G$7,A3127+1,"")</f>
        <v>3124</v>
      </c>
      <c r="B3128" s="0" t="n">
        <f aca="true">IF(A3128="","",RAND())</f>
        <v>0.951777796667551</v>
      </c>
      <c r="C3128" s="0" t="n">
        <f aca="false">IF(B3128="","",SQRT(1-B3128^2))</f>
        <v>0.306788242556103</v>
      </c>
      <c r="D3128" s="0" t="n">
        <f aca="true">IF(A3128="","",RAND())</f>
        <v>0.666184157874902</v>
      </c>
      <c r="E3128" s="0" t="n">
        <f aca="false">IF(B3128&lt;&gt;"",IF(D3128&lt;=C3128,1,0),"")</f>
        <v>0</v>
      </c>
    </row>
    <row r="3129" customFormat="false" ht="12.75" hidden="false" customHeight="false" outlineLevel="0" collapsed="false">
      <c r="A3129" s="0" t="n">
        <f aca="false">IF(A3128&lt;$G$7,A3128+1,"")</f>
        <v>3125</v>
      </c>
      <c r="B3129" s="0" t="n">
        <f aca="true">IF(A3129="","",RAND())</f>
        <v>0.0194588511839756</v>
      </c>
      <c r="C3129" s="0" t="n">
        <f aca="false">IF(B3129="","",SQRT(1-B3129^2))</f>
        <v>0.999810658630223</v>
      </c>
      <c r="D3129" s="0" t="n">
        <f aca="true">IF(A3129="","",RAND())</f>
        <v>0.177355204438479</v>
      </c>
      <c r="E3129" s="0" t="n">
        <f aca="false">IF(B3129&lt;&gt;"",IF(D3129&lt;=C3129,1,0),"")</f>
        <v>1</v>
      </c>
    </row>
    <row r="3130" customFormat="false" ht="12.75" hidden="false" customHeight="false" outlineLevel="0" collapsed="false">
      <c r="A3130" s="0" t="n">
        <f aca="false">IF(A3129&lt;$G$7,A3129+1,"")</f>
        <v>3126</v>
      </c>
      <c r="B3130" s="0" t="n">
        <f aca="true">IF(A3130="","",RAND())</f>
        <v>0.619981668873413</v>
      </c>
      <c r="C3130" s="0" t="n">
        <f aca="false">IF(B3130="","",SQRT(1-B3130^2))</f>
        <v>0.784616294924429</v>
      </c>
      <c r="D3130" s="0" t="n">
        <f aca="true">IF(A3130="","",RAND())</f>
        <v>0.505175322364353</v>
      </c>
      <c r="E3130" s="0" t="n">
        <f aca="false">IF(B3130&lt;&gt;"",IF(D3130&lt;=C3130,1,0),"")</f>
        <v>1</v>
      </c>
    </row>
    <row r="3131" customFormat="false" ht="12.75" hidden="false" customHeight="false" outlineLevel="0" collapsed="false">
      <c r="A3131" s="0" t="n">
        <f aca="false">IF(A3130&lt;$G$7,A3130+1,"")</f>
        <v>3127</v>
      </c>
      <c r="B3131" s="0" t="n">
        <f aca="true">IF(A3131="","",RAND())</f>
        <v>0.369506217872311</v>
      </c>
      <c r="C3131" s="0" t="n">
        <f aca="false">IF(B3131="","",SQRT(1-B3131^2))</f>
        <v>0.929228257724495</v>
      </c>
      <c r="D3131" s="0" t="n">
        <f aca="true">IF(A3131="","",RAND())</f>
        <v>0.517022219854005</v>
      </c>
      <c r="E3131" s="0" t="n">
        <f aca="false">IF(B3131&lt;&gt;"",IF(D3131&lt;=C3131,1,0),"")</f>
        <v>1</v>
      </c>
    </row>
    <row r="3132" customFormat="false" ht="12.75" hidden="false" customHeight="false" outlineLevel="0" collapsed="false">
      <c r="A3132" s="0" t="n">
        <f aca="false">IF(A3131&lt;$G$7,A3131+1,"")</f>
        <v>3128</v>
      </c>
      <c r="B3132" s="0" t="n">
        <f aca="true">IF(A3132="","",RAND())</f>
        <v>0.220921256406887</v>
      </c>
      <c r="C3132" s="0" t="n">
        <f aca="false">IF(B3132="","",SQRT(1-B3132^2))</f>
        <v>0.975291647902105</v>
      </c>
      <c r="D3132" s="0" t="n">
        <f aca="true">IF(A3132="","",RAND())</f>
        <v>0.555759815120724</v>
      </c>
      <c r="E3132" s="0" t="n">
        <f aca="false">IF(B3132&lt;&gt;"",IF(D3132&lt;=C3132,1,0),"")</f>
        <v>1</v>
      </c>
    </row>
    <row r="3133" customFormat="false" ht="12.75" hidden="false" customHeight="false" outlineLevel="0" collapsed="false">
      <c r="A3133" s="0" t="n">
        <f aca="false">IF(A3132&lt;$G$7,A3132+1,"")</f>
        <v>3129</v>
      </c>
      <c r="B3133" s="0" t="n">
        <f aca="true">IF(A3133="","",RAND())</f>
        <v>0.250811134142893</v>
      </c>
      <c r="C3133" s="0" t="n">
        <f aca="false">IF(B3133="","",SQRT(1-B3133^2))</f>
        <v>0.968036040129682</v>
      </c>
      <c r="D3133" s="0" t="n">
        <f aca="true">IF(A3133="","",RAND())</f>
        <v>0.934205101409202</v>
      </c>
      <c r="E3133" s="0" t="n">
        <f aca="false">IF(B3133&lt;&gt;"",IF(D3133&lt;=C3133,1,0),"")</f>
        <v>1</v>
      </c>
    </row>
    <row r="3134" customFormat="false" ht="12.75" hidden="false" customHeight="false" outlineLevel="0" collapsed="false">
      <c r="A3134" s="0" t="n">
        <f aca="false">IF(A3133&lt;$G$7,A3133+1,"")</f>
        <v>3130</v>
      </c>
      <c r="B3134" s="0" t="n">
        <f aca="true">IF(A3134="","",RAND())</f>
        <v>0.817519443745928</v>
      </c>
      <c r="C3134" s="0" t="n">
        <f aca="false">IF(B3134="","",SQRT(1-B3134^2))</f>
        <v>0.575900997652677</v>
      </c>
      <c r="D3134" s="0" t="n">
        <f aca="true">IF(A3134="","",RAND())</f>
        <v>0.234625040374235</v>
      </c>
      <c r="E3134" s="0" t="n">
        <f aca="false">IF(B3134&lt;&gt;"",IF(D3134&lt;=C3134,1,0),"")</f>
        <v>1</v>
      </c>
    </row>
    <row r="3135" customFormat="false" ht="12.75" hidden="false" customHeight="false" outlineLevel="0" collapsed="false">
      <c r="A3135" s="0" t="n">
        <f aca="false">IF(A3134&lt;$G$7,A3134+1,"")</f>
        <v>3131</v>
      </c>
      <c r="B3135" s="0" t="n">
        <f aca="true">IF(A3135="","",RAND())</f>
        <v>0.189466622596732</v>
      </c>
      <c r="C3135" s="0" t="n">
        <f aca="false">IF(B3135="","",SQRT(1-B3135^2))</f>
        <v>0.981887162010884</v>
      </c>
      <c r="D3135" s="0" t="n">
        <f aca="true">IF(A3135="","",RAND())</f>
        <v>0.0544680080550606</v>
      </c>
      <c r="E3135" s="0" t="n">
        <f aca="false">IF(B3135&lt;&gt;"",IF(D3135&lt;=C3135,1,0),"")</f>
        <v>1</v>
      </c>
    </row>
    <row r="3136" customFormat="false" ht="12.75" hidden="false" customHeight="false" outlineLevel="0" collapsed="false">
      <c r="A3136" s="0" t="n">
        <f aca="false">IF(A3135&lt;$G$7,A3135+1,"")</f>
        <v>3132</v>
      </c>
      <c r="B3136" s="0" t="n">
        <f aca="true">IF(A3136="","",RAND())</f>
        <v>0.768170340841262</v>
      </c>
      <c r="C3136" s="0" t="n">
        <f aca="false">IF(B3136="","",SQRT(1-B3136^2))</f>
        <v>0.640245521227458</v>
      </c>
      <c r="D3136" s="0" t="n">
        <f aca="true">IF(A3136="","",RAND())</f>
        <v>0.837185675795599</v>
      </c>
      <c r="E3136" s="0" t="n">
        <f aca="false">IF(B3136&lt;&gt;"",IF(D3136&lt;=C3136,1,0),"")</f>
        <v>0</v>
      </c>
    </row>
    <row r="3137" customFormat="false" ht="12.75" hidden="false" customHeight="false" outlineLevel="0" collapsed="false">
      <c r="A3137" s="0" t="n">
        <f aca="false">IF(A3136&lt;$G$7,A3136+1,"")</f>
        <v>3133</v>
      </c>
      <c r="B3137" s="0" t="n">
        <f aca="true">IF(A3137="","",RAND())</f>
        <v>0.435166288521047</v>
      </c>
      <c r="C3137" s="0" t="n">
        <f aca="false">IF(B3137="","",SQRT(1-B3137^2))</f>
        <v>0.900350099314048</v>
      </c>
      <c r="D3137" s="0" t="n">
        <f aca="true">IF(A3137="","",RAND())</f>
        <v>0.929495181970888</v>
      </c>
      <c r="E3137" s="0" t="n">
        <f aca="false">IF(B3137&lt;&gt;"",IF(D3137&lt;=C3137,1,0),"")</f>
        <v>0</v>
      </c>
    </row>
    <row r="3138" customFormat="false" ht="12.75" hidden="false" customHeight="false" outlineLevel="0" collapsed="false">
      <c r="A3138" s="0" t="n">
        <f aca="false">IF(A3137&lt;$G$7,A3137+1,"")</f>
        <v>3134</v>
      </c>
      <c r="B3138" s="0" t="n">
        <f aca="true">IF(A3138="","",RAND())</f>
        <v>0.402111888957091</v>
      </c>
      <c r="C3138" s="0" t="n">
        <f aca="false">IF(B3138="","",SQRT(1-B3138^2))</f>
        <v>0.915590535533958</v>
      </c>
      <c r="D3138" s="0" t="n">
        <f aca="true">IF(A3138="","",RAND())</f>
        <v>0.205110461774724</v>
      </c>
      <c r="E3138" s="0" t="n">
        <f aca="false">IF(B3138&lt;&gt;"",IF(D3138&lt;=C3138,1,0),"")</f>
        <v>1</v>
      </c>
    </row>
    <row r="3139" customFormat="false" ht="12.75" hidden="false" customHeight="false" outlineLevel="0" collapsed="false">
      <c r="A3139" s="0" t="n">
        <f aca="false">IF(A3138&lt;$G$7,A3138+1,"")</f>
        <v>3135</v>
      </c>
      <c r="B3139" s="0" t="n">
        <f aca="true">IF(A3139="","",RAND())</f>
        <v>0.86238280389302</v>
      </c>
      <c r="C3139" s="0" t="n">
        <f aca="false">IF(B3139="","",SQRT(1-B3139^2))</f>
        <v>0.506256752596559</v>
      </c>
      <c r="D3139" s="0" t="n">
        <f aca="true">IF(A3139="","",RAND())</f>
        <v>0.893380821788257</v>
      </c>
      <c r="E3139" s="0" t="n">
        <f aca="false">IF(B3139&lt;&gt;"",IF(D3139&lt;=C3139,1,0),"")</f>
        <v>0</v>
      </c>
    </row>
    <row r="3140" customFormat="false" ht="12.75" hidden="false" customHeight="false" outlineLevel="0" collapsed="false">
      <c r="A3140" s="0" t="n">
        <f aca="false">IF(A3139&lt;$G$7,A3139+1,"")</f>
        <v>3136</v>
      </c>
      <c r="B3140" s="0" t="n">
        <f aca="true">IF(A3140="","",RAND())</f>
        <v>0.856366287520902</v>
      </c>
      <c r="C3140" s="0" t="n">
        <f aca="false">IF(B3140="","",SQRT(1-B3140^2))</f>
        <v>0.516368842589933</v>
      </c>
      <c r="D3140" s="0" t="n">
        <f aca="true">IF(A3140="","",RAND())</f>
        <v>0.380452295212808</v>
      </c>
      <c r="E3140" s="0" t="n">
        <f aca="false">IF(B3140&lt;&gt;"",IF(D3140&lt;=C3140,1,0),"")</f>
        <v>1</v>
      </c>
    </row>
    <row r="3141" customFormat="false" ht="12.75" hidden="false" customHeight="false" outlineLevel="0" collapsed="false">
      <c r="A3141" s="0" t="n">
        <f aca="false">IF(A3140&lt;$G$7,A3140+1,"")</f>
        <v>3137</v>
      </c>
      <c r="B3141" s="0" t="n">
        <f aca="true">IF(A3141="","",RAND())</f>
        <v>0.700920883440873</v>
      </c>
      <c r="C3141" s="0" t="n">
        <f aca="false">IF(B3141="","",SQRT(1-B3141^2))</f>
        <v>0.713239030870062</v>
      </c>
      <c r="D3141" s="0" t="n">
        <f aca="true">IF(A3141="","",RAND())</f>
        <v>0.927864325976316</v>
      </c>
      <c r="E3141" s="0" t="n">
        <f aca="false">IF(B3141&lt;&gt;"",IF(D3141&lt;=C3141,1,0),"")</f>
        <v>0</v>
      </c>
    </row>
    <row r="3142" customFormat="false" ht="12.75" hidden="false" customHeight="false" outlineLevel="0" collapsed="false">
      <c r="A3142" s="0" t="n">
        <f aca="false">IF(A3141&lt;$G$7,A3141+1,"")</f>
        <v>3138</v>
      </c>
      <c r="B3142" s="0" t="n">
        <f aca="true">IF(A3142="","",RAND())</f>
        <v>0.596244027151987</v>
      </c>
      <c r="C3142" s="0" t="n">
        <f aca="false">IF(B3142="","",SQRT(1-B3142^2))</f>
        <v>0.802803251167794</v>
      </c>
      <c r="D3142" s="0" t="n">
        <f aca="true">IF(A3142="","",RAND())</f>
        <v>0.372874622772802</v>
      </c>
      <c r="E3142" s="0" t="n">
        <f aca="false">IF(B3142&lt;&gt;"",IF(D3142&lt;=C3142,1,0),"")</f>
        <v>1</v>
      </c>
    </row>
    <row r="3143" customFormat="false" ht="12.75" hidden="false" customHeight="false" outlineLevel="0" collapsed="false">
      <c r="A3143" s="0" t="n">
        <f aca="false">IF(A3142&lt;$G$7,A3142+1,"")</f>
        <v>3139</v>
      </c>
      <c r="B3143" s="0" t="n">
        <f aca="true">IF(A3143="","",RAND())</f>
        <v>0.838610623806768</v>
      </c>
      <c r="C3143" s="0" t="n">
        <f aca="false">IF(B3143="","",SQRT(1-B3143^2))</f>
        <v>0.544731329774985</v>
      </c>
      <c r="D3143" s="0" t="n">
        <f aca="true">IF(A3143="","",RAND())</f>
        <v>0.764901120527056</v>
      </c>
      <c r="E3143" s="0" t="n">
        <f aca="false">IF(B3143&lt;&gt;"",IF(D3143&lt;=C3143,1,0),"")</f>
        <v>0</v>
      </c>
    </row>
    <row r="3144" customFormat="false" ht="12.75" hidden="false" customHeight="false" outlineLevel="0" collapsed="false">
      <c r="A3144" s="0" t="n">
        <f aca="false">IF(A3143&lt;$G$7,A3143+1,"")</f>
        <v>3140</v>
      </c>
      <c r="B3144" s="0" t="n">
        <f aca="true">IF(A3144="","",RAND())</f>
        <v>0.0196168886192125</v>
      </c>
      <c r="C3144" s="0" t="n">
        <f aca="false">IF(B3144="","",SQRT(1-B3144^2))</f>
        <v>0.999807570325861</v>
      </c>
      <c r="D3144" s="0" t="n">
        <f aca="true">IF(A3144="","",RAND())</f>
        <v>0.812299643966913</v>
      </c>
      <c r="E3144" s="0" t="n">
        <f aca="false">IF(B3144&lt;&gt;"",IF(D3144&lt;=C3144,1,0),"")</f>
        <v>1</v>
      </c>
    </row>
    <row r="3145" customFormat="false" ht="12.75" hidden="false" customHeight="false" outlineLevel="0" collapsed="false">
      <c r="A3145" s="0" t="n">
        <f aca="false">IF(A3144&lt;$G$7,A3144+1,"")</f>
        <v>3141</v>
      </c>
      <c r="B3145" s="0" t="n">
        <f aca="true">IF(A3145="","",RAND())</f>
        <v>0.203589453069815</v>
      </c>
      <c r="C3145" s="0" t="n">
        <f aca="false">IF(B3145="","",SQRT(1-B3145^2))</f>
        <v>0.979056349041634</v>
      </c>
      <c r="D3145" s="0" t="n">
        <f aca="true">IF(A3145="","",RAND())</f>
        <v>0.272845380476884</v>
      </c>
      <c r="E3145" s="0" t="n">
        <f aca="false">IF(B3145&lt;&gt;"",IF(D3145&lt;=C3145,1,0),"")</f>
        <v>1</v>
      </c>
    </row>
    <row r="3146" customFormat="false" ht="12.75" hidden="false" customHeight="false" outlineLevel="0" collapsed="false">
      <c r="A3146" s="0" t="n">
        <f aca="false">IF(A3145&lt;$G$7,A3145+1,"")</f>
        <v>3142</v>
      </c>
      <c r="B3146" s="0" t="n">
        <f aca="true">IF(A3146="","",RAND())</f>
        <v>0.874073706144036</v>
      </c>
      <c r="C3146" s="0" t="n">
        <f aca="false">IF(B3146="","",SQRT(1-B3146^2))</f>
        <v>0.485793326660248</v>
      </c>
      <c r="D3146" s="0" t="n">
        <f aca="true">IF(A3146="","",RAND())</f>
        <v>0.797122815508789</v>
      </c>
      <c r="E3146" s="0" t="n">
        <f aca="false">IF(B3146&lt;&gt;"",IF(D3146&lt;=C3146,1,0),"")</f>
        <v>0</v>
      </c>
    </row>
    <row r="3147" customFormat="false" ht="12.75" hidden="false" customHeight="false" outlineLevel="0" collapsed="false">
      <c r="A3147" s="0" t="n">
        <f aca="false">IF(A3146&lt;$G$7,A3146+1,"")</f>
        <v>3143</v>
      </c>
      <c r="B3147" s="0" t="n">
        <f aca="true">IF(A3147="","",RAND())</f>
        <v>0.753986279360708</v>
      </c>
      <c r="C3147" s="0" t="n">
        <f aca="false">IF(B3147="","",SQRT(1-B3147^2))</f>
        <v>0.656890166265105</v>
      </c>
      <c r="D3147" s="0" t="n">
        <f aca="true">IF(A3147="","",RAND())</f>
        <v>0.236363506789575</v>
      </c>
      <c r="E3147" s="0" t="n">
        <f aca="false">IF(B3147&lt;&gt;"",IF(D3147&lt;=C3147,1,0),"")</f>
        <v>1</v>
      </c>
    </row>
    <row r="3148" customFormat="false" ht="12.75" hidden="false" customHeight="false" outlineLevel="0" collapsed="false">
      <c r="A3148" s="0" t="n">
        <f aca="false">IF(A3147&lt;$G$7,A3147+1,"")</f>
        <v>3144</v>
      </c>
      <c r="B3148" s="0" t="n">
        <f aca="true">IF(A3148="","",RAND())</f>
        <v>0.637342995771015</v>
      </c>
      <c r="C3148" s="0" t="n">
        <f aca="false">IF(B3148="","",SQRT(1-B3148^2))</f>
        <v>0.770580239651672</v>
      </c>
      <c r="D3148" s="0" t="n">
        <f aca="true">IF(A3148="","",RAND())</f>
        <v>0.391755459395412</v>
      </c>
      <c r="E3148" s="0" t="n">
        <f aca="false">IF(B3148&lt;&gt;"",IF(D3148&lt;=C3148,1,0),"")</f>
        <v>1</v>
      </c>
    </row>
    <row r="3149" customFormat="false" ht="12.75" hidden="false" customHeight="false" outlineLevel="0" collapsed="false">
      <c r="A3149" s="0" t="n">
        <f aca="false">IF(A3148&lt;$G$7,A3148+1,"")</f>
        <v>3145</v>
      </c>
      <c r="B3149" s="0" t="n">
        <f aca="true">IF(A3149="","",RAND())</f>
        <v>0.195134973206538</v>
      </c>
      <c r="C3149" s="0" t="n">
        <f aca="false">IF(B3149="","",SQRT(1-B3149^2))</f>
        <v>0.980776397672621</v>
      </c>
      <c r="D3149" s="0" t="n">
        <f aca="true">IF(A3149="","",RAND())</f>
        <v>0.924959542533317</v>
      </c>
      <c r="E3149" s="0" t="n">
        <f aca="false">IF(B3149&lt;&gt;"",IF(D3149&lt;=C3149,1,0),"")</f>
        <v>1</v>
      </c>
    </row>
    <row r="3150" customFormat="false" ht="12.75" hidden="false" customHeight="false" outlineLevel="0" collapsed="false">
      <c r="A3150" s="0" t="n">
        <f aca="false">IF(A3149&lt;$G$7,A3149+1,"")</f>
        <v>3146</v>
      </c>
      <c r="B3150" s="0" t="n">
        <f aca="true">IF(A3150="","",RAND())</f>
        <v>0.540746416916046</v>
      </c>
      <c r="C3150" s="0" t="n">
        <f aca="false">IF(B3150="","",SQRT(1-B3150^2))</f>
        <v>0.841185658812879</v>
      </c>
      <c r="D3150" s="0" t="n">
        <f aca="true">IF(A3150="","",RAND())</f>
        <v>0.665481305011357</v>
      </c>
      <c r="E3150" s="0" t="n">
        <f aca="false">IF(B3150&lt;&gt;"",IF(D3150&lt;=C3150,1,0),"")</f>
        <v>1</v>
      </c>
    </row>
    <row r="3151" customFormat="false" ht="12.75" hidden="false" customHeight="false" outlineLevel="0" collapsed="false">
      <c r="A3151" s="0" t="n">
        <f aca="false">IF(A3150&lt;$G$7,A3150+1,"")</f>
        <v>3147</v>
      </c>
      <c r="B3151" s="0" t="n">
        <f aca="true">IF(A3151="","",RAND())</f>
        <v>0.449211663607265</v>
      </c>
      <c r="C3151" s="0" t="n">
        <f aca="false">IF(B3151="","",SQRT(1-B3151^2))</f>
        <v>0.893425364134685</v>
      </c>
      <c r="D3151" s="0" t="n">
        <f aca="true">IF(A3151="","",RAND())</f>
        <v>0.577477643458571</v>
      </c>
      <c r="E3151" s="0" t="n">
        <f aca="false">IF(B3151&lt;&gt;"",IF(D3151&lt;=C3151,1,0),"")</f>
        <v>1</v>
      </c>
    </row>
    <row r="3152" customFormat="false" ht="12.75" hidden="false" customHeight="false" outlineLevel="0" collapsed="false">
      <c r="A3152" s="0" t="n">
        <f aca="false">IF(A3151&lt;$G$7,A3151+1,"")</f>
        <v>3148</v>
      </c>
      <c r="B3152" s="0" t="n">
        <f aca="true">IF(A3152="","",RAND())</f>
        <v>0.258265918687184</v>
      </c>
      <c r="C3152" s="0" t="n">
        <f aca="false">IF(B3152="","",SQRT(1-B3152^2))</f>
        <v>0.966073866350118</v>
      </c>
      <c r="D3152" s="0" t="n">
        <f aca="true">IF(A3152="","",RAND())</f>
        <v>0.709591353571883</v>
      </c>
      <c r="E3152" s="0" t="n">
        <f aca="false">IF(B3152&lt;&gt;"",IF(D3152&lt;=C3152,1,0),"")</f>
        <v>1</v>
      </c>
    </row>
    <row r="3153" customFormat="false" ht="12.75" hidden="false" customHeight="false" outlineLevel="0" collapsed="false">
      <c r="A3153" s="0" t="n">
        <f aca="false">IF(A3152&lt;$G$7,A3152+1,"")</f>
        <v>3149</v>
      </c>
      <c r="B3153" s="0" t="n">
        <f aca="true">IF(A3153="","",RAND())</f>
        <v>0.208401544543303</v>
      </c>
      <c r="C3153" s="0" t="n">
        <f aca="false">IF(B3153="","",SQRT(1-B3153^2))</f>
        <v>0.978043350896046</v>
      </c>
      <c r="D3153" s="0" t="n">
        <f aca="true">IF(A3153="","",RAND())</f>
        <v>0.52662413501577</v>
      </c>
      <c r="E3153" s="0" t="n">
        <f aca="false">IF(B3153&lt;&gt;"",IF(D3153&lt;=C3153,1,0),"")</f>
        <v>1</v>
      </c>
    </row>
    <row r="3154" customFormat="false" ht="12.75" hidden="false" customHeight="false" outlineLevel="0" collapsed="false">
      <c r="A3154" s="0" t="n">
        <f aca="false">IF(A3153&lt;$G$7,A3153+1,"")</f>
        <v>3150</v>
      </c>
      <c r="B3154" s="0" t="n">
        <f aca="true">IF(A3154="","",RAND())</f>
        <v>0.123734688653675</v>
      </c>
      <c r="C3154" s="0" t="n">
        <f aca="false">IF(B3154="","",SQRT(1-B3154^2))</f>
        <v>0.992315336384447</v>
      </c>
      <c r="D3154" s="0" t="n">
        <f aca="true">IF(A3154="","",RAND())</f>
        <v>0.712196833534988</v>
      </c>
      <c r="E3154" s="0" t="n">
        <f aca="false">IF(B3154&lt;&gt;"",IF(D3154&lt;=C3154,1,0),"")</f>
        <v>1</v>
      </c>
    </row>
    <row r="3155" customFormat="false" ht="12.75" hidden="false" customHeight="false" outlineLevel="0" collapsed="false">
      <c r="A3155" s="0" t="n">
        <f aca="false">IF(A3154&lt;$G$7,A3154+1,"")</f>
        <v>3151</v>
      </c>
      <c r="B3155" s="0" t="n">
        <f aca="true">IF(A3155="","",RAND())</f>
        <v>0.504463644536084</v>
      </c>
      <c r="C3155" s="0" t="n">
        <f aca="false">IF(B3155="","",SQRT(1-B3155^2))</f>
        <v>0.863432933898964</v>
      </c>
      <c r="D3155" s="0" t="n">
        <f aca="true">IF(A3155="","",RAND())</f>
        <v>0.785283421228653</v>
      </c>
      <c r="E3155" s="0" t="n">
        <f aca="false">IF(B3155&lt;&gt;"",IF(D3155&lt;=C3155,1,0),"")</f>
        <v>1</v>
      </c>
    </row>
    <row r="3156" customFormat="false" ht="12.75" hidden="false" customHeight="false" outlineLevel="0" collapsed="false">
      <c r="A3156" s="0" t="n">
        <f aca="false">IF(A3155&lt;$G$7,A3155+1,"")</f>
        <v>3152</v>
      </c>
      <c r="B3156" s="0" t="n">
        <f aca="true">IF(A3156="","",RAND())</f>
        <v>0.118001943705796</v>
      </c>
      <c r="C3156" s="0" t="n">
        <f aca="false">IF(B3156="","",SQRT(1-B3156^2))</f>
        <v>0.993013364100229</v>
      </c>
      <c r="D3156" s="0" t="n">
        <f aca="true">IF(A3156="","",RAND())</f>
        <v>0.683122145525078</v>
      </c>
      <c r="E3156" s="0" t="n">
        <f aca="false">IF(B3156&lt;&gt;"",IF(D3156&lt;=C3156,1,0),"")</f>
        <v>1</v>
      </c>
    </row>
    <row r="3157" customFormat="false" ht="12.75" hidden="false" customHeight="false" outlineLevel="0" collapsed="false">
      <c r="A3157" s="0" t="n">
        <f aca="false">IF(A3156&lt;$G$7,A3156+1,"")</f>
        <v>3153</v>
      </c>
      <c r="B3157" s="0" t="n">
        <f aca="true">IF(A3157="","",RAND())</f>
        <v>0.95069332008822</v>
      </c>
      <c r="C3157" s="0" t="n">
        <f aca="false">IF(B3157="","",SQRT(1-B3157^2))</f>
        <v>0.310132570265744</v>
      </c>
      <c r="D3157" s="0" t="n">
        <f aca="true">IF(A3157="","",RAND())</f>
        <v>0.0698148163436911</v>
      </c>
      <c r="E3157" s="0" t="n">
        <f aca="false">IF(B3157&lt;&gt;"",IF(D3157&lt;=C3157,1,0),"")</f>
        <v>1</v>
      </c>
    </row>
    <row r="3158" customFormat="false" ht="12.75" hidden="false" customHeight="false" outlineLevel="0" collapsed="false">
      <c r="A3158" s="0" t="n">
        <f aca="false">IF(A3157&lt;$G$7,A3157+1,"")</f>
        <v>3154</v>
      </c>
      <c r="B3158" s="0" t="n">
        <f aca="true">IF(A3158="","",RAND())</f>
        <v>0.172265138792391</v>
      </c>
      <c r="C3158" s="0" t="n">
        <f aca="false">IF(B3158="","",SQRT(1-B3158^2))</f>
        <v>0.985050618982009</v>
      </c>
      <c r="D3158" s="0" t="n">
        <f aca="true">IF(A3158="","",RAND())</f>
        <v>0.047833382805455</v>
      </c>
      <c r="E3158" s="0" t="n">
        <f aca="false">IF(B3158&lt;&gt;"",IF(D3158&lt;=C3158,1,0),"")</f>
        <v>1</v>
      </c>
    </row>
    <row r="3159" customFormat="false" ht="12.75" hidden="false" customHeight="false" outlineLevel="0" collapsed="false">
      <c r="A3159" s="0" t="n">
        <f aca="false">IF(A3158&lt;$G$7,A3158+1,"")</f>
        <v>3155</v>
      </c>
      <c r="B3159" s="0" t="n">
        <f aca="true">IF(A3159="","",RAND())</f>
        <v>0.812237084928885</v>
      </c>
      <c r="C3159" s="0" t="n">
        <f aca="false">IF(B3159="","",SQRT(1-B3159^2))</f>
        <v>0.583327453379512</v>
      </c>
      <c r="D3159" s="0" t="n">
        <f aca="true">IF(A3159="","",RAND())</f>
        <v>0.190916844341178</v>
      </c>
      <c r="E3159" s="0" t="n">
        <f aca="false">IF(B3159&lt;&gt;"",IF(D3159&lt;=C3159,1,0),"")</f>
        <v>1</v>
      </c>
    </row>
    <row r="3160" customFormat="false" ht="12.75" hidden="false" customHeight="false" outlineLevel="0" collapsed="false">
      <c r="A3160" s="0" t="n">
        <f aca="false">IF(A3159&lt;$G$7,A3159+1,"")</f>
        <v>3156</v>
      </c>
      <c r="B3160" s="0" t="n">
        <f aca="true">IF(A3160="","",RAND())</f>
        <v>0.634414306280765</v>
      </c>
      <c r="C3160" s="0" t="n">
        <f aca="false">IF(B3160="","",SQRT(1-B3160^2))</f>
        <v>0.772993200478695</v>
      </c>
      <c r="D3160" s="0" t="n">
        <f aca="true">IF(A3160="","",RAND())</f>
        <v>0.360186076423868</v>
      </c>
      <c r="E3160" s="0" t="n">
        <f aca="false">IF(B3160&lt;&gt;"",IF(D3160&lt;=C3160,1,0),"")</f>
        <v>1</v>
      </c>
    </row>
    <row r="3161" customFormat="false" ht="12.75" hidden="false" customHeight="false" outlineLevel="0" collapsed="false">
      <c r="A3161" s="0" t="n">
        <f aca="false">IF(A3160&lt;$G$7,A3160+1,"")</f>
        <v>3157</v>
      </c>
      <c r="B3161" s="0" t="n">
        <f aca="true">IF(A3161="","",RAND())</f>
        <v>0.531416466188641</v>
      </c>
      <c r="C3161" s="0" t="n">
        <f aca="false">IF(B3161="","",SQRT(1-B3161^2))</f>
        <v>0.847110700831702</v>
      </c>
      <c r="D3161" s="0" t="n">
        <f aca="true">IF(A3161="","",RAND())</f>
        <v>0.643743615078318</v>
      </c>
      <c r="E3161" s="0" t="n">
        <f aca="false">IF(B3161&lt;&gt;"",IF(D3161&lt;=C3161,1,0),"")</f>
        <v>1</v>
      </c>
    </row>
    <row r="3162" customFormat="false" ht="12.75" hidden="false" customHeight="false" outlineLevel="0" collapsed="false">
      <c r="A3162" s="0" t="n">
        <f aca="false">IF(A3161&lt;$G$7,A3161+1,"")</f>
        <v>3158</v>
      </c>
      <c r="B3162" s="0" t="n">
        <f aca="true">IF(A3162="","",RAND())</f>
        <v>0.974835137410675</v>
      </c>
      <c r="C3162" s="0" t="n">
        <f aca="false">IF(B3162="","",SQRT(1-B3162^2))</f>
        <v>0.222927016912509</v>
      </c>
      <c r="D3162" s="0" t="n">
        <f aca="true">IF(A3162="","",RAND())</f>
        <v>0.801909132558635</v>
      </c>
      <c r="E3162" s="0" t="n">
        <f aca="false">IF(B3162&lt;&gt;"",IF(D3162&lt;=C3162,1,0),"")</f>
        <v>0</v>
      </c>
    </row>
    <row r="3163" customFormat="false" ht="12.75" hidden="false" customHeight="false" outlineLevel="0" collapsed="false">
      <c r="A3163" s="0" t="n">
        <f aca="false">IF(A3162&lt;$G$7,A3162+1,"")</f>
        <v>3159</v>
      </c>
      <c r="B3163" s="0" t="n">
        <f aca="true">IF(A3163="","",RAND())</f>
        <v>0.484828431581366</v>
      </c>
      <c r="C3163" s="0" t="n">
        <f aca="false">IF(B3163="","",SQRT(1-B3163^2))</f>
        <v>0.874609279581662</v>
      </c>
      <c r="D3163" s="0" t="n">
        <f aca="true">IF(A3163="","",RAND())</f>
        <v>0.412354878072163</v>
      </c>
      <c r="E3163" s="0" t="n">
        <f aca="false">IF(B3163&lt;&gt;"",IF(D3163&lt;=C3163,1,0),"")</f>
        <v>1</v>
      </c>
    </row>
    <row r="3164" customFormat="false" ht="12.75" hidden="false" customHeight="false" outlineLevel="0" collapsed="false">
      <c r="A3164" s="0" t="n">
        <f aca="false">IF(A3163&lt;$G$7,A3163+1,"")</f>
        <v>3160</v>
      </c>
      <c r="B3164" s="0" t="n">
        <f aca="true">IF(A3164="","",RAND())</f>
        <v>0.735990248063893</v>
      </c>
      <c r="C3164" s="0" t="n">
        <f aca="false">IF(B3164="","",SQRT(1-B3164^2))</f>
        <v>0.676992137882597</v>
      </c>
      <c r="D3164" s="0" t="n">
        <f aca="true">IF(A3164="","",RAND())</f>
        <v>0.474855753698693</v>
      </c>
      <c r="E3164" s="0" t="n">
        <f aca="false">IF(B3164&lt;&gt;"",IF(D3164&lt;=C3164,1,0),"")</f>
        <v>1</v>
      </c>
    </row>
    <row r="3165" customFormat="false" ht="12.75" hidden="false" customHeight="false" outlineLevel="0" collapsed="false">
      <c r="A3165" s="0" t="n">
        <f aca="false">IF(A3164&lt;$G$7,A3164+1,"")</f>
        <v>3161</v>
      </c>
      <c r="B3165" s="0" t="n">
        <f aca="true">IF(A3165="","",RAND())</f>
        <v>0.869229631658781</v>
      </c>
      <c r="C3165" s="0" t="n">
        <f aca="false">IF(B3165="","",SQRT(1-B3165^2))</f>
        <v>0.494408583507953</v>
      </c>
      <c r="D3165" s="0" t="n">
        <f aca="true">IF(A3165="","",RAND())</f>
        <v>0.530960511508273</v>
      </c>
      <c r="E3165" s="0" t="n">
        <f aca="false">IF(B3165&lt;&gt;"",IF(D3165&lt;=C3165,1,0),"")</f>
        <v>0</v>
      </c>
    </row>
    <row r="3166" customFormat="false" ht="12.75" hidden="false" customHeight="false" outlineLevel="0" collapsed="false">
      <c r="A3166" s="0" t="n">
        <f aca="false">IF(A3165&lt;$G$7,A3165+1,"")</f>
        <v>3162</v>
      </c>
      <c r="B3166" s="0" t="n">
        <f aca="true">IF(A3166="","",RAND())</f>
        <v>0.442056348581456</v>
      </c>
      <c r="C3166" s="0" t="n">
        <f aca="false">IF(B3166="","",SQRT(1-B3166^2))</f>
        <v>0.896987282339516</v>
      </c>
      <c r="D3166" s="0" t="n">
        <f aca="true">IF(A3166="","",RAND())</f>
        <v>0.470986754837978</v>
      </c>
      <c r="E3166" s="0" t="n">
        <f aca="false">IF(B3166&lt;&gt;"",IF(D3166&lt;=C3166,1,0),"")</f>
        <v>1</v>
      </c>
    </row>
    <row r="3167" customFormat="false" ht="12.75" hidden="false" customHeight="false" outlineLevel="0" collapsed="false">
      <c r="A3167" s="0" t="n">
        <f aca="false">IF(A3166&lt;$G$7,A3166+1,"")</f>
        <v>3163</v>
      </c>
      <c r="B3167" s="0" t="n">
        <f aca="true">IF(A3167="","",RAND())</f>
        <v>0.834151060175884</v>
      </c>
      <c r="C3167" s="0" t="n">
        <f aca="false">IF(B3167="","",SQRT(1-B3167^2))</f>
        <v>0.551536044885054</v>
      </c>
      <c r="D3167" s="0" t="n">
        <f aca="true">IF(A3167="","",RAND())</f>
        <v>0.0472030844311027</v>
      </c>
      <c r="E3167" s="0" t="n">
        <f aca="false">IF(B3167&lt;&gt;"",IF(D3167&lt;=C3167,1,0),"")</f>
        <v>1</v>
      </c>
    </row>
    <row r="3168" customFormat="false" ht="12.75" hidden="false" customHeight="false" outlineLevel="0" collapsed="false">
      <c r="A3168" s="0" t="n">
        <f aca="false">IF(A3167&lt;$G$7,A3167+1,"")</f>
        <v>3164</v>
      </c>
      <c r="B3168" s="0" t="n">
        <f aca="true">IF(A3168="","",RAND())</f>
        <v>0.0867029238428185</v>
      </c>
      <c r="C3168" s="0" t="n">
        <f aca="false">IF(B3168="","",SQRT(1-B3168^2))</f>
        <v>0.996234210914836</v>
      </c>
      <c r="D3168" s="0" t="n">
        <f aca="true">IF(A3168="","",RAND())</f>
        <v>0.198146543965036</v>
      </c>
      <c r="E3168" s="0" t="n">
        <f aca="false">IF(B3168&lt;&gt;"",IF(D3168&lt;=C3168,1,0),"")</f>
        <v>1</v>
      </c>
    </row>
    <row r="3169" customFormat="false" ht="12.75" hidden="false" customHeight="false" outlineLevel="0" collapsed="false">
      <c r="A3169" s="0" t="n">
        <f aca="false">IF(A3168&lt;$G$7,A3168+1,"")</f>
        <v>3165</v>
      </c>
      <c r="B3169" s="0" t="n">
        <f aca="true">IF(A3169="","",RAND())</f>
        <v>0.612181477988017</v>
      </c>
      <c r="C3169" s="0" t="n">
        <f aca="false">IF(B3169="","",SQRT(1-B3169^2))</f>
        <v>0.790717293353577</v>
      </c>
      <c r="D3169" s="0" t="n">
        <f aca="true">IF(A3169="","",RAND())</f>
        <v>0.951003447865385</v>
      </c>
      <c r="E3169" s="0" t="n">
        <f aca="false">IF(B3169&lt;&gt;"",IF(D3169&lt;=C3169,1,0),"")</f>
        <v>0</v>
      </c>
    </row>
    <row r="3170" customFormat="false" ht="12.75" hidden="false" customHeight="false" outlineLevel="0" collapsed="false">
      <c r="A3170" s="0" t="n">
        <f aca="false">IF(A3169&lt;$G$7,A3169+1,"")</f>
        <v>3166</v>
      </c>
      <c r="B3170" s="0" t="n">
        <f aca="true">IF(A3170="","",RAND())</f>
        <v>0.608422977411738</v>
      </c>
      <c r="C3170" s="0" t="n">
        <f aca="false">IF(B3170="","",SQRT(1-B3170^2))</f>
        <v>0.793612928673315</v>
      </c>
      <c r="D3170" s="0" t="n">
        <f aca="true">IF(A3170="","",RAND())</f>
        <v>0.892354670761297</v>
      </c>
      <c r="E3170" s="0" t="n">
        <f aca="false">IF(B3170&lt;&gt;"",IF(D3170&lt;=C3170,1,0),"")</f>
        <v>0</v>
      </c>
    </row>
    <row r="3171" customFormat="false" ht="12.75" hidden="false" customHeight="false" outlineLevel="0" collapsed="false">
      <c r="A3171" s="0" t="n">
        <f aca="false">IF(A3170&lt;$G$7,A3170+1,"")</f>
        <v>3167</v>
      </c>
      <c r="B3171" s="0" t="n">
        <f aca="true">IF(A3171="","",RAND())</f>
        <v>0.280597446741365</v>
      </c>
      <c r="C3171" s="0" t="n">
        <f aca="false">IF(B3171="","",SQRT(1-B3171^2))</f>
        <v>0.959825542941126</v>
      </c>
      <c r="D3171" s="0" t="n">
        <f aca="true">IF(A3171="","",RAND())</f>
        <v>0.135924287767816</v>
      </c>
      <c r="E3171" s="0" t="n">
        <f aca="false">IF(B3171&lt;&gt;"",IF(D3171&lt;=C3171,1,0),"")</f>
        <v>1</v>
      </c>
    </row>
    <row r="3172" customFormat="false" ht="12.75" hidden="false" customHeight="false" outlineLevel="0" collapsed="false">
      <c r="A3172" s="0" t="n">
        <f aca="false">IF(A3171&lt;$G$7,A3171+1,"")</f>
        <v>3168</v>
      </c>
      <c r="B3172" s="0" t="n">
        <f aca="true">IF(A3172="","",RAND())</f>
        <v>0.39335672962301</v>
      </c>
      <c r="C3172" s="0" t="n">
        <f aca="false">IF(B3172="","",SQRT(1-B3172^2))</f>
        <v>0.919385927269006</v>
      </c>
      <c r="D3172" s="0" t="n">
        <f aca="true">IF(A3172="","",RAND())</f>
        <v>0.596465185699349</v>
      </c>
      <c r="E3172" s="0" t="n">
        <f aca="false">IF(B3172&lt;&gt;"",IF(D3172&lt;=C3172,1,0),"")</f>
        <v>1</v>
      </c>
    </row>
    <row r="3173" customFormat="false" ht="12.75" hidden="false" customHeight="false" outlineLevel="0" collapsed="false">
      <c r="A3173" s="0" t="n">
        <f aca="false">IF(A3172&lt;$G$7,A3172+1,"")</f>
        <v>3169</v>
      </c>
      <c r="B3173" s="0" t="n">
        <f aca="true">IF(A3173="","",RAND())</f>
        <v>0.692879156813897</v>
      </c>
      <c r="C3173" s="0" t="n">
        <f aca="false">IF(B3173="","",SQRT(1-B3173^2))</f>
        <v>0.721053724803404</v>
      </c>
      <c r="D3173" s="0" t="n">
        <f aca="true">IF(A3173="","",RAND())</f>
        <v>0.815104443595976</v>
      </c>
      <c r="E3173" s="0" t="n">
        <f aca="false">IF(B3173&lt;&gt;"",IF(D3173&lt;=C3173,1,0),"")</f>
        <v>0</v>
      </c>
    </row>
    <row r="3174" customFormat="false" ht="12.75" hidden="false" customHeight="false" outlineLevel="0" collapsed="false">
      <c r="A3174" s="0" t="n">
        <f aca="false">IF(A3173&lt;$G$7,A3173+1,"")</f>
        <v>3170</v>
      </c>
      <c r="B3174" s="0" t="n">
        <f aca="true">IF(A3174="","",RAND())</f>
        <v>0.813326901838344</v>
      </c>
      <c r="C3174" s="0" t="n">
        <f aca="false">IF(B3174="","",SQRT(1-B3174^2))</f>
        <v>0.581806970348448</v>
      </c>
      <c r="D3174" s="0" t="n">
        <f aca="true">IF(A3174="","",RAND())</f>
        <v>0.949975390329175</v>
      </c>
      <c r="E3174" s="0" t="n">
        <f aca="false">IF(B3174&lt;&gt;"",IF(D3174&lt;=C3174,1,0),"")</f>
        <v>0</v>
      </c>
    </row>
    <row r="3175" customFormat="false" ht="12.75" hidden="false" customHeight="false" outlineLevel="0" collapsed="false">
      <c r="A3175" s="0" t="n">
        <f aca="false">IF(A3174&lt;$G$7,A3174+1,"")</f>
        <v>3171</v>
      </c>
      <c r="B3175" s="0" t="n">
        <f aca="true">IF(A3175="","",RAND())</f>
        <v>0.0330447286271892</v>
      </c>
      <c r="C3175" s="0" t="n">
        <f aca="false">IF(B3175="","",SQRT(1-B3175^2))</f>
        <v>0.99945387382808</v>
      </c>
      <c r="D3175" s="0" t="n">
        <f aca="true">IF(A3175="","",RAND())</f>
        <v>0.356611302842608</v>
      </c>
      <c r="E3175" s="0" t="n">
        <f aca="false">IF(B3175&lt;&gt;"",IF(D3175&lt;=C3175,1,0),"")</f>
        <v>1</v>
      </c>
    </row>
    <row r="3176" customFormat="false" ht="12.75" hidden="false" customHeight="false" outlineLevel="0" collapsed="false">
      <c r="A3176" s="0" t="n">
        <f aca="false">IF(A3175&lt;$G$7,A3175+1,"")</f>
        <v>3172</v>
      </c>
      <c r="B3176" s="0" t="n">
        <f aca="true">IF(A3176="","",RAND())</f>
        <v>0.146586855274723</v>
      </c>
      <c r="C3176" s="0" t="n">
        <f aca="false">IF(B3176="","",SQRT(1-B3176^2))</f>
        <v>0.989197803202508</v>
      </c>
      <c r="D3176" s="0" t="n">
        <f aca="true">IF(A3176="","",RAND())</f>
        <v>0.166538593814505</v>
      </c>
      <c r="E3176" s="0" t="n">
        <f aca="false">IF(B3176&lt;&gt;"",IF(D3176&lt;=C3176,1,0),"")</f>
        <v>1</v>
      </c>
    </row>
    <row r="3177" customFormat="false" ht="12.75" hidden="false" customHeight="false" outlineLevel="0" collapsed="false">
      <c r="A3177" s="0" t="n">
        <f aca="false">IF(A3176&lt;$G$7,A3176+1,"")</f>
        <v>3173</v>
      </c>
      <c r="B3177" s="0" t="n">
        <f aca="true">IF(A3177="","",RAND())</f>
        <v>0.815834810310845</v>
      </c>
      <c r="C3177" s="0" t="n">
        <f aca="false">IF(B3177="","",SQRT(1-B3177^2))</f>
        <v>0.578285018209073</v>
      </c>
      <c r="D3177" s="0" t="n">
        <f aca="true">IF(A3177="","",RAND())</f>
        <v>0.394921082604255</v>
      </c>
      <c r="E3177" s="0" t="n">
        <f aca="false">IF(B3177&lt;&gt;"",IF(D3177&lt;=C3177,1,0),"")</f>
        <v>1</v>
      </c>
    </row>
    <row r="3178" customFormat="false" ht="12.75" hidden="false" customHeight="false" outlineLevel="0" collapsed="false">
      <c r="A3178" s="0" t="n">
        <f aca="false">IF(A3177&lt;$G$7,A3177+1,"")</f>
        <v>3174</v>
      </c>
      <c r="B3178" s="0" t="n">
        <f aca="true">IF(A3178="","",RAND())</f>
        <v>0.135443371967628</v>
      </c>
      <c r="C3178" s="0" t="n">
        <f aca="false">IF(B3178="","",SQRT(1-B3178^2))</f>
        <v>0.990785089204535</v>
      </c>
      <c r="D3178" s="0" t="n">
        <f aca="true">IF(A3178="","",RAND())</f>
        <v>0.217850369691581</v>
      </c>
      <c r="E3178" s="0" t="n">
        <f aca="false">IF(B3178&lt;&gt;"",IF(D3178&lt;=C3178,1,0),"")</f>
        <v>1</v>
      </c>
    </row>
    <row r="3179" customFormat="false" ht="12.75" hidden="false" customHeight="false" outlineLevel="0" collapsed="false">
      <c r="A3179" s="0" t="n">
        <f aca="false">IF(A3178&lt;$G$7,A3178+1,"")</f>
        <v>3175</v>
      </c>
      <c r="B3179" s="0" t="n">
        <f aca="true">IF(A3179="","",RAND())</f>
        <v>0.0823464158825823</v>
      </c>
      <c r="C3179" s="0" t="n">
        <f aca="false">IF(B3179="","",SQRT(1-B3179^2))</f>
        <v>0.996603766695317</v>
      </c>
      <c r="D3179" s="0" t="n">
        <f aca="true">IF(A3179="","",RAND())</f>
        <v>0.0755018627555799</v>
      </c>
      <c r="E3179" s="0" t="n">
        <f aca="false">IF(B3179&lt;&gt;"",IF(D3179&lt;=C3179,1,0),"")</f>
        <v>1</v>
      </c>
    </row>
    <row r="3180" customFormat="false" ht="12.75" hidden="false" customHeight="false" outlineLevel="0" collapsed="false">
      <c r="A3180" s="0" t="n">
        <f aca="false">IF(A3179&lt;$G$7,A3179+1,"")</f>
        <v>3176</v>
      </c>
      <c r="B3180" s="0" t="n">
        <f aca="true">IF(A3180="","",RAND())</f>
        <v>0.51440049305154</v>
      </c>
      <c r="C3180" s="0" t="n">
        <f aca="false">IF(B3180="","",SQRT(1-B3180^2))</f>
        <v>0.857550075942118</v>
      </c>
      <c r="D3180" s="0" t="n">
        <f aca="true">IF(A3180="","",RAND())</f>
        <v>0.977627528179802</v>
      </c>
      <c r="E3180" s="0" t="n">
        <f aca="false">IF(B3180&lt;&gt;"",IF(D3180&lt;=C3180,1,0),"")</f>
        <v>0</v>
      </c>
    </row>
    <row r="3181" customFormat="false" ht="12.75" hidden="false" customHeight="false" outlineLevel="0" collapsed="false">
      <c r="A3181" s="0" t="n">
        <f aca="false">IF(A3180&lt;$G$7,A3180+1,"")</f>
        <v>3177</v>
      </c>
      <c r="B3181" s="0" t="n">
        <f aca="true">IF(A3181="","",RAND())</f>
        <v>0.410000688612735</v>
      </c>
      <c r="C3181" s="0" t="n">
        <f aca="false">IF(B3181="","",SQRT(1-B3181^2))</f>
        <v>0.912085212760893</v>
      </c>
      <c r="D3181" s="0" t="n">
        <f aca="true">IF(A3181="","",RAND())</f>
        <v>0.814449007437015</v>
      </c>
      <c r="E3181" s="0" t="n">
        <f aca="false">IF(B3181&lt;&gt;"",IF(D3181&lt;=C3181,1,0),"")</f>
        <v>1</v>
      </c>
    </row>
    <row r="3182" customFormat="false" ht="12.75" hidden="false" customHeight="false" outlineLevel="0" collapsed="false">
      <c r="A3182" s="0" t="n">
        <f aca="false">IF(A3181&lt;$G$7,A3181+1,"")</f>
        <v>3178</v>
      </c>
      <c r="B3182" s="0" t="n">
        <f aca="true">IF(A3182="","",RAND())</f>
        <v>0.00771615271550998</v>
      </c>
      <c r="C3182" s="0" t="n">
        <f aca="false">IF(B3182="","",SQRT(1-B3182^2))</f>
        <v>0.999970230050511</v>
      </c>
      <c r="D3182" s="0" t="n">
        <f aca="true">IF(A3182="","",RAND())</f>
        <v>0.0534958556261405</v>
      </c>
      <c r="E3182" s="0" t="n">
        <f aca="false">IF(B3182&lt;&gt;"",IF(D3182&lt;=C3182,1,0),"")</f>
        <v>1</v>
      </c>
    </row>
    <row r="3183" customFormat="false" ht="12.75" hidden="false" customHeight="false" outlineLevel="0" collapsed="false">
      <c r="A3183" s="0" t="n">
        <f aca="false">IF(A3182&lt;$G$7,A3182+1,"")</f>
        <v>3179</v>
      </c>
      <c r="B3183" s="0" t="n">
        <f aca="true">IF(A3183="","",RAND())</f>
        <v>0.911721990961291</v>
      </c>
      <c r="C3183" s="0" t="n">
        <f aca="false">IF(B3183="","",SQRT(1-B3183^2))</f>
        <v>0.410807754548986</v>
      </c>
      <c r="D3183" s="0" t="n">
        <f aca="true">IF(A3183="","",RAND())</f>
        <v>0.607714626064596</v>
      </c>
      <c r="E3183" s="0" t="n">
        <f aca="false">IF(B3183&lt;&gt;"",IF(D3183&lt;=C3183,1,0),"")</f>
        <v>0</v>
      </c>
    </row>
    <row r="3184" customFormat="false" ht="12.75" hidden="false" customHeight="false" outlineLevel="0" collapsed="false">
      <c r="A3184" s="0" t="n">
        <f aca="false">IF(A3183&lt;$G$7,A3183+1,"")</f>
        <v>3180</v>
      </c>
      <c r="B3184" s="0" t="n">
        <f aca="true">IF(A3184="","",RAND())</f>
        <v>0.611561850820123</v>
      </c>
      <c r="C3184" s="0" t="n">
        <f aca="false">IF(B3184="","",SQRT(1-B3184^2))</f>
        <v>0.79119662702862</v>
      </c>
      <c r="D3184" s="0" t="n">
        <f aca="true">IF(A3184="","",RAND())</f>
        <v>0.583823233100132</v>
      </c>
      <c r="E3184" s="0" t="n">
        <f aca="false">IF(B3184&lt;&gt;"",IF(D3184&lt;=C3184,1,0),"")</f>
        <v>1</v>
      </c>
    </row>
    <row r="3185" customFormat="false" ht="12.75" hidden="false" customHeight="false" outlineLevel="0" collapsed="false">
      <c r="A3185" s="0" t="n">
        <f aca="false">IF(A3184&lt;$G$7,A3184+1,"")</f>
        <v>3181</v>
      </c>
      <c r="B3185" s="0" t="n">
        <f aca="true">IF(A3185="","",RAND())</f>
        <v>0.648740979634779</v>
      </c>
      <c r="C3185" s="0" t="n">
        <f aca="false">IF(B3185="","",SQRT(1-B3185^2))</f>
        <v>0.761009291232707</v>
      </c>
      <c r="D3185" s="0" t="n">
        <f aca="true">IF(A3185="","",RAND())</f>
        <v>0.79232295736389</v>
      </c>
      <c r="E3185" s="0" t="n">
        <f aca="false">IF(B3185&lt;&gt;"",IF(D3185&lt;=C3185,1,0),"")</f>
        <v>0</v>
      </c>
    </row>
    <row r="3186" customFormat="false" ht="12.75" hidden="false" customHeight="false" outlineLevel="0" collapsed="false">
      <c r="A3186" s="0" t="n">
        <f aca="false">IF(A3185&lt;$G$7,A3185+1,"")</f>
        <v>3182</v>
      </c>
      <c r="B3186" s="0" t="n">
        <f aca="true">IF(A3186="","",RAND())</f>
        <v>0.155526798649297</v>
      </c>
      <c r="C3186" s="0" t="n">
        <f aca="false">IF(B3186="","",SQRT(1-B3186^2))</f>
        <v>0.987831673364395</v>
      </c>
      <c r="D3186" s="0" t="n">
        <f aca="true">IF(A3186="","",RAND())</f>
        <v>0.185746743695225</v>
      </c>
      <c r="E3186" s="0" t="n">
        <f aca="false">IF(B3186&lt;&gt;"",IF(D3186&lt;=C3186,1,0),"")</f>
        <v>1</v>
      </c>
    </row>
    <row r="3187" customFormat="false" ht="12.75" hidden="false" customHeight="false" outlineLevel="0" collapsed="false">
      <c r="A3187" s="0" t="n">
        <f aca="false">IF(A3186&lt;$G$7,A3186+1,"")</f>
        <v>3183</v>
      </c>
      <c r="B3187" s="0" t="n">
        <f aca="true">IF(A3187="","",RAND())</f>
        <v>0.298963130929075</v>
      </c>
      <c r="C3187" s="0" t="n">
        <f aca="false">IF(B3187="","",SQRT(1-B3187^2))</f>
        <v>0.954264662630386</v>
      </c>
      <c r="D3187" s="0" t="n">
        <f aca="true">IF(A3187="","",RAND())</f>
        <v>0.049652119034197</v>
      </c>
      <c r="E3187" s="0" t="n">
        <f aca="false">IF(B3187&lt;&gt;"",IF(D3187&lt;=C3187,1,0),"")</f>
        <v>1</v>
      </c>
    </row>
    <row r="3188" customFormat="false" ht="12.75" hidden="false" customHeight="false" outlineLevel="0" collapsed="false">
      <c r="A3188" s="0" t="n">
        <f aca="false">IF(A3187&lt;$G$7,A3187+1,"")</f>
        <v>3184</v>
      </c>
      <c r="B3188" s="0" t="n">
        <f aca="true">IF(A3188="","",RAND())</f>
        <v>0.997318939620933</v>
      </c>
      <c r="C3188" s="0" t="n">
        <f aca="false">IF(B3188="","",SQRT(1-B3188^2))</f>
        <v>0.0731774054840507</v>
      </c>
      <c r="D3188" s="0" t="n">
        <f aca="true">IF(A3188="","",RAND())</f>
        <v>0.263922708631295</v>
      </c>
      <c r="E3188" s="0" t="n">
        <f aca="false">IF(B3188&lt;&gt;"",IF(D3188&lt;=C3188,1,0),"")</f>
        <v>0</v>
      </c>
    </row>
    <row r="3189" customFormat="false" ht="12.75" hidden="false" customHeight="false" outlineLevel="0" collapsed="false">
      <c r="A3189" s="0" t="n">
        <f aca="false">IF(A3188&lt;$G$7,A3188+1,"")</f>
        <v>3185</v>
      </c>
      <c r="B3189" s="0" t="n">
        <f aca="true">IF(A3189="","",RAND())</f>
        <v>0.555814951482684</v>
      </c>
      <c r="C3189" s="0" t="n">
        <f aca="false">IF(B3189="","",SQRT(1-B3189^2))</f>
        <v>0.831306044551766</v>
      </c>
      <c r="D3189" s="0" t="n">
        <f aca="true">IF(A3189="","",RAND())</f>
        <v>0.418156881556288</v>
      </c>
      <c r="E3189" s="0" t="n">
        <f aca="false">IF(B3189&lt;&gt;"",IF(D3189&lt;=C3189,1,0),"")</f>
        <v>1</v>
      </c>
    </row>
    <row r="3190" customFormat="false" ht="12.75" hidden="false" customHeight="false" outlineLevel="0" collapsed="false">
      <c r="A3190" s="0" t="n">
        <f aca="false">IF(A3189&lt;$G$7,A3189+1,"")</f>
        <v>3186</v>
      </c>
      <c r="B3190" s="0" t="n">
        <f aca="true">IF(A3190="","",RAND())</f>
        <v>0.405561840523177</v>
      </c>
      <c r="C3190" s="0" t="n">
        <f aca="false">IF(B3190="","",SQRT(1-B3190^2))</f>
        <v>0.914067608829595</v>
      </c>
      <c r="D3190" s="0" t="n">
        <f aca="true">IF(A3190="","",RAND())</f>
        <v>0.128881794318747</v>
      </c>
      <c r="E3190" s="0" t="n">
        <f aca="false">IF(B3190&lt;&gt;"",IF(D3190&lt;=C3190,1,0),"")</f>
        <v>1</v>
      </c>
    </row>
    <row r="3191" customFormat="false" ht="12.75" hidden="false" customHeight="false" outlineLevel="0" collapsed="false">
      <c r="A3191" s="0" t="n">
        <f aca="false">IF(A3190&lt;$G$7,A3190+1,"")</f>
        <v>3187</v>
      </c>
      <c r="B3191" s="0" t="n">
        <f aca="true">IF(A3191="","",RAND())</f>
        <v>0.846685207950783</v>
      </c>
      <c r="C3191" s="0" t="n">
        <f aca="false">IF(B3191="","",SQRT(1-B3191^2))</f>
        <v>0.532094125730908</v>
      </c>
      <c r="D3191" s="0" t="n">
        <f aca="true">IF(A3191="","",RAND())</f>
        <v>0.742587707559757</v>
      </c>
      <c r="E3191" s="0" t="n">
        <f aca="false">IF(B3191&lt;&gt;"",IF(D3191&lt;=C3191,1,0),"")</f>
        <v>0</v>
      </c>
    </row>
    <row r="3192" customFormat="false" ht="12.75" hidden="false" customHeight="false" outlineLevel="0" collapsed="false">
      <c r="A3192" s="0" t="n">
        <f aca="false">IF(A3191&lt;$G$7,A3191+1,"")</f>
        <v>3188</v>
      </c>
      <c r="B3192" s="0" t="n">
        <f aca="true">IF(A3192="","",RAND())</f>
        <v>0.879491500128026</v>
      </c>
      <c r="C3192" s="0" t="n">
        <f aca="false">IF(B3192="","",SQRT(1-B3192^2))</f>
        <v>0.475914594441645</v>
      </c>
      <c r="D3192" s="0" t="n">
        <f aca="true">IF(A3192="","",RAND())</f>
        <v>0.08688862090412</v>
      </c>
      <c r="E3192" s="0" t="n">
        <f aca="false">IF(B3192&lt;&gt;"",IF(D3192&lt;=C3192,1,0),"")</f>
        <v>1</v>
      </c>
    </row>
    <row r="3193" customFormat="false" ht="12.75" hidden="false" customHeight="false" outlineLevel="0" collapsed="false">
      <c r="A3193" s="0" t="n">
        <f aca="false">IF(A3192&lt;$G$7,A3192+1,"")</f>
        <v>3189</v>
      </c>
      <c r="B3193" s="0" t="n">
        <f aca="true">IF(A3193="","",RAND())</f>
        <v>0.482231892790519</v>
      </c>
      <c r="C3193" s="0" t="n">
        <f aca="false">IF(B3193="","",SQRT(1-B3193^2))</f>
        <v>0.876043607119916</v>
      </c>
      <c r="D3193" s="0" t="n">
        <f aca="true">IF(A3193="","",RAND())</f>
        <v>0.662098221139961</v>
      </c>
      <c r="E3193" s="0" t="n">
        <f aca="false">IF(B3193&lt;&gt;"",IF(D3193&lt;=C3193,1,0),"")</f>
        <v>1</v>
      </c>
    </row>
    <row r="3194" customFormat="false" ht="12.75" hidden="false" customHeight="false" outlineLevel="0" collapsed="false">
      <c r="A3194" s="0" t="n">
        <f aca="false">IF(A3193&lt;$G$7,A3193+1,"")</f>
        <v>3190</v>
      </c>
      <c r="B3194" s="0" t="n">
        <f aca="true">IF(A3194="","",RAND())</f>
        <v>0.430359692374639</v>
      </c>
      <c r="C3194" s="0" t="n">
        <f aca="false">IF(B3194="","",SQRT(1-B3194^2))</f>
        <v>0.902657484973789</v>
      </c>
      <c r="D3194" s="0" t="n">
        <f aca="true">IF(A3194="","",RAND())</f>
        <v>0.436079154002408</v>
      </c>
      <c r="E3194" s="0" t="n">
        <f aca="false">IF(B3194&lt;&gt;"",IF(D3194&lt;=C3194,1,0),"")</f>
        <v>1</v>
      </c>
    </row>
    <row r="3195" customFormat="false" ht="12.75" hidden="false" customHeight="false" outlineLevel="0" collapsed="false">
      <c r="A3195" s="0" t="n">
        <f aca="false">IF(A3194&lt;$G$7,A3194+1,"")</f>
        <v>3191</v>
      </c>
      <c r="B3195" s="0" t="n">
        <f aca="true">IF(A3195="","",RAND())</f>
        <v>0.833920479032782</v>
      </c>
      <c r="C3195" s="0" t="n">
        <f aca="false">IF(B3195="","",SQRT(1-B3195^2))</f>
        <v>0.551884620776603</v>
      </c>
      <c r="D3195" s="0" t="n">
        <f aca="true">IF(A3195="","",RAND())</f>
        <v>0.512638688712758</v>
      </c>
      <c r="E3195" s="0" t="n">
        <f aca="false">IF(B3195&lt;&gt;"",IF(D3195&lt;=C3195,1,0),"")</f>
        <v>1</v>
      </c>
    </row>
    <row r="3196" customFormat="false" ht="12.75" hidden="false" customHeight="false" outlineLevel="0" collapsed="false">
      <c r="A3196" s="0" t="n">
        <f aca="false">IF(A3195&lt;$G$7,A3195+1,"")</f>
        <v>3192</v>
      </c>
      <c r="B3196" s="0" t="n">
        <f aca="true">IF(A3196="","",RAND())</f>
        <v>0.906143432192626</v>
      </c>
      <c r="C3196" s="0" t="n">
        <f aca="false">IF(B3196="","",SQRT(1-B3196^2))</f>
        <v>0.422970543057277</v>
      </c>
      <c r="D3196" s="0" t="n">
        <f aca="true">IF(A3196="","",RAND())</f>
        <v>0.434705116627683</v>
      </c>
      <c r="E3196" s="0" t="n">
        <f aca="false">IF(B3196&lt;&gt;"",IF(D3196&lt;=C3196,1,0),"")</f>
        <v>0</v>
      </c>
    </row>
    <row r="3197" customFormat="false" ht="12.75" hidden="false" customHeight="false" outlineLevel="0" collapsed="false">
      <c r="A3197" s="0" t="n">
        <f aca="false">IF(A3196&lt;$G$7,A3196+1,"")</f>
        <v>3193</v>
      </c>
      <c r="B3197" s="0" t="n">
        <f aca="true">IF(A3197="","",RAND())</f>
        <v>0.626738477736549</v>
      </c>
      <c r="C3197" s="0" t="n">
        <f aca="false">IF(B3197="","",SQRT(1-B3197^2))</f>
        <v>0.779229671229525</v>
      </c>
      <c r="D3197" s="0" t="n">
        <f aca="true">IF(A3197="","",RAND())</f>
        <v>0.77507612191858</v>
      </c>
      <c r="E3197" s="0" t="n">
        <f aca="false">IF(B3197&lt;&gt;"",IF(D3197&lt;=C3197,1,0),"")</f>
        <v>1</v>
      </c>
    </row>
    <row r="3198" customFormat="false" ht="12.75" hidden="false" customHeight="false" outlineLevel="0" collapsed="false">
      <c r="A3198" s="0" t="n">
        <f aca="false">IF(A3197&lt;$G$7,A3197+1,"")</f>
        <v>3194</v>
      </c>
      <c r="B3198" s="0" t="n">
        <f aca="true">IF(A3198="","",RAND())</f>
        <v>0.475493840146042</v>
      </c>
      <c r="C3198" s="0" t="n">
        <f aca="false">IF(B3198="","",SQRT(1-B3198^2))</f>
        <v>0.879719050596934</v>
      </c>
      <c r="D3198" s="0" t="n">
        <f aca="true">IF(A3198="","",RAND())</f>
        <v>0.2113511168126</v>
      </c>
      <c r="E3198" s="0" t="n">
        <f aca="false">IF(B3198&lt;&gt;"",IF(D3198&lt;=C3198,1,0),"")</f>
        <v>1</v>
      </c>
    </row>
    <row r="3199" customFormat="false" ht="12.75" hidden="false" customHeight="false" outlineLevel="0" collapsed="false">
      <c r="A3199" s="0" t="n">
        <f aca="false">IF(A3198&lt;$G$7,A3198+1,"")</f>
        <v>3195</v>
      </c>
      <c r="B3199" s="0" t="n">
        <f aca="true">IF(A3199="","",RAND())</f>
        <v>0.895328261149196</v>
      </c>
      <c r="C3199" s="0" t="n">
        <f aca="false">IF(B3199="","",SQRT(1-B3199^2))</f>
        <v>0.445406898001768</v>
      </c>
      <c r="D3199" s="0" t="n">
        <f aca="true">IF(A3199="","",RAND())</f>
        <v>0.468550839102073</v>
      </c>
      <c r="E3199" s="0" t="n">
        <f aca="false">IF(B3199&lt;&gt;"",IF(D3199&lt;=C3199,1,0),"")</f>
        <v>0</v>
      </c>
    </row>
    <row r="3200" customFormat="false" ht="12.75" hidden="false" customHeight="false" outlineLevel="0" collapsed="false">
      <c r="A3200" s="0" t="n">
        <f aca="false">IF(A3199&lt;$G$7,A3199+1,"")</f>
        <v>3196</v>
      </c>
      <c r="B3200" s="0" t="n">
        <f aca="true">IF(A3200="","",RAND())</f>
        <v>0.900390229458753</v>
      </c>
      <c r="C3200" s="0" t="n">
        <f aca="false">IF(B3200="","",SQRT(1-B3200^2))</f>
        <v>0.43508325030414</v>
      </c>
      <c r="D3200" s="0" t="n">
        <f aca="true">IF(A3200="","",RAND())</f>
        <v>0.492530043834768</v>
      </c>
      <c r="E3200" s="0" t="n">
        <f aca="false">IF(B3200&lt;&gt;"",IF(D3200&lt;=C3200,1,0),"")</f>
        <v>0</v>
      </c>
    </row>
    <row r="3201" customFormat="false" ht="12.75" hidden="false" customHeight="false" outlineLevel="0" collapsed="false">
      <c r="A3201" s="0" t="n">
        <f aca="false">IF(A3200&lt;$G$7,A3200+1,"")</f>
        <v>3197</v>
      </c>
      <c r="B3201" s="0" t="n">
        <f aca="true">IF(A3201="","",RAND())</f>
        <v>0.293161932334952</v>
      </c>
      <c r="C3201" s="0" t="n">
        <f aca="false">IF(B3201="","",SQRT(1-B3201^2))</f>
        <v>0.956062802032187</v>
      </c>
      <c r="D3201" s="0" t="n">
        <f aca="true">IF(A3201="","",RAND())</f>
        <v>0.648752883091174</v>
      </c>
      <c r="E3201" s="0" t="n">
        <f aca="false">IF(B3201&lt;&gt;"",IF(D3201&lt;=C3201,1,0),"")</f>
        <v>1</v>
      </c>
    </row>
    <row r="3202" customFormat="false" ht="12.75" hidden="false" customHeight="false" outlineLevel="0" collapsed="false">
      <c r="A3202" s="0" t="n">
        <f aca="false">IF(A3201&lt;$G$7,A3201+1,"")</f>
        <v>3198</v>
      </c>
      <c r="B3202" s="0" t="n">
        <f aca="true">IF(A3202="","",RAND())</f>
        <v>0.149904591524761</v>
      </c>
      <c r="C3202" s="0" t="n">
        <f aca="false">IF(B3202="","",SQRT(1-B3202^2))</f>
        <v>0.988700466996853</v>
      </c>
      <c r="D3202" s="0" t="n">
        <f aca="true">IF(A3202="","",RAND())</f>
        <v>0.799187359890731</v>
      </c>
      <c r="E3202" s="0" t="n">
        <f aca="false">IF(B3202&lt;&gt;"",IF(D3202&lt;=C3202,1,0),"")</f>
        <v>1</v>
      </c>
    </row>
    <row r="3203" customFormat="false" ht="12.75" hidden="false" customHeight="false" outlineLevel="0" collapsed="false">
      <c r="A3203" s="0" t="n">
        <f aca="false">IF(A3202&lt;$G$7,A3202+1,"")</f>
        <v>3199</v>
      </c>
      <c r="B3203" s="0" t="n">
        <f aca="true">IF(A3203="","",RAND())</f>
        <v>0.13047715369533</v>
      </c>
      <c r="C3203" s="0" t="n">
        <f aca="false">IF(B3203="","",SQRT(1-B3203^2))</f>
        <v>0.991451316184292</v>
      </c>
      <c r="D3203" s="0" t="n">
        <f aca="true">IF(A3203="","",RAND())</f>
        <v>0.229227884575215</v>
      </c>
      <c r="E3203" s="0" t="n">
        <f aca="false">IF(B3203&lt;&gt;"",IF(D3203&lt;=C3203,1,0),"")</f>
        <v>1</v>
      </c>
    </row>
    <row r="3204" customFormat="false" ht="12.75" hidden="false" customHeight="false" outlineLevel="0" collapsed="false">
      <c r="A3204" s="0" t="n">
        <f aca="false">IF(A3203&lt;$G$7,A3203+1,"")</f>
        <v>3200</v>
      </c>
      <c r="B3204" s="0" t="n">
        <f aca="true">IF(A3204="","",RAND())</f>
        <v>0.739516697820089</v>
      </c>
      <c r="C3204" s="0" t="n">
        <f aca="false">IF(B3204="","",SQRT(1-B3204^2))</f>
        <v>0.67313821288445</v>
      </c>
      <c r="D3204" s="0" t="n">
        <f aca="true">IF(A3204="","",RAND())</f>
        <v>0.737617356072568</v>
      </c>
      <c r="E3204" s="0" t="n">
        <f aca="false">IF(B3204&lt;&gt;"",IF(D3204&lt;=C3204,1,0),"")</f>
        <v>0</v>
      </c>
    </row>
    <row r="3205" customFormat="false" ht="12.75" hidden="false" customHeight="false" outlineLevel="0" collapsed="false">
      <c r="A3205" s="0" t="n">
        <f aca="false">IF(A3204&lt;$G$7,A3204+1,"")</f>
        <v>3201</v>
      </c>
      <c r="B3205" s="0" t="n">
        <f aca="true">IF(A3205="","",RAND())</f>
        <v>0.67879696175565</v>
      </c>
      <c r="C3205" s="0" t="n">
        <f aca="false">IF(B3205="","",SQRT(1-B3205^2))</f>
        <v>0.734326007105359</v>
      </c>
      <c r="D3205" s="0" t="n">
        <f aca="true">IF(A3205="","",RAND())</f>
        <v>0.690021493875747</v>
      </c>
      <c r="E3205" s="0" t="n">
        <f aca="false">IF(B3205&lt;&gt;"",IF(D3205&lt;=C3205,1,0),"")</f>
        <v>1</v>
      </c>
    </row>
    <row r="3206" customFormat="false" ht="12.75" hidden="false" customHeight="false" outlineLevel="0" collapsed="false">
      <c r="A3206" s="0" t="n">
        <f aca="false">IF(A3205&lt;$G$7,A3205+1,"")</f>
        <v>3202</v>
      </c>
      <c r="B3206" s="0" t="n">
        <f aca="true">IF(A3206="","",RAND())</f>
        <v>0.75503575794473</v>
      </c>
      <c r="C3206" s="0" t="n">
        <f aca="false">IF(B3206="","",SQRT(1-B3206^2))</f>
        <v>0.655683615949664</v>
      </c>
      <c r="D3206" s="0" t="n">
        <f aca="true">IF(A3206="","",RAND())</f>
        <v>0.492882658110418</v>
      </c>
      <c r="E3206" s="0" t="n">
        <f aca="false">IF(B3206&lt;&gt;"",IF(D3206&lt;=C3206,1,0),"")</f>
        <v>1</v>
      </c>
    </row>
    <row r="3207" customFormat="false" ht="12.75" hidden="false" customHeight="false" outlineLevel="0" collapsed="false">
      <c r="A3207" s="0" t="n">
        <f aca="false">IF(A3206&lt;$G$7,A3206+1,"")</f>
        <v>3203</v>
      </c>
      <c r="B3207" s="0" t="n">
        <f aca="true">IF(A3207="","",RAND())</f>
        <v>0.948685832601349</v>
      </c>
      <c r="C3207" s="0" t="n">
        <f aca="false">IF(B3207="","",SQRT(1-B3207^2))</f>
        <v>0.316220162262759</v>
      </c>
      <c r="D3207" s="0" t="n">
        <f aca="true">IF(A3207="","",RAND())</f>
        <v>0.233583578897466</v>
      </c>
      <c r="E3207" s="0" t="n">
        <f aca="false">IF(B3207&lt;&gt;"",IF(D3207&lt;=C3207,1,0),"")</f>
        <v>1</v>
      </c>
    </row>
    <row r="3208" customFormat="false" ht="12.75" hidden="false" customHeight="false" outlineLevel="0" collapsed="false">
      <c r="A3208" s="0" t="n">
        <f aca="false">IF(A3207&lt;$G$7,A3207+1,"")</f>
        <v>3204</v>
      </c>
      <c r="B3208" s="0" t="n">
        <f aca="true">IF(A3208="","",RAND())</f>
        <v>0.714872661173159</v>
      </c>
      <c r="C3208" s="0" t="n">
        <f aca="false">IF(B3208="","",SQRT(1-B3208^2))</f>
        <v>0.699254659124418</v>
      </c>
      <c r="D3208" s="0" t="n">
        <f aca="true">IF(A3208="","",RAND())</f>
        <v>0.88994779521683</v>
      </c>
      <c r="E3208" s="0" t="n">
        <f aca="false">IF(B3208&lt;&gt;"",IF(D3208&lt;=C3208,1,0),"")</f>
        <v>0</v>
      </c>
    </row>
    <row r="3209" customFormat="false" ht="12.75" hidden="false" customHeight="false" outlineLevel="0" collapsed="false">
      <c r="A3209" s="0" t="n">
        <f aca="false">IF(A3208&lt;$G$7,A3208+1,"")</f>
        <v>3205</v>
      </c>
      <c r="B3209" s="0" t="n">
        <f aca="true">IF(A3209="","",RAND())</f>
        <v>0.476604125257086</v>
      </c>
      <c r="C3209" s="0" t="n">
        <f aca="false">IF(B3209="","",SQRT(1-B3209^2))</f>
        <v>0.879118028360202</v>
      </c>
      <c r="D3209" s="0" t="n">
        <f aca="true">IF(A3209="","",RAND())</f>
        <v>0.354103131712559</v>
      </c>
      <c r="E3209" s="0" t="n">
        <f aca="false">IF(B3209&lt;&gt;"",IF(D3209&lt;=C3209,1,0),"")</f>
        <v>1</v>
      </c>
    </row>
    <row r="3210" customFormat="false" ht="12.75" hidden="false" customHeight="false" outlineLevel="0" collapsed="false">
      <c r="A3210" s="0" t="n">
        <f aca="false">IF(A3209&lt;$G$7,A3209+1,"")</f>
        <v>3206</v>
      </c>
      <c r="B3210" s="0" t="n">
        <f aca="true">IF(A3210="","",RAND())</f>
        <v>0.64288502662797</v>
      </c>
      <c r="C3210" s="0" t="n">
        <f aca="false">IF(B3210="","",SQRT(1-B3210^2))</f>
        <v>0.765962690042768</v>
      </c>
      <c r="D3210" s="0" t="n">
        <f aca="true">IF(A3210="","",RAND())</f>
        <v>0.663329193492114</v>
      </c>
      <c r="E3210" s="0" t="n">
        <f aca="false">IF(B3210&lt;&gt;"",IF(D3210&lt;=C3210,1,0),"")</f>
        <v>1</v>
      </c>
    </row>
    <row r="3211" customFormat="false" ht="12.75" hidden="false" customHeight="false" outlineLevel="0" collapsed="false">
      <c r="A3211" s="0" t="n">
        <f aca="false">IF(A3210&lt;$G$7,A3210+1,"")</f>
        <v>3207</v>
      </c>
      <c r="B3211" s="0" t="n">
        <f aca="true">IF(A3211="","",RAND())</f>
        <v>0.810417041974714</v>
      </c>
      <c r="C3211" s="0" t="n">
        <f aca="false">IF(B3211="","",SQRT(1-B3211^2))</f>
        <v>0.585853410058314</v>
      </c>
      <c r="D3211" s="0" t="n">
        <f aca="true">IF(A3211="","",RAND())</f>
        <v>0.477096878966467</v>
      </c>
      <c r="E3211" s="0" t="n">
        <f aca="false">IF(B3211&lt;&gt;"",IF(D3211&lt;=C3211,1,0),"")</f>
        <v>1</v>
      </c>
    </row>
    <row r="3212" customFormat="false" ht="12.75" hidden="false" customHeight="false" outlineLevel="0" collapsed="false">
      <c r="A3212" s="0" t="n">
        <f aca="false">IF(A3211&lt;$G$7,A3211+1,"")</f>
        <v>3208</v>
      </c>
      <c r="B3212" s="0" t="n">
        <f aca="true">IF(A3212="","",RAND())</f>
        <v>0.689798410114656</v>
      </c>
      <c r="C3212" s="0" t="n">
        <f aca="false">IF(B3212="","",SQRT(1-B3212^2))</f>
        <v>0.724001487155443</v>
      </c>
      <c r="D3212" s="0" t="n">
        <f aca="true">IF(A3212="","",RAND())</f>
        <v>0.506883682447674</v>
      </c>
      <c r="E3212" s="0" t="n">
        <f aca="false">IF(B3212&lt;&gt;"",IF(D3212&lt;=C3212,1,0),"")</f>
        <v>1</v>
      </c>
    </row>
    <row r="3213" customFormat="false" ht="12.75" hidden="false" customHeight="false" outlineLevel="0" collapsed="false">
      <c r="A3213" s="0" t="n">
        <f aca="false">IF(A3212&lt;$G$7,A3212+1,"")</f>
        <v>3209</v>
      </c>
      <c r="B3213" s="0" t="n">
        <f aca="true">IF(A3213="","",RAND())</f>
        <v>0.482683008701506</v>
      </c>
      <c r="C3213" s="0" t="n">
        <f aca="false">IF(B3213="","",SQRT(1-B3213^2))</f>
        <v>0.875795131929187</v>
      </c>
      <c r="D3213" s="0" t="n">
        <f aca="true">IF(A3213="","",RAND())</f>
        <v>0.159149405583506</v>
      </c>
      <c r="E3213" s="0" t="n">
        <f aca="false">IF(B3213&lt;&gt;"",IF(D3213&lt;=C3213,1,0),"")</f>
        <v>1</v>
      </c>
    </row>
    <row r="3214" customFormat="false" ht="12.75" hidden="false" customHeight="false" outlineLevel="0" collapsed="false">
      <c r="A3214" s="0" t="n">
        <f aca="false">IF(A3213&lt;$G$7,A3213+1,"")</f>
        <v>3210</v>
      </c>
      <c r="B3214" s="0" t="n">
        <f aca="true">IF(A3214="","",RAND())</f>
        <v>0.511419714541551</v>
      </c>
      <c r="C3214" s="0" t="n">
        <f aca="false">IF(B3214="","",SQRT(1-B3214^2))</f>
        <v>0.859331062849609</v>
      </c>
      <c r="D3214" s="0" t="n">
        <f aca="true">IF(A3214="","",RAND())</f>
        <v>0.692388732512982</v>
      </c>
      <c r="E3214" s="0" t="n">
        <f aca="false">IF(B3214&lt;&gt;"",IF(D3214&lt;=C3214,1,0),"")</f>
        <v>1</v>
      </c>
    </row>
    <row r="3215" customFormat="false" ht="12.75" hidden="false" customHeight="false" outlineLevel="0" collapsed="false">
      <c r="A3215" s="0" t="n">
        <f aca="false">IF(A3214&lt;$G$7,A3214+1,"")</f>
        <v>3211</v>
      </c>
      <c r="B3215" s="0" t="n">
        <f aca="true">IF(A3215="","",RAND())</f>
        <v>0.253200316609186</v>
      </c>
      <c r="C3215" s="0" t="n">
        <f aca="false">IF(B3215="","",SQRT(1-B3215^2))</f>
        <v>0.967413871964325</v>
      </c>
      <c r="D3215" s="0" t="n">
        <f aca="true">IF(A3215="","",RAND())</f>
        <v>0.332384619360641</v>
      </c>
      <c r="E3215" s="0" t="n">
        <f aca="false">IF(B3215&lt;&gt;"",IF(D3215&lt;=C3215,1,0),"")</f>
        <v>1</v>
      </c>
    </row>
    <row r="3216" customFormat="false" ht="12.75" hidden="false" customHeight="false" outlineLevel="0" collapsed="false">
      <c r="A3216" s="0" t="n">
        <f aca="false">IF(A3215&lt;$G$7,A3215+1,"")</f>
        <v>3212</v>
      </c>
      <c r="B3216" s="0" t="n">
        <f aca="true">IF(A3216="","",RAND())</f>
        <v>0.469228839615512</v>
      </c>
      <c r="C3216" s="0" t="n">
        <f aca="false">IF(B3216="","",SQRT(1-B3216^2))</f>
        <v>0.883076608269679</v>
      </c>
      <c r="D3216" s="0" t="n">
        <f aca="true">IF(A3216="","",RAND())</f>
        <v>0.115663474624152</v>
      </c>
      <c r="E3216" s="0" t="n">
        <f aca="false">IF(B3216&lt;&gt;"",IF(D3216&lt;=C3216,1,0),"")</f>
        <v>1</v>
      </c>
    </row>
    <row r="3217" customFormat="false" ht="12.75" hidden="false" customHeight="false" outlineLevel="0" collapsed="false">
      <c r="A3217" s="0" t="n">
        <f aca="false">IF(A3216&lt;$G$7,A3216+1,"")</f>
        <v>3213</v>
      </c>
      <c r="B3217" s="0" t="n">
        <f aca="true">IF(A3217="","",RAND())</f>
        <v>0.984409864016033</v>
      </c>
      <c r="C3217" s="0" t="n">
        <f aca="false">IF(B3217="","",SQRT(1-B3217^2))</f>
        <v>0.175889793984572</v>
      </c>
      <c r="D3217" s="0" t="n">
        <f aca="true">IF(A3217="","",RAND())</f>
        <v>0.273063258316325</v>
      </c>
      <c r="E3217" s="0" t="n">
        <f aca="false">IF(B3217&lt;&gt;"",IF(D3217&lt;=C3217,1,0),"")</f>
        <v>0</v>
      </c>
    </row>
    <row r="3218" customFormat="false" ht="12.75" hidden="false" customHeight="false" outlineLevel="0" collapsed="false">
      <c r="A3218" s="0" t="n">
        <f aca="false">IF(A3217&lt;$G$7,A3217+1,"")</f>
        <v>3214</v>
      </c>
      <c r="B3218" s="0" t="n">
        <f aca="true">IF(A3218="","",RAND())</f>
        <v>0.311412738047234</v>
      </c>
      <c r="C3218" s="0" t="n">
        <f aca="false">IF(B3218="","",SQRT(1-B3218^2))</f>
        <v>0.950274753206632</v>
      </c>
      <c r="D3218" s="0" t="n">
        <f aca="true">IF(A3218="","",RAND())</f>
        <v>0.770650168877859</v>
      </c>
      <c r="E3218" s="0" t="n">
        <f aca="false">IF(B3218&lt;&gt;"",IF(D3218&lt;=C3218,1,0),"")</f>
        <v>1</v>
      </c>
    </row>
    <row r="3219" customFormat="false" ht="12.75" hidden="false" customHeight="false" outlineLevel="0" collapsed="false">
      <c r="A3219" s="0" t="n">
        <f aca="false">IF(A3218&lt;$G$7,A3218+1,"")</f>
        <v>3215</v>
      </c>
      <c r="B3219" s="0" t="n">
        <f aca="true">IF(A3219="","",RAND())</f>
        <v>0.892758427062704</v>
      </c>
      <c r="C3219" s="0" t="n">
        <f aca="false">IF(B3219="","",SQRT(1-B3219^2))</f>
        <v>0.450535671072254</v>
      </c>
      <c r="D3219" s="0" t="n">
        <f aca="true">IF(A3219="","",RAND())</f>
        <v>0.896239279327272</v>
      </c>
      <c r="E3219" s="0" t="n">
        <f aca="false">IF(B3219&lt;&gt;"",IF(D3219&lt;=C3219,1,0),"")</f>
        <v>0</v>
      </c>
    </row>
    <row r="3220" customFormat="false" ht="12.75" hidden="false" customHeight="false" outlineLevel="0" collapsed="false">
      <c r="A3220" s="0" t="n">
        <f aca="false">IF(A3219&lt;$G$7,A3219+1,"")</f>
        <v>3216</v>
      </c>
      <c r="B3220" s="0" t="n">
        <f aca="true">IF(A3220="","",RAND())</f>
        <v>0.509458944418984</v>
      </c>
      <c r="C3220" s="0" t="n">
        <f aca="false">IF(B3220="","",SQRT(1-B3220^2))</f>
        <v>0.860494964512573</v>
      </c>
      <c r="D3220" s="0" t="n">
        <f aca="true">IF(A3220="","",RAND())</f>
        <v>0.153789686447605</v>
      </c>
      <c r="E3220" s="0" t="n">
        <f aca="false">IF(B3220&lt;&gt;"",IF(D3220&lt;=C3220,1,0),"")</f>
        <v>1</v>
      </c>
    </row>
    <row r="3221" customFormat="false" ht="12.75" hidden="false" customHeight="false" outlineLevel="0" collapsed="false">
      <c r="A3221" s="0" t="n">
        <f aca="false">IF(A3220&lt;$G$7,A3220+1,"")</f>
        <v>3217</v>
      </c>
      <c r="B3221" s="0" t="n">
        <f aca="true">IF(A3221="","",RAND())</f>
        <v>0.682466276913902</v>
      </c>
      <c r="C3221" s="0" t="n">
        <f aca="false">IF(B3221="","",SQRT(1-B3221^2))</f>
        <v>0.730917082079272</v>
      </c>
      <c r="D3221" s="0" t="n">
        <f aca="true">IF(A3221="","",RAND())</f>
        <v>0.67127989176526</v>
      </c>
      <c r="E3221" s="0" t="n">
        <f aca="false">IF(B3221&lt;&gt;"",IF(D3221&lt;=C3221,1,0),"")</f>
        <v>1</v>
      </c>
    </row>
    <row r="3222" customFormat="false" ht="12.75" hidden="false" customHeight="false" outlineLevel="0" collapsed="false">
      <c r="A3222" s="0" t="n">
        <f aca="false">IF(A3221&lt;$G$7,A3221+1,"")</f>
        <v>3218</v>
      </c>
      <c r="B3222" s="0" t="n">
        <f aca="true">IF(A3222="","",RAND())</f>
        <v>0.204244003584109</v>
      </c>
      <c r="C3222" s="0" t="n">
        <f aca="false">IF(B3222="","",SQRT(1-B3222^2))</f>
        <v>0.978920010521766</v>
      </c>
      <c r="D3222" s="0" t="n">
        <f aca="true">IF(A3222="","",RAND())</f>
        <v>0.466564247135741</v>
      </c>
      <c r="E3222" s="0" t="n">
        <f aca="false">IF(B3222&lt;&gt;"",IF(D3222&lt;=C3222,1,0),"")</f>
        <v>1</v>
      </c>
    </row>
    <row r="3223" customFormat="false" ht="12.75" hidden="false" customHeight="false" outlineLevel="0" collapsed="false">
      <c r="A3223" s="0" t="n">
        <f aca="false">IF(A3222&lt;$G$7,A3222+1,"")</f>
        <v>3219</v>
      </c>
      <c r="B3223" s="0" t="n">
        <f aca="true">IF(A3223="","",RAND())</f>
        <v>0.736326207339004</v>
      </c>
      <c r="C3223" s="0" t="n">
        <f aca="false">IF(B3223="","",SQRT(1-B3223^2))</f>
        <v>0.676626718646078</v>
      </c>
      <c r="D3223" s="0" t="n">
        <f aca="true">IF(A3223="","",RAND())</f>
        <v>0.952005569672162</v>
      </c>
      <c r="E3223" s="0" t="n">
        <f aca="false">IF(B3223&lt;&gt;"",IF(D3223&lt;=C3223,1,0),"")</f>
        <v>0</v>
      </c>
    </row>
    <row r="3224" customFormat="false" ht="12.75" hidden="false" customHeight="false" outlineLevel="0" collapsed="false">
      <c r="A3224" s="0" t="n">
        <f aca="false">IF(A3223&lt;$G$7,A3223+1,"")</f>
        <v>3220</v>
      </c>
      <c r="B3224" s="0" t="n">
        <f aca="true">IF(A3224="","",RAND())</f>
        <v>0.434239346575326</v>
      </c>
      <c r="C3224" s="0" t="n">
        <f aca="false">IF(B3224="","",SQRT(1-B3224^2))</f>
        <v>0.900797529906601</v>
      </c>
      <c r="D3224" s="0" t="n">
        <f aca="true">IF(A3224="","",RAND())</f>
        <v>0.461034862362151</v>
      </c>
      <c r="E3224" s="0" t="n">
        <f aca="false">IF(B3224&lt;&gt;"",IF(D3224&lt;=C3224,1,0),"")</f>
        <v>1</v>
      </c>
    </row>
    <row r="3225" customFormat="false" ht="12.75" hidden="false" customHeight="false" outlineLevel="0" collapsed="false">
      <c r="A3225" s="0" t="n">
        <f aca="false">IF(A3224&lt;$G$7,A3224+1,"")</f>
        <v>3221</v>
      </c>
      <c r="B3225" s="0" t="n">
        <f aca="true">IF(A3225="","",RAND())</f>
        <v>0.648159765650934</v>
      </c>
      <c r="C3225" s="0" t="n">
        <f aca="false">IF(B3225="","",SQRT(1-B3225^2))</f>
        <v>0.761504378313957</v>
      </c>
      <c r="D3225" s="0" t="n">
        <f aca="true">IF(A3225="","",RAND())</f>
        <v>0.245178964935172</v>
      </c>
      <c r="E3225" s="0" t="n">
        <f aca="false">IF(B3225&lt;&gt;"",IF(D3225&lt;=C3225,1,0),"")</f>
        <v>1</v>
      </c>
    </row>
    <row r="3226" customFormat="false" ht="12.75" hidden="false" customHeight="false" outlineLevel="0" collapsed="false">
      <c r="A3226" s="0" t="n">
        <f aca="false">IF(A3225&lt;$G$7,A3225+1,"")</f>
        <v>3222</v>
      </c>
      <c r="B3226" s="0" t="n">
        <f aca="true">IF(A3226="","",RAND())</f>
        <v>0.212031163221537</v>
      </c>
      <c r="C3226" s="0" t="n">
        <f aca="false">IF(B3226="","",SQRT(1-B3226^2))</f>
        <v>0.977262905170826</v>
      </c>
      <c r="D3226" s="0" t="n">
        <f aca="true">IF(A3226="","",RAND())</f>
        <v>0.882791008872801</v>
      </c>
      <c r="E3226" s="0" t="n">
        <f aca="false">IF(B3226&lt;&gt;"",IF(D3226&lt;=C3226,1,0),"")</f>
        <v>1</v>
      </c>
    </row>
    <row r="3227" customFormat="false" ht="12.75" hidden="false" customHeight="false" outlineLevel="0" collapsed="false">
      <c r="A3227" s="0" t="n">
        <f aca="false">IF(A3226&lt;$G$7,A3226+1,"")</f>
        <v>3223</v>
      </c>
      <c r="B3227" s="0" t="n">
        <f aca="true">IF(A3227="","",RAND())</f>
        <v>0.491537294524089</v>
      </c>
      <c r="C3227" s="0" t="n">
        <f aca="false">IF(B3227="","",SQRT(1-B3227^2))</f>
        <v>0.870856525549381</v>
      </c>
      <c r="D3227" s="0" t="n">
        <f aca="true">IF(A3227="","",RAND())</f>
        <v>0.298179459321605</v>
      </c>
      <c r="E3227" s="0" t="n">
        <f aca="false">IF(B3227&lt;&gt;"",IF(D3227&lt;=C3227,1,0),"")</f>
        <v>1</v>
      </c>
    </row>
    <row r="3228" customFormat="false" ht="12.75" hidden="false" customHeight="false" outlineLevel="0" collapsed="false">
      <c r="A3228" s="0" t="n">
        <f aca="false">IF(A3227&lt;$G$7,A3227+1,"")</f>
        <v>3224</v>
      </c>
      <c r="B3228" s="0" t="n">
        <f aca="true">IF(A3228="","",RAND())</f>
        <v>0.305156596346508</v>
      </c>
      <c r="C3228" s="0" t="n">
        <f aca="false">IF(B3228="","",SQRT(1-B3228^2))</f>
        <v>0.952302185078988</v>
      </c>
      <c r="D3228" s="0" t="n">
        <f aca="true">IF(A3228="","",RAND())</f>
        <v>0.213864234958167</v>
      </c>
      <c r="E3228" s="0" t="n">
        <f aca="false">IF(B3228&lt;&gt;"",IF(D3228&lt;=C3228,1,0),"")</f>
        <v>1</v>
      </c>
    </row>
    <row r="3229" customFormat="false" ht="12.75" hidden="false" customHeight="false" outlineLevel="0" collapsed="false">
      <c r="A3229" s="0" t="n">
        <f aca="false">IF(A3228&lt;$G$7,A3228+1,"")</f>
        <v>3225</v>
      </c>
      <c r="B3229" s="0" t="n">
        <f aca="true">IF(A3229="","",RAND())</f>
        <v>0.224469178470853</v>
      </c>
      <c r="C3229" s="0" t="n">
        <f aca="false">IF(B3229="","",SQRT(1-B3229^2))</f>
        <v>0.974481189103525</v>
      </c>
      <c r="D3229" s="0" t="n">
        <f aca="true">IF(A3229="","",RAND())</f>
        <v>0.282777748263289</v>
      </c>
      <c r="E3229" s="0" t="n">
        <f aca="false">IF(B3229&lt;&gt;"",IF(D3229&lt;=C3229,1,0),"")</f>
        <v>1</v>
      </c>
    </row>
    <row r="3230" customFormat="false" ht="12.75" hidden="false" customHeight="false" outlineLevel="0" collapsed="false">
      <c r="A3230" s="0" t="n">
        <f aca="false">IF(A3229&lt;$G$7,A3229+1,"")</f>
        <v>3226</v>
      </c>
      <c r="B3230" s="0" t="n">
        <f aca="true">IF(A3230="","",RAND())</f>
        <v>0.445123845283112</v>
      </c>
      <c r="C3230" s="0" t="n">
        <f aca="false">IF(B3230="","",SQRT(1-B3230^2))</f>
        <v>0.89546901809073</v>
      </c>
      <c r="D3230" s="0" t="n">
        <f aca="true">IF(A3230="","",RAND())</f>
        <v>0.508106415164398</v>
      </c>
      <c r="E3230" s="0" t="n">
        <f aca="false">IF(B3230&lt;&gt;"",IF(D3230&lt;=C3230,1,0),"")</f>
        <v>1</v>
      </c>
    </row>
    <row r="3231" customFormat="false" ht="12.75" hidden="false" customHeight="false" outlineLevel="0" collapsed="false">
      <c r="A3231" s="0" t="n">
        <f aca="false">IF(A3230&lt;$G$7,A3230+1,"")</f>
        <v>3227</v>
      </c>
      <c r="B3231" s="0" t="n">
        <f aca="true">IF(A3231="","",RAND())</f>
        <v>0.335289687410783</v>
      </c>
      <c r="C3231" s="0" t="n">
        <f aca="false">IF(B3231="","",SQRT(1-B3231^2))</f>
        <v>0.942115080823983</v>
      </c>
      <c r="D3231" s="0" t="n">
        <f aca="true">IF(A3231="","",RAND())</f>
        <v>0.820768205235908</v>
      </c>
      <c r="E3231" s="0" t="n">
        <f aca="false">IF(B3231&lt;&gt;"",IF(D3231&lt;=C3231,1,0),"")</f>
        <v>1</v>
      </c>
    </row>
    <row r="3232" customFormat="false" ht="12.75" hidden="false" customHeight="false" outlineLevel="0" collapsed="false">
      <c r="A3232" s="0" t="n">
        <f aca="false">IF(A3231&lt;$G$7,A3231+1,"")</f>
        <v>3228</v>
      </c>
      <c r="B3232" s="0" t="n">
        <f aca="true">IF(A3232="","",RAND())</f>
        <v>0.00999578043342547</v>
      </c>
      <c r="C3232" s="0" t="n">
        <f aca="false">IF(B3232="","",SQRT(1-B3232^2))</f>
        <v>0.99995004093881</v>
      </c>
      <c r="D3232" s="0" t="n">
        <f aca="true">IF(A3232="","",RAND())</f>
        <v>0.610703958925985</v>
      </c>
      <c r="E3232" s="0" t="n">
        <f aca="false">IF(B3232&lt;&gt;"",IF(D3232&lt;=C3232,1,0),"")</f>
        <v>1</v>
      </c>
    </row>
    <row r="3233" customFormat="false" ht="12.75" hidden="false" customHeight="false" outlineLevel="0" collapsed="false">
      <c r="A3233" s="0" t="n">
        <f aca="false">IF(A3232&lt;$G$7,A3232+1,"")</f>
        <v>3229</v>
      </c>
      <c r="B3233" s="0" t="n">
        <f aca="true">IF(A3233="","",RAND())</f>
        <v>0.0464380299366806</v>
      </c>
      <c r="C3233" s="0" t="n">
        <f aca="false">IF(B3233="","",SQRT(1-B3233^2))</f>
        <v>0.998921172753686</v>
      </c>
      <c r="D3233" s="0" t="n">
        <f aca="true">IF(A3233="","",RAND())</f>
        <v>0.088001143997462</v>
      </c>
      <c r="E3233" s="0" t="n">
        <f aca="false">IF(B3233&lt;&gt;"",IF(D3233&lt;=C3233,1,0),"")</f>
        <v>1</v>
      </c>
    </row>
    <row r="3234" customFormat="false" ht="12.75" hidden="false" customHeight="false" outlineLevel="0" collapsed="false">
      <c r="A3234" s="0" t="n">
        <f aca="false">IF(A3233&lt;$G$7,A3233+1,"")</f>
        <v>3230</v>
      </c>
      <c r="B3234" s="0" t="n">
        <f aca="true">IF(A3234="","",RAND())</f>
        <v>0.475208315793923</v>
      </c>
      <c r="C3234" s="0" t="n">
        <f aca="false">IF(B3234="","",SQRT(1-B3234^2))</f>
        <v>0.879873318495511</v>
      </c>
      <c r="D3234" s="0" t="n">
        <f aca="true">IF(A3234="","",RAND())</f>
        <v>0.510354702684615</v>
      </c>
      <c r="E3234" s="0" t="n">
        <f aca="false">IF(B3234&lt;&gt;"",IF(D3234&lt;=C3234,1,0),"")</f>
        <v>1</v>
      </c>
    </row>
    <row r="3235" customFormat="false" ht="12.75" hidden="false" customHeight="false" outlineLevel="0" collapsed="false">
      <c r="A3235" s="0" t="n">
        <f aca="false">IF(A3234&lt;$G$7,A3234+1,"")</f>
        <v>3231</v>
      </c>
      <c r="B3235" s="0" t="n">
        <f aca="true">IF(A3235="","",RAND())</f>
        <v>0.474475295803554</v>
      </c>
      <c r="C3235" s="0" t="n">
        <f aca="false">IF(B3235="","",SQRT(1-B3235^2))</f>
        <v>0.880268818982093</v>
      </c>
      <c r="D3235" s="0" t="n">
        <f aca="true">IF(A3235="","",RAND())</f>
        <v>0.304161986506884</v>
      </c>
      <c r="E3235" s="0" t="n">
        <f aca="false">IF(B3235&lt;&gt;"",IF(D3235&lt;=C3235,1,0),"")</f>
        <v>1</v>
      </c>
    </row>
    <row r="3236" customFormat="false" ht="12.75" hidden="false" customHeight="false" outlineLevel="0" collapsed="false">
      <c r="A3236" s="0" t="n">
        <f aca="false">IF(A3235&lt;$G$7,A3235+1,"")</f>
        <v>3232</v>
      </c>
      <c r="B3236" s="0" t="n">
        <f aca="true">IF(A3236="","",RAND())</f>
        <v>0.879129322436668</v>
      </c>
      <c r="C3236" s="0" t="n">
        <f aca="false">IF(B3236="","",SQRT(1-B3236^2))</f>
        <v>0.476583292229222</v>
      </c>
      <c r="D3236" s="0" t="n">
        <f aca="true">IF(A3236="","",RAND())</f>
        <v>0.689706506875711</v>
      </c>
      <c r="E3236" s="0" t="n">
        <f aca="false">IF(B3236&lt;&gt;"",IF(D3236&lt;=C3236,1,0),"")</f>
        <v>0</v>
      </c>
    </row>
    <row r="3237" customFormat="false" ht="12.75" hidden="false" customHeight="false" outlineLevel="0" collapsed="false">
      <c r="A3237" s="0" t="n">
        <f aca="false">IF(A3236&lt;$G$7,A3236+1,"")</f>
        <v>3233</v>
      </c>
      <c r="B3237" s="0" t="n">
        <f aca="true">IF(A3237="","",RAND())</f>
        <v>0.0780833029047034</v>
      </c>
      <c r="C3237" s="0" t="n">
        <f aca="false">IF(B3237="","",SQRT(1-B3237^2))</f>
        <v>0.996946838004661</v>
      </c>
      <c r="D3237" s="0" t="n">
        <f aca="true">IF(A3237="","",RAND())</f>
        <v>0.667890949470818</v>
      </c>
      <c r="E3237" s="0" t="n">
        <f aca="false">IF(B3237&lt;&gt;"",IF(D3237&lt;=C3237,1,0),"")</f>
        <v>1</v>
      </c>
    </row>
    <row r="3238" customFormat="false" ht="12.75" hidden="false" customHeight="false" outlineLevel="0" collapsed="false">
      <c r="A3238" s="0" t="n">
        <f aca="false">IF(A3237&lt;$G$7,A3237+1,"")</f>
        <v>3234</v>
      </c>
      <c r="B3238" s="0" t="n">
        <f aca="true">IF(A3238="","",RAND())</f>
        <v>0.949994263617135</v>
      </c>
      <c r="C3238" s="0" t="n">
        <f aca="false">IF(B3238="","",SQRT(1-B3238^2))</f>
        <v>0.312267351951076</v>
      </c>
      <c r="D3238" s="0" t="n">
        <f aca="true">IF(A3238="","",RAND())</f>
        <v>0.57143243926192</v>
      </c>
      <c r="E3238" s="0" t="n">
        <f aca="false">IF(B3238&lt;&gt;"",IF(D3238&lt;=C3238,1,0),"")</f>
        <v>0</v>
      </c>
    </row>
    <row r="3239" customFormat="false" ht="12.75" hidden="false" customHeight="false" outlineLevel="0" collapsed="false">
      <c r="A3239" s="0" t="n">
        <f aca="false">IF(A3238&lt;$G$7,A3238+1,"")</f>
        <v>3235</v>
      </c>
      <c r="B3239" s="0" t="n">
        <f aca="true">IF(A3239="","",RAND())</f>
        <v>0.142325081391087</v>
      </c>
      <c r="C3239" s="0" t="n">
        <f aca="false">IF(B3239="","",SQRT(1-B3239^2))</f>
        <v>0.989819969088834</v>
      </c>
      <c r="D3239" s="0" t="n">
        <f aca="true">IF(A3239="","",RAND())</f>
        <v>0.0676044955514653</v>
      </c>
      <c r="E3239" s="0" t="n">
        <f aca="false">IF(B3239&lt;&gt;"",IF(D3239&lt;=C3239,1,0),"")</f>
        <v>1</v>
      </c>
    </row>
    <row r="3240" customFormat="false" ht="12.75" hidden="false" customHeight="false" outlineLevel="0" collapsed="false">
      <c r="A3240" s="0" t="n">
        <f aca="false">IF(A3239&lt;$G$7,A3239+1,"")</f>
        <v>3236</v>
      </c>
      <c r="B3240" s="0" t="n">
        <f aca="true">IF(A3240="","",RAND())</f>
        <v>0.9776407345512</v>
      </c>
      <c r="C3240" s="0" t="n">
        <f aca="false">IF(B3240="","",SQRT(1-B3240^2))</f>
        <v>0.210282177433539</v>
      </c>
      <c r="D3240" s="0" t="n">
        <f aca="true">IF(A3240="","",RAND())</f>
        <v>0.15865215936868</v>
      </c>
      <c r="E3240" s="0" t="n">
        <f aca="false">IF(B3240&lt;&gt;"",IF(D3240&lt;=C3240,1,0),"")</f>
        <v>1</v>
      </c>
    </row>
    <row r="3241" customFormat="false" ht="12.75" hidden="false" customHeight="false" outlineLevel="0" collapsed="false">
      <c r="A3241" s="0" t="n">
        <f aca="false">IF(A3240&lt;$G$7,A3240+1,"")</f>
        <v>3237</v>
      </c>
      <c r="B3241" s="0" t="n">
        <f aca="true">IF(A3241="","",RAND())</f>
        <v>0.0399386095032965</v>
      </c>
      <c r="C3241" s="0" t="n">
        <f aca="false">IF(B3241="","",SQRT(1-B3241^2))</f>
        <v>0.999202135441545</v>
      </c>
      <c r="D3241" s="0" t="n">
        <f aca="true">IF(A3241="","",RAND())</f>
        <v>0.912775855852842</v>
      </c>
      <c r="E3241" s="0" t="n">
        <f aca="false">IF(B3241&lt;&gt;"",IF(D3241&lt;=C3241,1,0),"")</f>
        <v>1</v>
      </c>
    </row>
    <row r="3242" customFormat="false" ht="12.75" hidden="false" customHeight="false" outlineLevel="0" collapsed="false">
      <c r="A3242" s="0" t="n">
        <f aca="false">IF(A3241&lt;$G$7,A3241+1,"")</f>
        <v>3238</v>
      </c>
      <c r="B3242" s="0" t="n">
        <f aca="true">IF(A3242="","",RAND())</f>
        <v>0.59605022242015</v>
      </c>
      <c r="C3242" s="0" t="n">
        <f aca="false">IF(B3242="","",SQRT(1-B3242^2))</f>
        <v>0.802947154147077</v>
      </c>
      <c r="D3242" s="0" t="n">
        <f aca="true">IF(A3242="","",RAND())</f>
        <v>0.567356666470258</v>
      </c>
      <c r="E3242" s="0" t="n">
        <f aca="false">IF(B3242&lt;&gt;"",IF(D3242&lt;=C3242,1,0),"")</f>
        <v>1</v>
      </c>
    </row>
    <row r="3243" customFormat="false" ht="12.75" hidden="false" customHeight="false" outlineLevel="0" collapsed="false">
      <c r="A3243" s="0" t="n">
        <f aca="false">IF(A3242&lt;$G$7,A3242+1,"")</f>
        <v>3239</v>
      </c>
      <c r="B3243" s="0" t="n">
        <f aca="true">IF(A3243="","",RAND())</f>
        <v>0.630764889421144</v>
      </c>
      <c r="C3243" s="0" t="n">
        <f aca="false">IF(B3243="","",SQRT(1-B3243^2))</f>
        <v>0.775974003606778</v>
      </c>
      <c r="D3243" s="0" t="n">
        <f aca="true">IF(A3243="","",RAND())</f>
        <v>0.224762217599185</v>
      </c>
      <c r="E3243" s="0" t="n">
        <f aca="false">IF(B3243&lt;&gt;"",IF(D3243&lt;=C3243,1,0),"")</f>
        <v>1</v>
      </c>
    </row>
    <row r="3244" customFormat="false" ht="12.75" hidden="false" customHeight="false" outlineLevel="0" collapsed="false">
      <c r="A3244" s="0" t="n">
        <f aca="false">IF(A3243&lt;$G$7,A3243+1,"")</f>
        <v>3240</v>
      </c>
      <c r="B3244" s="0" t="n">
        <f aca="true">IF(A3244="","",RAND())</f>
        <v>0.872238696278322</v>
      </c>
      <c r="C3244" s="0" t="n">
        <f aca="false">IF(B3244="","",SQRT(1-B3244^2))</f>
        <v>0.489080419475871</v>
      </c>
      <c r="D3244" s="0" t="n">
        <f aca="true">IF(A3244="","",RAND())</f>
        <v>0.775852678528756</v>
      </c>
      <c r="E3244" s="0" t="n">
        <f aca="false">IF(B3244&lt;&gt;"",IF(D3244&lt;=C3244,1,0),"")</f>
        <v>0</v>
      </c>
    </row>
    <row r="3245" customFormat="false" ht="12.75" hidden="false" customHeight="false" outlineLevel="0" collapsed="false">
      <c r="A3245" s="0" t="n">
        <f aca="false">IF(A3244&lt;$G$7,A3244+1,"")</f>
        <v>3241</v>
      </c>
      <c r="B3245" s="0" t="n">
        <f aca="true">IF(A3245="","",RAND())</f>
        <v>0.70539562538099</v>
      </c>
      <c r="C3245" s="0" t="n">
        <f aca="false">IF(B3245="","",SQRT(1-B3245^2))</f>
        <v>0.708813806082643</v>
      </c>
      <c r="D3245" s="0" t="n">
        <f aca="true">IF(A3245="","",RAND())</f>
        <v>0.661519662149427</v>
      </c>
      <c r="E3245" s="0" t="n">
        <f aca="false">IF(B3245&lt;&gt;"",IF(D3245&lt;=C3245,1,0),"")</f>
        <v>1</v>
      </c>
    </row>
    <row r="3246" customFormat="false" ht="12.75" hidden="false" customHeight="false" outlineLevel="0" collapsed="false">
      <c r="A3246" s="0" t="n">
        <f aca="false">IF(A3245&lt;$G$7,A3245+1,"")</f>
        <v>3242</v>
      </c>
      <c r="B3246" s="0" t="n">
        <f aca="true">IF(A3246="","",RAND())</f>
        <v>0.0856043826692569</v>
      </c>
      <c r="C3246" s="0" t="n">
        <f aca="false">IF(B3246="","",SQRT(1-B3246^2))</f>
        <v>0.996329207475027</v>
      </c>
      <c r="D3246" s="0" t="n">
        <f aca="true">IF(A3246="","",RAND())</f>
        <v>0.745723980959672</v>
      </c>
      <c r="E3246" s="0" t="n">
        <f aca="false">IF(B3246&lt;&gt;"",IF(D3246&lt;=C3246,1,0),"")</f>
        <v>1</v>
      </c>
    </row>
    <row r="3247" customFormat="false" ht="12.75" hidden="false" customHeight="false" outlineLevel="0" collapsed="false">
      <c r="A3247" s="0" t="n">
        <f aca="false">IF(A3246&lt;$G$7,A3246+1,"")</f>
        <v>3243</v>
      </c>
      <c r="B3247" s="0" t="n">
        <f aca="true">IF(A3247="","",RAND())</f>
        <v>0.457601533535154</v>
      </c>
      <c r="C3247" s="0" t="n">
        <f aca="false">IF(B3247="","",SQRT(1-B3247^2))</f>
        <v>0.889157374431701</v>
      </c>
      <c r="D3247" s="0" t="n">
        <f aca="true">IF(A3247="","",RAND())</f>
        <v>0.570043914557171</v>
      </c>
      <c r="E3247" s="0" t="n">
        <f aca="false">IF(B3247&lt;&gt;"",IF(D3247&lt;=C3247,1,0),"")</f>
        <v>1</v>
      </c>
    </row>
    <row r="3248" customFormat="false" ht="12.75" hidden="false" customHeight="false" outlineLevel="0" collapsed="false">
      <c r="A3248" s="0" t="n">
        <f aca="false">IF(A3247&lt;$G$7,A3247+1,"")</f>
        <v>3244</v>
      </c>
      <c r="B3248" s="0" t="n">
        <f aca="true">IF(A3248="","",RAND())</f>
        <v>0.653264534025629</v>
      </c>
      <c r="C3248" s="0" t="n">
        <f aca="false">IF(B3248="","",SQRT(1-B3248^2))</f>
        <v>0.757129743560691</v>
      </c>
      <c r="D3248" s="0" t="n">
        <f aca="true">IF(A3248="","",RAND())</f>
        <v>0.229297241434292</v>
      </c>
      <c r="E3248" s="0" t="n">
        <f aca="false">IF(B3248&lt;&gt;"",IF(D3248&lt;=C3248,1,0),"")</f>
        <v>1</v>
      </c>
    </row>
    <row r="3249" customFormat="false" ht="12.75" hidden="false" customHeight="false" outlineLevel="0" collapsed="false">
      <c r="A3249" s="0" t="n">
        <f aca="false">IF(A3248&lt;$G$7,A3248+1,"")</f>
        <v>3245</v>
      </c>
      <c r="B3249" s="0" t="n">
        <f aca="true">IF(A3249="","",RAND())</f>
        <v>0.848961156406129</v>
      </c>
      <c r="C3249" s="0" t="n">
        <f aca="false">IF(B3249="","",SQRT(1-B3249^2))</f>
        <v>0.528455253463875</v>
      </c>
      <c r="D3249" s="0" t="n">
        <f aca="true">IF(A3249="","",RAND())</f>
        <v>0.355941972615666</v>
      </c>
      <c r="E3249" s="0" t="n">
        <f aca="false">IF(B3249&lt;&gt;"",IF(D3249&lt;=C3249,1,0),"")</f>
        <v>1</v>
      </c>
    </row>
    <row r="3250" customFormat="false" ht="12.75" hidden="false" customHeight="false" outlineLevel="0" collapsed="false">
      <c r="A3250" s="0" t="n">
        <f aca="false">IF(A3249&lt;$G$7,A3249+1,"")</f>
        <v>3246</v>
      </c>
      <c r="B3250" s="0" t="n">
        <f aca="true">IF(A3250="","",RAND())</f>
        <v>0.112893612822609</v>
      </c>
      <c r="C3250" s="0" t="n">
        <f aca="false">IF(B3250="","",SQRT(1-B3250^2))</f>
        <v>0.993607081387738</v>
      </c>
      <c r="D3250" s="0" t="n">
        <f aca="true">IF(A3250="","",RAND())</f>
        <v>0.115900531612153</v>
      </c>
      <c r="E3250" s="0" t="n">
        <f aca="false">IF(B3250&lt;&gt;"",IF(D3250&lt;=C3250,1,0),"")</f>
        <v>1</v>
      </c>
    </row>
    <row r="3251" customFormat="false" ht="12.75" hidden="false" customHeight="false" outlineLevel="0" collapsed="false">
      <c r="A3251" s="0" t="n">
        <f aca="false">IF(A3250&lt;$G$7,A3250+1,"")</f>
        <v>3247</v>
      </c>
      <c r="B3251" s="0" t="n">
        <f aca="true">IF(A3251="","",RAND())</f>
        <v>0.101838864723264</v>
      </c>
      <c r="C3251" s="0" t="n">
        <f aca="false">IF(B3251="","",SQRT(1-B3251^2))</f>
        <v>0.994800907534707</v>
      </c>
      <c r="D3251" s="0" t="n">
        <f aca="true">IF(A3251="","",RAND())</f>
        <v>0.876301265080517</v>
      </c>
      <c r="E3251" s="0" t="n">
        <f aca="false">IF(B3251&lt;&gt;"",IF(D3251&lt;=C3251,1,0),"")</f>
        <v>1</v>
      </c>
    </row>
    <row r="3252" customFormat="false" ht="12.75" hidden="false" customHeight="false" outlineLevel="0" collapsed="false">
      <c r="A3252" s="0" t="n">
        <f aca="false">IF(A3251&lt;$G$7,A3251+1,"")</f>
        <v>3248</v>
      </c>
      <c r="B3252" s="0" t="n">
        <f aca="true">IF(A3252="","",RAND())</f>
        <v>0.954891598275211</v>
      </c>
      <c r="C3252" s="0" t="n">
        <f aca="false">IF(B3252="","",SQRT(1-B3252^2))</f>
        <v>0.296954601822254</v>
      </c>
      <c r="D3252" s="0" t="n">
        <f aca="true">IF(A3252="","",RAND())</f>
        <v>0.488374187451932</v>
      </c>
      <c r="E3252" s="0" t="n">
        <f aca="false">IF(B3252&lt;&gt;"",IF(D3252&lt;=C3252,1,0),"")</f>
        <v>0</v>
      </c>
    </row>
    <row r="3253" customFormat="false" ht="12.75" hidden="false" customHeight="false" outlineLevel="0" collapsed="false">
      <c r="A3253" s="0" t="n">
        <f aca="false">IF(A3252&lt;$G$7,A3252+1,"")</f>
        <v>3249</v>
      </c>
      <c r="B3253" s="0" t="n">
        <f aca="true">IF(A3253="","",RAND())</f>
        <v>0.375391711712556</v>
      </c>
      <c r="C3253" s="0" t="n">
        <f aca="false">IF(B3253="","",SQRT(1-B3253^2))</f>
        <v>0.926866259380239</v>
      </c>
      <c r="D3253" s="0" t="n">
        <f aca="true">IF(A3253="","",RAND())</f>
        <v>0.483943804873422</v>
      </c>
      <c r="E3253" s="0" t="n">
        <f aca="false">IF(B3253&lt;&gt;"",IF(D3253&lt;=C3253,1,0),"")</f>
        <v>1</v>
      </c>
    </row>
    <row r="3254" customFormat="false" ht="12.75" hidden="false" customHeight="false" outlineLevel="0" collapsed="false">
      <c r="A3254" s="0" t="n">
        <f aca="false">IF(A3253&lt;$G$7,A3253+1,"")</f>
        <v>3250</v>
      </c>
      <c r="B3254" s="0" t="n">
        <f aca="true">IF(A3254="","",RAND())</f>
        <v>0.686556866428413</v>
      </c>
      <c r="C3254" s="0" t="n">
        <f aca="false">IF(B3254="","",SQRT(1-B3254^2))</f>
        <v>0.727076109606139</v>
      </c>
      <c r="D3254" s="0" t="n">
        <f aca="true">IF(A3254="","",RAND())</f>
        <v>0.100970995017454</v>
      </c>
      <c r="E3254" s="0" t="n">
        <f aca="false">IF(B3254&lt;&gt;"",IF(D3254&lt;=C3254,1,0),"")</f>
        <v>1</v>
      </c>
    </row>
    <row r="3255" customFormat="false" ht="12.75" hidden="false" customHeight="false" outlineLevel="0" collapsed="false">
      <c r="A3255" s="0" t="n">
        <f aca="false">IF(A3254&lt;$G$7,A3254+1,"")</f>
        <v>3251</v>
      </c>
      <c r="B3255" s="0" t="n">
        <f aca="true">IF(A3255="","",RAND())</f>
        <v>0.209184998210173</v>
      </c>
      <c r="C3255" s="0" t="n">
        <f aca="false">IF(B3255="","",SQRT(1-B3255^2))</f>
        <v>0.977876084442098</v>
      </c>
      <c r="D3255" s="0" t="n">
        <f aca="true">IF(A3255="","",RAND())</f>
        <v>0.170809393711182</v>
      </c>
      <c r="E3255" s="0" t="n">
        <f aca="false">IF(B3255&lt;&gt;"",IF(D3255&lt;=C3255,1,0),"")</f>
        <v>1</v>
      </c>
    </row>
    <row r="3256" customFormat="false" ht="12.75" hidden="false" customHeight="false" outlineLevel="0" collapsed="false">
      <c r="A3256" s="0" t="n">
        <f aca="false">IF(A3255&lt;$G$7,A3255+1,"")</f>
        <v>3252</v>
      </c>
      <c r="B3256" s="0" t="n">
        <f aca="true">IF(A3256="","",RAND())</f>
        <v>0.930250839994399</v>
      </c>
      <c r="C3256" s="0" t="n">
        <f aca="false">IF(B3256="","",SQRT(1-B3256^2))</f>
        <v>0.366924208372403</v>
      </c>
      <c r="D3256" s="0" t="n">
        <f aca="true">IF(A3256="","",RAND())</f>
        <v>0.600418692490528</v>
      </c>
      <c r="E3256" s="0" t="n">
        <f aca="false">IF(B3256&lt;&gt;"",IF(D3256&lt;=C3256,1,0),"")</f>
        <v>0</v>
      </c>
    </row>
    <row r="3257" customFormat="false" ht="12.75" hidden="false" customHeight="false" outlineLevel="0" collapsed="false">
      <c r="A3257" s="0" t="n">
        <f aca="false">IF(A3256&lt;$G$7,A3256+1,"")</f>
        <v>3253</v>
      </c>
      <c r="B3257" s="0" t="n">
        <f aca="true">IF(A3257="","",RAND())</f>
        <v>0.625700112453361</v>
      </c>
      <c r="C3257" s="0" t="n">
        <f aca="false">IF(B3257="","",SQRT(1-B3257^2))</f>
        <v>0.780063695653023</v>
      </c>
      <c r="D3257" s="0" t="n">
        <f aca="true">IF(A3257="","",RAND())</f>
        <v>0.0926552549289977</v>
      </c>
      <c r="E3257" s="0" t="n">
        <f aca="false">IF(B3257&lt;&gt;"",IF(D3257&lt;=C3257,1,0),"")</f>
        <v>1</v>
      </c>
    </row>
    <row r="3258" customFormat="false" ht="12.75" hidden="false" customHeight="false" outlineLevel="0" collapsed="false">
      <c r="A3258" s="0" t="n">
        <f aca="false">IF(A3257&lt;$G$7,A3257+1,"")</f>
        <v>3254</v>
      </c>
      <c r="B3258" s="0" t="n">
        <f aca="true">IF(A3258="","",RAND())</f>
        <v>0.0304981421779422</v>
      </c>
      <c r="C3258" s="0" t="n">
        <f aca="false">IF(B3258="","",SQRT(1-B3258^2))</f>
        <v>0.999534823467244</v>
      </c>
      <c r="D3258" s="0" t="n">
        <f aca="true">IF(A3258="","",RAND())</f>
        <v>0.894051986201153</v>
      </c>
      <c r="E3258" s="0" t="n">
        <f aca="false">IF(B3258&lt;&gt;"",IF(D3258&lt;=C3258,1,0),"")</f>
        <v>1</v>
      </c>
    </row>
    <row r="3259" customFormat="false" ht="12.75" hidden="false" customHeight="false" outlineLevel="0" collapsed="false">
      <c r="A3259" s="0" t="n">
        <f aca="false">IF(A3258&lt;$G$7,A3258+1,"")</f>
        <v>3255</v>
      </c>
      <c r="B3259" s="0" t="n">
        <f aca="true">IF(A3259="","",RAND())</f>
        <v>0.0518053132879846</v>
      </c>
      <c r="C3259" s="0" t="n">
        <f aca="false">IF(B3259="","",SQRT(1-B3259^2))</f>
        <v>0.998657203205952</v>
      </c>
      <c r="D3259" s="0" t="n">
        <f aca="true">IF(A3259="","",RAND())</f>
        <v>0.827766488900457</v>
      </c>
      <c r="E3259" s="0" t="n">
        <f aca="false">IF(B3259&lt;&gt;"",IF(D3259&lt;=C3259,1,0),"")</f>
        <v>1</v>
      </c>
    </row>
    <row r="3260" customFormat="false" ht="12.75" hidden="false" customHeight="false" outlineLevel="0" collapsed="false">
      <c r="A3260" s="0" t="n">
        <f aca="false">IF(A3259&lt;$G$7,A3259+1,"")</f>
        <v>3256</v>
      </c>
      <c r="B3260" s="0" t="n">
        <f aca="true">IF(A3260="","",RAND())</f>
        <v>0.65431100266531</v>
      </c>
      <c r="C3260" s="0" t="n">
        <f aca="false">IF(B3260="","",SQRT(1-B3260^2))</f>
        <v>0.756225569384636</v>
      </c>
      <c r="D3260" s="0" t="n">
        <f aca="true">IF(A3260="","",RAND())</f>
        <v>0.0403265096824731</v>
      </c>
      <c r="E3260" s="0" t="n">
        <f aca="false">IF(B3260&lt;&gt;"",IF(D3260&lt;=C3260,1,0),"")</f>
        <v>1</v>
      </c>
    </row>
    <row r="3261" customFormat="false" ht="12.75" hidden="false" customHeight="false" outlineLevel="0" collapsed="false">
      <c r="A3261" s="0" t="n">
        <f aca="false">IF(A3260&lt;$G$7,A3260+1,"")</f>
        <v>3257</v>
      </c>
      <c r="B3261" s="0" t="n">
        <f aca="true">IF(A3261="","",RAND())</f>
        <v>0.108821527023902</v>
      </c>
      <c r="C3261" s="0" t="n">
        <f aca="false">IF(B3261="","",SQRT(1-B3261^2))</f>
        <v>0.994061303570452</v>
      </c>
      <c r="D3261" s="0" t="n">
        <f aca="true">IF(A3261="","",RAND())</f>
        <v>0.87977581742587</v>
      </c>
      <c r="E3261" s="0" t="n">
        <f aca="false">IF(B3261&lt;&gt;"",IF(D3261&lt;=C3261,1,0),"")</f>
        <v>1</v>
      </c>
    </row>
    <row r="3262" customFormat="false" ht="12.75" hidden="false" customHeight="false" outlineLevel="0" collapsed="false">
      <c r="A3262" s="0" t="n">
        <f aca="false">IF(A3261&lt;$G$7,A3261+1,"")</f>
        <v>3258</v>
      </c>
      <c r="B3262" s="0" t="n">
        <f aca="true">IF(A3262="","",RAND())</f>
        <v>0.284150643548983</v>
      </c>
      <c r="C3262" s="0" t="n">
        <f aca="false">IF(B3262="","",SQRT(1-B3262^2))</f>
        <v>0.958779647140415</v>
      </c>
      <c r="D3262" s="0" t="n">
        <f aca="true">IF(A3262="","",RAND())</f>
        <v>0.959083728545456</v>
      </c>
      <c r="E3262" s="0" t="n">
        <f aca="false">IF(B3262&lt;&gt;"",IF(D3262&lt;=C3262,1,0),"")</f>
        <v>0</v>
      </c>
    </row>
    <row r="3263" customFormat="false" ht="12.75" hidden="false" customHeight="false" outlineLevel="0" collapsed="false">
      <c r="A3263" s="0" t="n">
        <f aca="false">IF(A3262&lt;$G$7,A3262+1,"")</f>
        <v>3259</v>
      </c>
      <c r="B3263" s="0" t="n">
        <f aca="true">IF(A3263="","",RAND())</f>
        <v>0.309508468083668</v>
      </c>
      <c r="C3263" s="0" t="n">
        <f aca="false">IF(B3263="","",SQRT(1-B3263^2))</f>
        <v>0.950896686388433</v>
      </c>
      <c r="D3263" s="0" t="n">
        <f aca="true">IF(A3263="","",RAND())</f>
        <v>0.318209072220869</v>
      </c>
      <c r="E3263" s="0" t="n">
        <f aca="false">IF(B3263&lt;&gt;"",IF(D3263&lt;=C3263,1,0),"")</f>
        <v>1</v>
      </c>
    </row>
    <row r="3264" customFormat="false" ht="12.75" hidden="false" customHeight="false" outlineLevel="0" collapsed="false">
      <c r="A3264" s="0" t="n">
        <f aca="false">IF(A3263&lt;$G$7,A3263+1,"")</f>
        <v>3260</v>
      </c>
      <c r="B3264" s="0" t="n">
        <f aca="true">IF(A3264="","",RAND())</f>
        <v>0.101484930841024</v>
      </c>
      <c r="C3264" s="0" t="n">
        <f aca="false">IF(B3264="","",SQRT(1-B3264^2))</f>
        <v>0.994837076516649</v>
      </c>
      <c r="D3264" s="0" t="n">
        <f aca="true">IF(A3264="","",RAND())</f>
        <v>0.282332558624173</v>
      </c>
      <c r="E3264" s="0" t="n">
        <f aca="false">IF(B3264&lt;&gt;"",IF(D3264&lt;=C3264,1,0),"")</f>
        <v>1</v>
      </c>
    </row>
    <row r="3265" customFormat="false" ht="12.75" hidden="false" customHeight="false" outlineLevel="0" collapsed="false">
      <c r="A3265" s="0" t="n">
        <f aca="false">IF(A3264&lt;$G$7,A3264+1,"")</f>
        <v>3261</v>
      </c>
      <c r="B3265" s="0" t="n">
        <f aca="true">IF(A3265="","",RAND())</f>
        <v>0.217004321803842</v>
      </c>
      <c r="C3265" s="0" t="n">
        <f aca="false">IF(B3265="","",SQRT(1-B3265^2))</f>
        <v>0.976170643032485</v>
      </c>
      <c r="D3265" s="0" t="n">
        <f aca="true">IF(A3265="","",RAND())</f>
        <v>0.0828987899566053</v>
      </c>
      <c r="E3265" s="0" t="n">
        <f aca="false">IF(B3265&lt;&gt;"",IF(D3265&lt;=C3265,1,0),"")</f>
        <v>1</v>
      </c>
    </row>
    <row r="3266" customFormat="false" ht="12.75" hidden="false" customHeight="false" outlineLevel="0" collapsed="false">
      <c r="A3266" s="0" t="n">
        <f aca="false">IF(A3265&lt;$G$7,A3265+1,"")</f>
        <v>3262</v>
      </c>
      <c r="B3266" s="0" t="n">
        <f aca="true">IF(A3266="","",RAND())</f>
        <v>0.755190664580755</v>
      </c>
      <c r="C3266" s="0" t="n">
        <f aca="false">IF(B3266="","",SQRT(1-B3266^2))</f>
        <v>0.655505194586647</v>
      </c>
      <c r="D3266" s="0" t="n">
        <f aca="true">IF(A3266="","",RAND())</f>
        <v>0.221902175168197</v>
      </c>
      <c r="E3266" s="0" t="n">
        <f aca="false">IF(B3266&lt;&gt;"",IF(D3266&lt;=C3266,1,0),"")</f>
        <v>1</v>
      </c>
    </row>
    <row r="3267" customFormat="false" ht="12.75" hidden="false" customHeight="false" outlineLevel="0" collapsed="false">
      <c r="A3267" s="0" t="n">
        <f aca="false">IF(A3266&lt;$G$7,A3266+1,"")</f>
        <v>3263</v>
      </c>
      <c r="B3267" s="0" t="n">
        <f aca="true">IF(A3267="","",RAND())</f>
        <v>0.904460782416695</v>
      </c>
      <c r="C3267" s="0" t="n">
        <f aca="false">IF(B3267="","",SQRT(1-B3267^2))</f>
        <v>0.42655678762643</v>
      </c>
      <c r="D3267" s="0" t="n">
        <f aca="true">IF(A3267="","",RAND())</f>
        <v>0.211280437292289</v>
      </c>
      <c r="E3267" s="0" t="n">
        <f aca="false">IF(B3267&lt;&gt;"",IF(D3267&lt;=C3267,1,0),"")</f>
        <v>1</v>
      </c>
    </row>
    <row r="3268" customFormat="false" ht="12.75" hidden="false" customHeight="false" outlineLevel="0" collapsed="false">
      <c r="A3268" s="0" t="n">
        <f aca="false">IF(A3267&lt;$G$7,A3267+1,"")</f>
        <v>3264</v>
      </c>
      <c r="B3268" s="0" t="n">
        <f aca="true">IF(A3268="","",RAND())</f>
        <v>0.95974946618185</v>
      </c>
      <c r="C3268" s="0" t="n">
        <f aca="false">IF(B3268="","",SQRT(1-B3268^2))</f>
        <v>0.280857547813217</v>
      </c>
      <c r="D3268" s="0" t="n">
        <f aca="true">IF(A3268="","",RAND())</f>
        <v>0.731129401275474</v>
      </c>
      <c r="E3268" s="0" t="n">
        <f aca="false">IF(B3268&lt;&gt;"",IF(D3268&lt;=C3268,1,0),"")</f>
        <v>0</v>
      </c>
    </row>
    <row r="3269" customFormat="false" ht="12.75" hidden="false" customHeight="false" outlineLevel="0" collapsed="false">
      <c r="A3269" s="0" t="n">
        <f aca="false">IF(A3268&lt;$G$7,A3268+1,"")</f>
        <v>3265</v>
      </c>
      <c r="B3269" s="0" t="n">
        <f aca="true">IF(A3269="","",RAND())</f>
        <v>0.788763787719007</v>
      </c>
      <c r="C3269" s="0" t="n">
        <f aca="false">IF(B3269="","",SQRT(1-B3269^2))</f>
        <v>0.614696418716723</v>
      </c>
      <c r="D3269" s="0" t="n">
        <f aca="true">IF(A3269="","",RAND())</f>
        <v>0.575079604066738</v>
      </c>
      <c r="E3269" s="0" t="n">
        <f aca="false">IF(B3269&lt;&gt;"",IF(D3269&lt;=C3269,1,0),"")</f>
        <v>1</v>
      </c>
    </row>
    <row r="3270" customFormat="false" ht="12.75" hidden="false" customHeight="false" outlineLevel="0" collapsed="false">
      <c r="A3270" s="0" t="n">
        <f aca="false">IF(A3269&lt;$G$7,A3269+1,"")</f>
        <v>3266</v>
      </c>
      <c r="B3270" s="0" t="n">
        <f aca="true">IF(A3270="","",RAND())</f>
        <v>0.633424193401781</v>
      </c>
      <c r="C3270" s="0" t="n">
        <f aca="false">IF(B3270="","",SQRT(1-B3270^2))</f>
        <v>0.773804750058633</v>
      </c>
      <c r="D3270" s="0" t="n">
        <f aca="true">IF(A3270="","",RAND())</f>
        <v>0.19528467982492</v>
      </c>
      <c r="E3270" s="0" t="n">
        <f aca="false">IF(B3270&lt;&gt;"",IF(D3270&lt;=C3270,1,0),"")</f>
        <v>1</v>
      </c>
    </row>
    <row r="3271" customFormat="false" ht="12.75" hidden="false" customHeight="false" outlineLevel="0" collapsed="false">
      <c r="A3271" s="0" t="n">
        <f aca="false">IF(A3270&lt;$G$7,A3270+1,"")</f>
        <v>3267</v>
      </c>
      <c r="B3271" s="0" t="n">
        <f aca="true">IF(A3271="","",RAND())</f>
        <v>0.138690065629495</v>
      </c>
      <c r="C3271" s="0" t="n">
        <f aca="false">IF(B3271="","",SQRT(1-B3271^2))</f>
        <v>0.990335834803369</v>
      </c>
      <c r="D3271" s="0" t="n">
        <f aca="true">IF(A3271="","",RAND())</f>
        <v>0.654788315877213</v>
      </c>
      <c r="E3271" s="0" t="n">
        <f aca="false">IF(B3271&lt;&gt;"",IF(D3271&lt;=C3271,1,0),"")</f>
        <v>1</v>
      </c>
    </row>
    <row r="3272" customFormat="false" ht="12.75" hidden="false" customHeight="false" outlineLevel="0" collapsed="false">
      <c r="A3272" s="0" t="n">
        <f aca="false">IF(A3271&lt;$G$7,A3271+1,"")</f>
        <v>3268</v>
      </c>
      <c r="B3272" s="0" t="n">
        <f aca="true">IF(A3272="","",RAND())</f>
        <v>0.556554483153766</v>
      </c>
      <c r="C3272" s="0" t="n">
        <f aca="false">IF(B3272="","",SQRT(1-B3272^2))</f>
        <v>0.830811114081561</v>
      </c>
      <c r="D3272" s="0" t="n">
        <f aca="true">IF(A3272="","",RAND())</f>
        <v>0.468274581049693</v>
      </c>
      <c r="E3272" s="0" t="n">
        <f aca="false">IF(B3272&lt;&gt;"",IF(D3272&lt;=C3272,1,0),"")</f>
        <v>1</v>
      </c>
    </row>
    <row r="3273" customFormat="false" ht="12.75" hidden="false" customHeight="false" outlineLevel="0" collapsed="false">
      <c r="A3273" s="0" t="n">
        <f aca="false">IF(A3272&lt;$G$7,A3272+1,"")</f>
        <v>3269</v>
      </c>
      <c r="B3273" s="0" t="n">
        <f aca="true">IF(A3273="","",RAND())</f>
        <v>0.471387284740695</v>
      </c>
      <c r="C3273" s="0" t="n">
        <f aca="false">IF(B3273="","",SQRT(1-B3273^2))</f>
        <v>0.881926316528085</v>
      </c>
      <c r="D3273" s="0" t="n">
        <f aca="true">IF(A3273="","",RAND())</f>
        <v>0.549651059910011</v>
      </c>
      <c r="E3273" s="0" t="n">
        <f aca="false">IF(B3273&lt;&gt;"",IF(D3273&lt;=C3273,1,0),"")</f>
        <v>1</v>
      </c>
    </row>
    <row r="3274" customFormat="false" ht="12.75" hidden="false" customHeight="false" outlineLevel="0" collapsed="false">
      <c r="A3274" s="0" t="n">
        <f aca="false">IF(A3273&lt;$G$7,A3273+1,"")</f>
        <v>3270</v>
      </c>
      <c r="B3274" s="0" t="n">
        <f aca="true">IF(A3274="","",RAND())</f>
        <v>0.780538765428976</v>
      </c>
      <c r="C3274" s="0" t="n">
        <f aca="false">IF(B3274="","",SQRT(1-B3274^2))</f>
        <v>0.625107379305836</v>
      </c>
      <c r="D3274" s="0" t="n">
        <f aca="true">IF(A3274="","",RAND())</f>
        <v>0.289712217355467</v>
      </c>
      <c r="E3274" s="0" t="n">
        <f aca="false">IF(B3274&lt;&gt;"",IF(D3274&lt;=C3274,1,0),"")</f>
        <v>1</v>
      </c>
    </row>
    <row r="3275" customFormat="false" ht="12.75" hidden="false" customHeight="false" outlineLevel="0" collapsed="false">
      <c r="A3275" s="0" t="n">
        <f aca="false">IF(A3274&lt;$G$7,A3274+1,"")</f>
        <v>3271</v>
      </c>
      <c r="B3275" s="0" t="n">
        <f aca="true">IF(A3275="","",RAND())</f>
        <v>0.482041023926998</v>
      </c>
      <c r="C3275" s="0" t="n">
        <f aca="false">IF(B3275="","",SQRT(1-B3275^2))</f>
        <v>0.87614864677828</v>
      </c>
      <c r="D3275" s="0" t="n">
        <f aca="true">IF(A3275="","",RAND())</f>
        <v>0.965076720062649</v>
      </c>
      <c r="E3275" s="0" t="n">
        <f aca="false">IF(B3275&lt;&gt;"",IF(D3275&lt;=C3275,1,0),"")</f>
        <v>0</v>
      </c>
    </row>
    <row r="3276" customFormat="false" ht="12.75" hidden="false" customHeight="false" outlineLevel="0" collapsed="false">
      <c r="A3276" s="0" t="n">
        <f aca="false">IF(A3275&lt;$G$7,A3275+1,"")</f>
        <v>3272</v>
      </c>
      <c r="B3276" s="0" t="n">
        <f aca="true">IF(A3276="","",RAND())</f>
        <v>0.267345957950228</v>
      </c>
      <c r="C3276" s="0" t="n">
        <f aca="false">IF(B3276="","",SQRT(1-B3276^2))</f>
        <v>0.963600611647624</v>
      </c>
      <c r="D3276" s="0" t="n">
        <f aca="true">IF(A3276="","",RAND())</f>
        <v>0.840535800356516</v>
      </c>
      <c r="E3276" s="0" t="n">
        <f aca="false">IF(B3276&lt;&gt;"",IF(D3276&lt;=C3276,1,0),"")</f>
        <v>1</v>
      </c>
    </row>
    <row r="3277" customFormat="false" ht="12.75" hidden="false" customHeight="false" outlineLevel="0" collapsed="false">
      <c r="A3277" s="0" t="n">
        <f aca="false">IF(A3276&lt;$G$7,A3276+1,"")</f>
        <v>3273</v>
      </c>
      <c r="B3277" s="0" t="n">
        <f aca="true">IF(A3277="","",RAND())</f>
        <v>0.362507860572881</v>
      </c>
      <c r="C3277" s="0" t="n">
        <f aca="false">IF(B3277="","",SQRT(1-B3277^2))</f>
        <v>0.931980713868518</v>
      </c>
      <c r="D3277" s="0" t="n">
        <f aca="true">IF(A3277="","",RAND())</f>
        <v>0.761511925529463</v>
      </c>
      <c r="E3277" s="0" t="n">
        <f aca="false">IF(B3277&lt;&gt;"",IF(D3277&lt;=C3277,1,0),"")</f>
        <v>1</v>
      </c>
    </row>
    <row r="3278" customFormat="false" ht="12.75" hidden="false" customHeight="false" outlineLevel="0" collapsed="false">
      <c r="A3278" s="0" t="n">
        <f aca="false">IF(A3277&lt;$G$7,A3277+1,"")</f>
        <v>3274</v>
      </c>
      <c r="B3278" s="0" t="n">
        <f aca="true">IF(A3278="","",RAND())</f>
        <v>0.333632915975848</v>
      </c>
      <c r="C3278" s="0" t="n">
        <f aca="false">IF(B3278="","",SQRT(1-B3278^2))</f>
        <v>0.942703069570399</v>
      </c>
      <c r="D3278" s="0" t="n">
        <f aca="true">IF(A3278="","",RAND())</f>
        <v>0.333759146205879</v>
      </c>
      <c r="E3278" s="0" t="n">
        <f aca="false">IF(B3278&lt;&gt;"",IF(D3278&lt;=C3278,1,0),"")</f>
        <v>1</v>
      </c>
    </row>
    <row r="3279" customFormat="false" ht="12.75" hidden="false" customHeight="false" outlineLevel="0" collapsed="false">
      <c r="A3279" s="0" t="n">
        <f aca="false">IF(A3278&lt;$G$7,A3278+1,"")</f>
        <v>3275</v>
      </c>
      <c r="B3279" s="0" t="n">
        <f aca="true">IF(A3279="","",RAND())</f>
        <v>0.85541036394441</v>
      </c>
      <c r="C3279" s="0" t="n">
        <f aca="false">IF(B3279="","",SQRT(1-B3279^2))</f>
        <v>0.51795087533133</v>
      </c>
      <c r="D3279" s="0" t="n">
        <f aca="true">IF(A3279="","",RAND())</f>
        <v>0.246644767073874</v>
      </c>
      <c r="E3279" s="0" t="n">
        <f aca="false">IF(B3279&lt;&gt;"",IF(D3279&lt;=C3279,1,0),"")</f>
        <v>1</v>
      </c>
    </row>
    <row r="3280" customFormat="false" ht="12.75" hidden="false" customHeight="false" outlineLevel="0" collapsed="false">
      <c r="A3280" s="0" t="n">
        <f aca="false">IF(A3279&lt;$G$7,A3279+1,"")</f>
        <v>3276</v>
      </c>
      <c r="B3280" s="0" t="n">
        <f aca="true">IF(A3280="","",RAND())</f>
        <v>0.658010668447894</v>
      </c>
      <c r="C3280" s="0" t="n">
        <f aca="false">IF(B3280="","",SQRT(1-B3280^2))</f>
        <v>0.753008605667131</v>
      </c>
      <c r="D3280" s="0" t="n">
        <f aca="true">IF(A3280="","",RAND())</f>
        <v>0.266073480687591</v>
      </c>
      <c r="E3280" s="0" t="n">
        <f aca="false">IF(B3280&lt;&gt;"",IF(D3280&lt;=C3280,1,0),"")</f>
        <v>1</v>
      </c>
    </row>
    <row r="3281" customFormat="false" ht="12.75" hidden="false" customHeight="false" outlineLevel="0" collapsed="false">
      <c r="A3281" s="0" t="n">
        <f aca="false">IF(A3280&lt;$G$7,A3280+1,"")</f>
        <v>3277</v>
      </c>
      <c r="B3281" s="0" t="n">
        <f aca="true">IF(A3281="","",RAND())</f>
        <v>0.0331826361391624</v>
      </c>
      <c r="C3281" s="0" t="n">
        <f aca="false">IF(B3281="","",SQRT(1-B3281^2))</f>
        <v>0.99944930469677</v>
      </c>
      <c r="D3281" s="0" t="n">
        <f aca="true">IF(A3281="","",RAND())</f>
        <v>0.131562466453454</v>
      </c>
      <c r="E3281" s="0" t="n">
        <f aca="false">IF(B3281&lt;&gt;"",IF(D3281&lt;=C3281,1,0),"")</f>
        <v>1</v>
      </c>
    </row>
    <row r="3282" customFormat="false" ht="12.75" hidden="false" customHeight="false" outlineLevel="0" collapsed="false">
      <c r="A3282" s="0" t="n">
        <f aca="false">IF(A3281&lt;$G$7,A3281+1,"")</f>
        <v>3278</v>
      </c>
      <c r="B3282" s="0" t="n">
        <f aca="true">IF(A3282="","",RAND())</f>
        <v>0.714655802549597</v>
      </c>
      <c r="C3282" s="0" t="n">
        <f aca="false">IF(B3282="","",SQRT(1-B3282^2))</f>
        <v>0.699476292580522</v>
      </c>
      <c r="D3282" s="0" t="n">
        <f aca="true">IF(A3282="","",RAND())</f>
        <v>0.5439438621499</v>
      </c>
      <c r="E3282" s="0" t="n">
        <f aca="false">IF(B3282&lt;&gt;"",IF(D3282&lt;=C3282,1,0),"")</f>
        <v>1</v>
      </c>
    </row>
    <row r="3283" customFormat="false" ht="12.75" hidden="false" customHeight="false" outlineLevel="0" collapsed="false">
      <c r="A3283" s="0" t="n">
        <f aca="false">IF(A3282&lt;$G$7,A3282+1,"")</f>
        <v>3279</v>
      </c>
      <c r="B3283" s="0" t="n">
        <f aca="true">IF(A3283="","",RAND())</f>
        <v>0.827704033770674</v>
      </c>
      <c r="C3283" s="0" t="n">
        <f aca="false">IF(B3283="","",SQRT(1-B3283^2))</f>
        <v>0.561164888851535</v>
      </c>
      <c r="D3283" s="0" t="n">
        <f aca="true">IF(A3283="","",RAND())</f>
        <v>0.0446094023291312</v>
      </c>
      <c r="E3283" s="0" t="n">
        <f aca="false">IF(B3283&lt;&gt;"",IF(D3283&lt;=C3283,1,0),"")</f>
        <v>1</v>
      </c>
    </row>
    <row r="3284" customFormat="false" ht="12.75" hidden="false" customHeight="false" outlineLevel="0" collapsed="false">
      <c r="A3284" s="0" t="n">
        <f aca="false">IF(A3283&lt;$G$7,A3283+1,"")</f>
        <v>3280</v>
      </c>
      <c r="B3284" s="0" t="n">
        <f aca="true">IF(A3284="","",RAND())</f>
        <v>0.473356272172375</v>
      </c>
      <c r="C3284" s="0" t="n">
        <f aca="false">IF(B3284="","",SQRT(1-B3284^2))</f>
        <v>0.880871068655948</v>
      </c>
      <c r="D3284" s="0" t="n">
        <f aca="true">IF(A3284="","",RAND())</f>
        <v>0.430662335783465</v>
      </c>
      <c r="E3284" s="0" t="n">
        <f aca="false">IF(B3284&lt;&gt;"",IF(D3284&lt;=C3284,1,0),"")</f>
        <v>1</v>
      </c>
    </row>
    <row r="3285" customFormat="false" ht="12.75" hidden="false" customHeight="false" outlineLevel="0" collapsed="false">
      <c r="A3285" s="0" t="n">
        <f aca="false">IF(A3284&lt;$G$7,A3284+1,"")</f>
        <v>3281</v>
      </c>
      <c r="B3285" s="0" t="n">
        <f aca="true">IF(A3285="","",RAND())</f>
        <v>0.308297116833849</v>
      </c>
      <c r="C3285" s="0" t="n">
        <f aca="false">IF(B3285="","",SQRT(1-B3285^2))</f>
        <v>0.951290117551915</v>
      </c>
      <c r="D3285" s="0" t="n">
        <f aca="true">IF(A3285="","",RAND())</f>
        <v>0.167191756192459</v>
      </c>
      <c r="E3285" s="0" t="n">
        <f aca="false">IF(B3285&lt;&gt;"",IF(D3285&lt;=C3285,1,0),"")</f>
        <v>1</v>
      </c>
    </row>
    <row r="3286" customFormat="false" ht="12.75" hidden="false" customHeight="false" outlineLevel="0" collapsed="false">
      <c r="A3286" s="0" t="n">
        <f aca="false">IF(A3285&lt;$G$7,A3285+1,"")</f>
        <v>3282</v>
      </c>
      <c r="B3286" s="0" t="n">
        <f aca="true">IF(A3286="","",RAND())</f>
        <v>0.129241836785565</v>
      </c>
      <c r="C3286" s="0" t="n">
        <f aca="false">IF(B3286="","",SQRT(1-B3286^2))</f>
        <v>0.991613103798197</v>
      </c>
      <c r="D3286" s="0" t="n">
        <f aca="true">IF(A3286="","",RAND())</f>
        <v>0.629226440299977</v>
      </c>
      <c r="E3286" s="0" t="n">
        <f aca="false">IF(B3286&lt;&gt;"",IF(D3286&lt;=C3286,1,0),"")</f>
        <v>1</v>
      </c>
    </row>
    <row r="3287" customFormat="false" ht="12.75" hidden="false" customHeight="false" outlineLevel="0" collapsed="false">
      <c r="A3287" s="0" t="n">
        <f aca="false">IF(A3286&lt;$G$7,A3286+1,"")</f>
        <v>3283</v>
      </c>
      <c r="B3287" s="0" t="n">
        <f aca="true">IF(A3287="","",RAND())</f>
        <v>0.539824701269941</v>
      </c>
      <c r="C3287" s="0" t="n">
        <f aca="false">IF(B3287="","",SQRT(1-B3287^2))</f>
        <v>0.841777459842457</v>
      </c>
      <c r="D3287" s="0" t="n">
        <f aca="true">IF(A3287="","",RAND())</f>
        <v>0.387530393919201</v>
      </c>
      <c r="E3287" s="0" t="n">
        <f aca="false">IF(B3287&lt;&gt;"",IF(D3287&lt;=C3287,1,0),"")</f>
        <v>1</v>
      </c>
    </row>
    <row r="3288" customFormat="false" ht="12.75" hidden="false" customHeight="false" outlineLevel="0" collapsed="false">
      <c r="A3288" s="0" t="n">
        <f aca="false">IF(A3287&lt;$G$7,A3287+1,"")</f>
        <v>3284</v>
      </c>
      <c r="B3288" s="0" t="n">
        <f aca="true">IF(A3288="","",RAND())</f>
        <v>0.470465821112772</v>
      </c>
      <c r="C3288" s="0" t="n">
        <f aca="false">IF(B3288="","",SQRT(1-B3288^2))</f>
        <v>0.882418217833633</v>
      </c>
      <c r="D3288" s="0" t="n">
        <f aca="true">IF(A3288="","",RAND())</f>
        <v>0.272615406979015</v>
      </c>
      <c r="E3288" s="0" t="n">
        <f aca="false">IF(B3288&lt;&gt;"",IF(D3288&lt;=C3288,1,0),"")</f>
        <v>1</v>
      </c>
    </row>
    <row r="3289" customFormat="false" ht="12.75" hidden="false" customHeight="false" outlineLevel="0" collapsed="false">
      <c r="A3289" s="0" t="n">
        <f aca="false">IF(A3288&lt;$G$7,A3288+1,"")</f>
        <v>3285</v>
      </c>
      <c r="B3289" s="0" t="n">
        <f aca="true">IF(A3289="","",RAND())</f>
        <v>0.521188681073359</v>
      </c>
      <c r="C3289" s="0" t="n">
        <f aca="false">IF(B3289="","",SQRT(1-B3289^2))</f>
        <v>0.853441479376889</v>
      </c>
      <c r="D3289" s="0" t="n">
        <f aca="true">IF(A3289="","",RAND())</f>
        <v>0.552998062339042</v>
      </c>
      <c r="E3289" s="0" t="n">
        <f aca="false">IF(B3289&lt;&gt;"",IF(D3289&lt;=C3289,1,0),"")</f>
        <v>1</v>
      </c>
    </row>
    <row r="3290" customFormat="false" ht="12.75" hidden="false" customHeight="false" outlineLevel="0" collapsed="false">
      <c r="A3290" s="0" t="n">
        <f aca="false">IF(A3289&lt;$G$7,A3289+1,"")</f>
        <v>3286</v>
      </c>
      <c r="B3290" s="0" t="n">
        <f aca="true">IF(A3290="","",RAND())</f>
        <v>0.938928439653796</v>
      </c>
      <c r="C3290" s="0" t="n">
        <f aca="false">IF(B3290="","",SQRT(1-B3290^2))</f>
        <v>0.3441124601192</v>
      </c>
      <c r="D3290" s="0" t="n">
        <f aca="true">IF(A3290="","",RAND())</f>
        <v>0.358782621000869</v>
      </c>
      <c r="E3290" s="0" t="n">
        <f aca="false">IF(B3290&lt;&gt;"",IF(D3290&lt;=C3290,1,0),"")</f>
        <v>0</v>
      </c>
    </row>
    <row r="3291" customFormat="false" ht="12.75" hidden="false" customHeight="false" outlineLevel="0" collapsed="false">
      <c r="A3291" s="0" t="n">
        <f aca="false">IF(A3290&lt;$G$7,A3290+1,"")</f>
        <v>3287</v>
      </c>
      <c r="B3291" s="0" t="n">
        <f aca="true">IF(A3291="","",RAND())</f>
        <v>0.685464857370338</v>
      </c>
      <c r="C3291" s="0" t="n">
        <f aca="false">IF(B3291="","",SQRT(1-B3291^2))</f>
        <v>0.728105713004823</v>
      </c>
      <c r="D3291" s="0" t="n">
        <f aca="true">IF(A3291="","",RAND())</f>
        <v>0.246511327465958</v>
      </c>
      <c r="E3291" s="0" t="n">
        <f aca="false">IF(B3291&lt;&gt;"",IF(D3291&lt;=C3291,1,0),"")</f>
        <v>1</v>
      </c>
    </row>
    <row r="3292" customFormat="false" ht="12.75" hidden="false" customHeight="false" outlineLevel="0" collapsed="false">
      <c r="A3292" s="0" t="n">
        <f aca="false">IF(A3291&lt;$G$7,A3291+1,"")</f>
        <v>3288</v>
      </c>
      <c r="B3292" s="0" t="n">
        <f aca="true">IF(A3292="","",RAND())</f>
        <v>0.6004802392198</v>
      </c>
      <c r="C3292" s="0" t="n">
        <f aca="false">IF(B3292="","",SQRT(1-B3292^2))</f>
        <v>0.799639595259347</v>
      </c>
      <c r="D3292" s="0" t="n">
        <f aca="true">IF(A3292="","",RAND())</f>
        <v>0.0171370084904163</v>
      </c>
      <c r="E3292" s="0" t="n">
        <f aca="false">IF(B3292&lt;&gt;"",IF(D3292&lt;=C3292,1,0),"")</f>
        <v>1</v>
      </c>
    </row>
    <row r="3293" customFormat="false" ht="12.75" hidden="false" customHeight="false" outlineLevel="0" collapsed="false">
      <c r="A3293" s="0" t="n">
        <f aca="false">IF(A3292&lt;$G$7,A3292+1,"")</f>
        <v>3289</v>
      </c>
      <c r="B3293" s="0" t="n">
        <f aca="true">IF(A3293="","",RAND())</f>
        <v>0.175988181867675</v>
      </c>
      <c r="C3293" s="0" t="n">
        <f aca="false">IF(B3293="","",SQRT(1-B3293^2))</f>
        <v>0.984392279451089</v>
      </c>
      <c r="D3293" s="0" t="n">
        <f aca="true">IF(A3293="","",RAND())</f>
        <v>0.00276985531758846</v>
      </c>
      <c r="E3293" s="0" t="n">
        <f aca="false">IF(B3293&lt;&gt;"",IF(D3293&lt;=C3293,1,0),"")</f>
        <v>1</v>
      </c>
    </row>
    <row r="3294" customFormat="false" ht="12.75" hidden="false" customHeight="false" outlineLevel="0" collapsed="false">
      <c r="A3294" s="0" t="n">
        <f aca="false">IF(A3293&lt;$G$7,A3293+1,"")</f>
        <v>3290</v>
      </c>
      <c r="B3294" s="0" t="n">
        <f aca="true">IF(A3294="","",RAND())</f>
        <v>0.586488511198273</v>
      </c>
      <c r="C3294" s="0" t="n">
        <f aca="false">IF(B3294="","",SQRT(1-B3294^2))</f>
        <v>0.809957545944498</v>
      </c>
      <c r="D3294" s="0" t="n">
        <f aca="true">IF(A3294="","",RAND())</f>
        <v>0.154393217410027</v>
      </c>
      <c r="E3294" s="0" t="n">
        <f aca="false">IF(B3294&lt;&gt;"",IF(D3294&lt;=C3294,1,0),"")</f>
        <v>1</v>
      </c>
    </row>
    <row r="3295" customFormat="false" ht="12.75" hidden="false" customHeight="false" outlineLevel="0" collapsed="false">
      <c r="A3295" s="0" t="n">
        <f aca="false">IF(A3294&lt;$G$7,A3294+1,"")</f>
        <v>3291</v>
      </c>
      <c r="B3295" s="0" t="n">
        <f aca="true">IF(A3295="","",RAND())</f>
        <v>0.175709316981474</v>
      </c>
      <c r="C3295" s="0" t="n">
        <f aca="false">IF(B3295="","",SQRT(1-B3295^2))</f>
        <v>0.984442093739344</v>
      </c>
      <c r="D3295" s="0" t="n">
        <f aca="true">IF(A3295="","",RAND())</f>
        <v>0.932638790011612</v>
      </c>
      <c r="E3295" s="0" t="n">
        <f aca="false">IF(B3295&lt;&gt;"",IF(D3295&lt;=C3295,1,0),"")</f>
        <v>1</v>
      </c>
    </row>
    <row r="3296" customFormat="false" ht="12.75" hidden="false" customHeight="false" outlineLevel="0" collapsed="false">
      <c r="A3296" s="0" t="n">
        <f aca="false">IF(A3295&lt;$G$7,A3295+1,"")</f>
        <v>3292</v>
      </c>
      <c r="B3296" s="0" t="n">
        <f aca="true">IF(A3296="","",RAND())</f>
        <v>0.1738450942102</v>
      </c>
      <c r="C3296" s="0" t="n">
        <f aca="false">IF(B3296="","",SQRT(1-B3296^2))</f>
        <v>0.984773011012714</v>
      </c>
      <c r="D3296" s="0" t="n">
        <f aca="true">IF(A3296="","",RAND())</f>
        <v>0.793549040537013</v>
      </c>
      <c r="E3296" s="0" t="n">
        <f aca="false">IF(B3296&lt;&gt;"",IF(D3296&lt;=C3296,1,0),"")</f>
        <v>1</v>
      </c>
    </row>
    <row r="3297" customFormat="false" ht="12.75" hidden="false" customHeight="false" outlineLevel="0" collapsed="false">
      <c r="A3297" s="0" t="n">
        <f aca="false">IF(A3296&lt;$G$7,A3296+1,"")</f>
        <v>3293</v>
      </c>
      <c r="B3297" s="0" t="n">
        <f aca="true">IF(A3297="","",RAND())</f>
        <v>0.341863061307223</v>
      </c>
      <c r="C3297" s="0" t="n">
        <f aca="false">IF(B3297="","",SQRT(1-B3297^2))</f>
        <v>0.939749779097422</v>
      </c>
      <c r="D3297" s="0" t="n">
        <f aca="true">IF(A3297="","",RAND())</f>
        <v>0.373392848353796</v>
      </c>
      <c r="E3297" s="0" t="n">
        <f aca="false">IF(B3297&lt;&gt;"",IF(D3297&lt;=C3297,1,0),"")</f>
        <v>1</v>
      </c>
    </row>
    <row r="3298" customFormat="false" ht="12.75" hidden="false" customHeight="false" outlineLevel="0" collapsed="false">
      <c r="A3298" s="0" t="n">
        <f aca="false">IF(A3297&lt;$G$7,A3297+1,"")</f>
        <v>3294</v>
      </c>
      <c r="B3298" s="0" t="n">
        <f aca="true">IF(A3298="","",RAND())</f>
        <v>0.167469809892133</v>
      </c>
      <c r="C3298" s="0" t="n">
        <f aca="false">IF(B3298="","",SQRT(1-B3298^2))</f>
        <v>0.985877204714001</v>
      </c>
      <c r="D3298" s="0" t="n">
        <f aca="true">IF(A3298="","",RAND())</f>
        <v>0.622184106757027</v>
      </c>
      <c r="E3298" s="0" t="n">
        <f aca="false">IF(B3298&lt;&gt;"",IF(D3298&lt;=C3298,1,0),"")</f>
        <v>1</v>
      </c>
    </row>
    <row r="3299" customFormat="false" ht="12.75" hidden="false" customHeight="false" outlineLevel="0" collapsed="false">
      <c r="A3299" s="0" t="n">
        <f aca="false">IF(A3298&lt;$G$7,A3298+1,"")</f>
        <v>3295</v>
      </c>
      <c r="B3299" s="0" t="n">
        <f aca="true">IF(A3299="","",RAND())</f>
        <v>0.322365991313578</v>
      </c>
      <c r="C3299" s="0" t="n">
        <f aca="false">IF(B3299="","",SQRT(1-B3299^2))</f>
        <v>0.946615110614876</v>
      </c>
      <c r="D3299" s="0" t="n">
        <f aca="true">IF(A3299="","",RAND())</f>
        <v>0.458009844960392</v>
      </c>
      <c r="E3299" s="0" t="n">
        <f aca="false">IF(B3299&lt;&gt;"",IF(D3299&lt;=C3299,1,0),"")</f>
        <v>1</v>
      </c>
    </row>
    <row r="3300" customFormat="false" ht="12.75" hidden="false" customHeight="false" outlineLevel="0" collapsed="false">
      <c r="A3300" s="0" t="n">
        <f aca="false">IF(A3299&lt;$G$7,A3299+1,"")</f>
        <v>3296</v>
      </c>
      <c r="B3300" s="0" t="n">
        <f aca="true">IF(A3300="","",RAND())</f>
        <v>0.358055496022333</v>
      </c>
      <c r="C3300" s="0" t="n">
        <f aca="false">IF(B3300="","",SQRT(1-B3300^2))</f>
        <v>0.933700306184057</v>
      </c>
      <c r="D3300" s="0" t="n">
        <f aca="true">IF(A3300="","",RAND())</f>
        <v>0.458946178960356</v>
      </c>
      <c r="E3300" s="0" t="n">
        <f aca="false">IF(B3300&lt;&gt;"",IF(D3300&lt;=C3300,1,0),"")</f>
        <v>1</v>
      </c>
    </row>
    <row r="3301" customFormat="false" ht="12.75" hidden="false" customHeight="false" outlineLevel="0" collapsed="false">
      <c r="A3301" s="0" t="n">
        <f aca="false">IF(A3300&lt;$G$7,A3300+1,"")</f>
        <v>3297</v>
      </c>
      <c r="B3301" s="0" t="n">
        <f aca="true">IF(A3301="","",RAND())</f>
        <v>0.390577990384157</v>
      </c>
      <c r="C3301" s="0" t="n">
        <f aca="false">IF(B3301="","",SQRT(1-B3301^2))</f>
        <v>0.920569841689089</v>
      </c>
      <c r="D3301" s="0" t="n">
        <f aca="true">IF(A3301="","",RAND())</f>
        <v>0.582425314100248</v>
      </c>
      <c r="E3301" s="0" t="n">
        <f aca="false">IF(B3301&lt;&gt;"",IF(D3301&lt;=C3301,1,0),"")</f>
        <v>1</v>
      </c>
    </row>
    <row r="3302" customFormat="false" ht="12.75" hidden="false" customHeight="false" outlineLevel="0" collapsed="false">
      <c r="A3302" s="0" t="n">
        <f aca="false">IF(A3301&lt;$G$7,A3301+1,"")</f>
        <v>3298</v>
      </c>
      <c r="B3302" s="0" t="n">
        <f aca="true">IF(A3302="","",RAND())</f>
        <v>0.56960841087585</v>
      </c>
      <c r="C3302" s="0" t="n">
        <f aca="false">IF(B3302="","",SQRT(1-B3302^2))</f>
        <v>0.821916211215893</v>
      </c>
      <c r="D3302" s="0" t="n">
        <f aca="true">IF(A3302="","",RAND())</f>
        <v>0.289033938580063</v>
      </c>
      <c r="E3302" s="0" t="n">
        <f aca="false">IF(B3302&lt;&gt;"",IF(D3302&lt;=C3302,1,0),"")</f>
        <v>1</v>
      </c>
    </row>
    <row r="3303" customFormat="false" ht="12.75" hidden="false" customHeight="false" outlineLevel="0" collapsed="false">
      <c r="A3303" s="0" t="n">
        <f aca="false">IF(A3302&lt;$G$7,A3302+1,"")</f>
        <v>3299</v>
      </c>
      <c r="B3303" s="0" t="n">
        <f aca="true">IF(A3303="","",RAND())</f>
        <v>0.649909082780236</v>
      </c>
      <c r="C3303" s="0" t="n">
        <f aca="false">IF(B3303="","",SQRT(1-B3303^2))</f>
        <v>0.760011963142524</v>
      </c>
      <c r="D3303" s="0" t="n">
        <f aca="true">IF(A3303="","",RAND())</f>
        <v>0.312348851083495</v>
      </c>
      <c r="E3303" s="0" t="n">
        <f aca="false">IF(B3303&lt;&gt;"",IF(D3303&lt;=C3303,1,0),"")</f>
        <v>1</v>
      </c>
    </row>
    <row r="3304" customFormat="false" ht="12.75" hidden="false" customHeight="false" outlineLevel="0" collapsed="false">
      <c r="A3304" s="0" t="n">
        <f aca="false">IF(A3303&lt;$G$7,A3303+1,"")</f>
        <v>3300</v>
      </c>
      <c r="B3304" s="0" t="n">
        <f aca="true">IF(A3304="","",RAND())</f>
        <v>0.745580078692617</v>
      </c>
      <c r="C3304" s="0" t="n">
        <f aca="false">IF(B3304="","",SQRT(1-B3304^2))</f>
        <v>0.666416045917797</v>
      </c>
      <c r="D3304" s="0" t="n">
        <f aca="true">IF(A3304="","",RAND())</f>
        <v>0.315032750037885</v>
      </c>
      <c r="E3304" s="0" t="n">
        <f aca="false">IF(B3304&lt;&gt;"",IF(D3304&lt;=C3304,1,0),"")</f>
        <v>1</v>
      </c>
    </row>
    <row r="3305" customFormat="false" ht="12.75" hidden="false" customHeight="false" outlineLevel="0" collapsed="false">
      <c r="A3305" s="0" t="n">
        <f aca="false">IF(A3304&lt;$G$7,A3304+1,"")</f>
        <v>3301</v>
      </c>
      <c r="B3305" s="0" t="n">
        <f aca="true">IF(A3305="","",RAND())</f>
        <v>0.232368793971919</v>
      </c>
      <c r="C3305" s="0" t="n">
        <f aca="false">IF(B3305="","",SQRT(1-B3305^2))</f>
        <v>0.972627751808489</v>
      </c>
      <c r="D3305" s="0" t="n">
        <f aca="true">IF(A3305="","",RAND())</f>
        <v>0.780940888568351</v>
      </c>
      <c r="E3305" s="0" t="n">
        <f aca="false">IF(B3305&lt;&gt;"",IF(D3305&lt;=C3305,1,0),"")</f>
        <v>1</v>
      </c>
    </row>
    <row r="3306" customFormat="false" ht="12.75" hidden="false" customHeight="false" outlineLevel="0" collapsed="false">
      <c r="A3306" s="0" t="n">
        <f aca="false">IF(A3305&lt;$G$7,A3305+1,"")</f>
        <v>3302</v>
      </c>
      <c r="B3306" s="0" t="n">
        <f aca="true">IF(A3306="","",RAND())</f>
        <v>0.244381569074537</v>
      </c>
      <c r="C3306" s="0" t="n">
        <f aca="false">IF(B3306="","",SQRT(1-B3306^2))</f>
        <v>0.969679147293922</v>
      </c>
      <c r="D3306" s="0" t="n">
        <f aca="true">IF(A3306="","",RAND())</f>
        <v>0.597241036787522</v>
      </c>
      <c r="E3306" s="0" t="n">
        <f aca="false">IF(B3306&lt;&gt;"",IF(D3306&lt;=C3306,1,0),"")</f>
        <v>1</v>
      </c>
    </row>
    <row r="3307" customFormat="false" ht="12.75" hidden="false" customHeight="false" outlineLevel="0" collapsed="false">
      <c r="A3307" s="0" t="n">
        <f aca="false">IF(A3306&lt;$G$7,A3306+1,"")</f>
        <v>3303</v>
      </c>
      <c r="B3307" s="0" t="n">
        <f aca="true">IF(A3307="","",RAND())</f>
        <v>0.0356576187157841</v>
      </c>
      <c r="C3307" s="0" t="n">
        <f aca="false">IF(B3307="","",SQRT(1-B3307^2))</f>
        <v>0.999364064907039</v>
      </c>
      <c r="D3307" s="0" t="n">
        <f aca="true">IF(A3307="","",RAND())</f>
        <v>0.687058832331658</v>
      </c>
      <c r="E3307" s="0" t="n">
        <f aca="false">IF(B3307&lt;&gt;"",IF(D3307&lt;=C3307,1,0),"")</f>
        <v>1</v>
      </c>
    </row>
    <row r="3308" customFormat="false" ht="12.75" hidden="false" customHeight="false" outlineLevel="0" collapsed="false">
      <c r="A3308" s="0" t="n">
        <f aca="false">IF(A3307&lt;$G$7,A3307+1,"")</f>
        <v>3304</v>
      </c>
      <c r="B3308" s="0" t="n">
        <f aca="true">IF(A3308="","",RAND())</f>
        <v>0.180715393394229</v>
      </c>
      <c r="C3308" s="0" t="n">
        <f aca="false">IF(B3308="","",SQRT(1-B3308^2))</f>
        <v>0.983535432300417</v>
      </c>
      <c r="D3308" s="0" t="n">
        <f aca="true">IF(A3308="","",RAND())</f>
        <v>0.659537596825101</v>
      </c>
      <c r="E3308" s="0" t="n">
        <f aca="false">IF(B3308&lt;&gt;"",IF(D3308&lt;=C3308,1,0),"")</f>
        <v>1</v>
      </c>
    </row>
    <row r="3309" customFormat="false" ht="12.75" hidden="false" customHeight="false" outlineLevel="0" collapsed="false">
      <c r="A3309" s="0" t="n">
        <f aca="false">IF(A3308&lt;$G$7,A3308+1,"")</f>
        <v>3305</v>
      </c>
      <c r="B3309" s="0" t="n">
        <f aca="true">IF(A3309="","",RAND())</f>
        <v>0.897155714970574</v>
      </c>
      <c r="C3309" s="0" t="n">
        <f aca="false">IF(B3309="","",SQRT(1-B3309^2))</f>
        <v>0.441714413502252</v>
      </c>
      <c r="D3309" s="0" t="n">
        <f aca="true">IF(A3309="","",RAND())</f>
        <v>0.80817318040797</v>
      </c>
      <c r="E3309" s="0" t="n">
        <f aca="false">IF(B3309&lt;&gt;"",IF(D3309&lt;=C3309,1,0),"")</f>
        <v>0</v>
      </c>
    </row>
    <row r="3310" customFormat="false" ht="12.75" hidden="false" customHeight="false" outlineLevel="0" collapsed="false">
      <c r="A3310" s="0" t="n">
        <f aca="false">IF(A3309&lt;$G$7,A3309+1,"")</f>
        <v>3306</v>
      </c>
      <c r="B3310" s="0" t="n">
        <f aca="true">IF(A3310="","",RAND())</f>
        <v>0.416356822336195</v>
      </c>
      <c r="C3310" s="0" t="n">
        <f aca="false">IF(B3310="","",SQRT(1-B3310^2))</f>
        <v>0.909201295915325</v>
      </c>
      <c r="D3310" s="0" t="n">
        <f aca="true">IF(A3310="","",RAND())</f>
        <v>0.480117638080012</v>
      </c>
      <c r="E3310" s="0" t="n">
        <f aca="false">IF(B3310&lt;&gt;"",IF(D3310&lt;=C3310,1,0),"")</f>
        <v>1</v>
      </c>
    </row>
    <row r="3311" customFormat="false" ht="12.75" hidden="false" customHeight="false" outlineLevel="0" collapsed="false">
      <c r="A3311" s="0" t="n">
        <f aca="false">IF(A3310&lt;$G$7,A3310+1,"")</f>
        <v>3307</v>
      </c>
      <c r="B3311" s="0" t="n">
        <f aca="true">IF(A3311="","",RAND())</f>
        <v>0.819847276988749</v>
      </c>
      <c r="C3311" s="0" t="n">
        <f aca="false">IF(B3311="","",SQRT(1-B3311^2))</f>
        <v>0.572582258207616</v>
      </c>
      <c r="D3311" s="0" t="n">
        <f aca="true">IF(A3311="","",RAND())</f>
        <v>0.813612249599542</v>
      </c>
      <c r="E3311" s="0" t="n">
        <f aca="false">IF(B3311&lt;&gt;"",IF(D3311&lt;=C3311,1,0),"")</f>
        <v>0</v>
      </c>
    </row>
    <row r="3312" customFormat="false" ht="12.75" hidden="false" customHeight="false" outlineLevel="0" collapsed="false">
      <c r="A3312" s="0" t="n">
        <f aca="false">IF(A3311&lt;$G$7,A3311+1,"")</f>
        <v>3308</v>
      </c>
      <c r="B3312" s="0" t="n">
        <f aca="true">IF(A3312="","",RAND())</f>
        <v>0.718648254972483</v>
      </c>
      <c r="C3312" s="0" t="n">
        <f aca="false">IF(B3312="","",SQRT(1-B3312^2))</f>
        <v>0.695373774041706</v>
      </c>
      <c r="D3312" s="0" t="n">
        <f aca="true">IF(A3312="","",RAND())</f>
        <v>0.0446696000140487</v>
      </c>
      <c r="E3312" s="0" t="n">
        <f aca="false">IF(B3312&lt;&gt;"",IF(D3312&lt;=C3312,1,0),"")</f>
        <v>1</v>
      </c>
    </row>
    <row r="3313" customFormat="false" ht="12.75" hidden="false" customHeight="false" outlineLevel="0" collapsed="false">
      <c r="A3313" s="0" t="n">
        <f aca="false">IF(A3312&lt;$G$7,A3312+1,"")</f>
        <v>3309</v>
      </c>
      <c r="B3313" s="0" t="n">
        <f aca="true">IF(A3313="","",RAND())</f>
        <v>0.855017873402503</v>
      </c>
      <c r="C3313" s="0" t="n">
        <f aca="false">IF(B3313="","",SQRT(1-B3313^2))</f>
        <v>0.518598530813829</v>
      </c>
      <c r="D3313" s="0" t="n">
        <f aca="true">IF(A3313="","",RAND())</f>
        <v>0.824170620495919</v>
      </c>
      <c r="E3313" s="0" t="n">
        <f aca="false">IF(B3313&lt;&gt;"",IF(D3313&lt;=C3313,1,0),"")</f>
        <v>0</v>
      </c>
    </row>
    <row r="3314" customFormat="false" ht="12.75" hidden="false" customHeight="false" outlineLevel="0" collapsed="false">
      <c r="A3314" s="0" t="n">
        <f aca="false">IF(A3313&lt;$G$7,A3313+1,"")</f>
        <v>3310</v>
      </c>
      <c r="B3314" s="0" t="n">
        <f aca="true">IF(A3314="","",RAND())</f>
        <v>0.160084593225627</v>
      </c>
      <c r="C3314" s="0" t="n">
        <f aca="false">IF(B3314="","",SQRT(1-B3314^2))</f>
        <v>0.987103299058303</v>
      </c>
      <c r="D3314" s="0" t="n">
        <f aca="true">IF(A3314="","",RAND())</f>
        <v>0.335109532695834</v>
      </c>
      <c r="E3314" s="0" t="n">
        <f aca="false">IF(B3314&lt;&gt;"",IF(D3314&lt;=C3314,1,0),"")</f>
        <v>1</v>
      </c>
    </row>
    <row r="3315" customFormat="false" ht="12.75" hidden="false" customHeight="false" outlineLevel="0" collapsed="false">
      <c r="A3315" s="0" t="n">
        <f aca="false">IF(A3314&lt;$G$7,A3314+1,"")</f>
        <v>3311</v>
      </c>
      <c r="B3315" s="0" t="n">
        <f aca="true">IF(A3315="","",RAND())</f>
        <v>0.399063687897478</v>
      </c>
      <c r="C3315" s="0" t="n">
        <f aca="false">IF(B3315="","",SQRT(1-B3315^2))</f>
        <v>0.916923209980893</v>
      </c>
      <c r="D3315" s="0" t="n">
        <f aca="true">IF(A3315="","",RAND())</f>
        <v>0.380087145099545</v>
      </c>
      <c r="E3315" s="0" t="n">
        <f aca="false">IF(B3315&lt;&gt;"",IF(D3315&lt;=C3315,1,0),"")</f>
        <v>1</v>
      </c>
    </row>
    <row r="3316" customFormat="false" ht="12.75" hidden="false" customHeight="false" outlineLevel="0" collapsed="false">
      <c r="A3316" s="0" t="n">
        <f aca="false">IF(A3315&lt;$G$7,A3315+1,"")</f>
        <v>3312</v>
      </c>
      <c r="B3316" s="0" t="n">
        <f aca="true">IF(A3316="","",RAND())</f>
        <v>0.762373545832926</v>
      </c>
      <c r="C3316" s="0" t="n">
        <f aca="false">IF(B3316="","",SQRT(1-B3316^2))</f>
        <v>0.647137216217806</v>
      </c>
      <c r="D3316" s="0" t="n">
        <f aca="true">IF(A3316="","",RAND())</f>
        <v>0.429174591354805</v>
      </c>
      <c r="E3316" s="0" t="n">
        <f aca="false">IF(B3316&lt;&gt;"",IF(D3316&lt;=C3316,1,0),"")</f>
        <v>1</v>
      </c>
    </row>
    <row r="3317" customFormat="false" ht="12.75" hidden="false" customHeight="false" outlineLevel="0" collapsed="false">
      <c r="A3317" s="0" t="n">
        <f aca="false">IF(A3316&lt;$G$7,A3316+1,"")</f>
        <v>3313</v>
      </c>
      <c r="B3317" s="0" t="n">
        <f aca="true">IF(A3317="","",RAND())</f>
        <v>0.890318332394609</v>
      </c>
      <c r="C3317" s="0" t="n">
        <f aca="false">IF(B3317="","",SQRT(1-B3317^2))</f>
        <v>0.455338628936841</v>
      </c>
      <c r="D3317" s="0" t="n">
        <f aca="true">IF(A3317="","",RAND())</f>
        <v>0.0368494832580528</v>
      </c>
      <c r="E3317" s="0" t="n">
        <f aca="false">IF(B3317&lt;&gt;"",IF(D3317&lt;=C3317,1,0),"")</f>
        <v>1</v>
      </c>
    </row>
    <row r="3318" customFormat="false" ht="12.75" hidden="false" customHeight="false" outlineLevel="0" collapsed="false">
      <c r="A3318" s="0" t="n">
        <f aca="false">IF(A3317&lt;$G$7,A3317+1,"")</f>
        <v>3314</v>
      </c>
      <c r="B3318" s="0" t="n">
        <f aca="true">IF(A3318="","",RAND())</f>
        <v>0.806095870509596</v>
      </c>
      <c r="C3318" s="0" t="n">
        <f aca="false">IF(B3318="","",SQRT(1-B3318^2))</f>
        <v>0.591784967321219</v>
      </c>
      <c r="D3318" s="0" t="n">
        <f aca="true">IF(A3318="","",RAND())</f>
        <v>0.872383580836873</v>
      </c>
      <c r="E3318" s="0" t="n">
        <f aca="false">IF(B3318&lt;&gt;"",IF(D3318&lt;=C3318,1,0),"")</f>
        <v>0</v>
      </c>
    </row>
    <row r="3319" customFormat="false" ht="12.75" hidden="false" customHeight="false" outlineLevel="0" collapsed="false">
      <c r="A3319" s="0" t="n">
        <f aca="false">IF(A3318&lt;$G$7,A3318+1,"")</f>
        <v>3315</v>
      </c>
      <c r="B3319" s="0" t="n">
        <f aca="true">IF(A3319="","",RAND())</f>
        <v>0.338542483758147</v>
      </c>
      <c r="C3319" s="0" t="n">
        <f aca="false">IF(B3319="","",SQRT(1-B3319^2))</f>
        <v>0.940951107492236</v>
      </c>
      <c r="D3319" s="0" t="n">
        <f aca="true">IF(A3319="","",RAND())</f>
        <v>0.465397693489416</v>
      </c>
      <c r="E3319" s="0" t="n">
        <f aca="false">IF(B3319&lt;&gt;"",IF(D3319&lt;=C3319,1,0),"")</f>
        <v>1</v>
      </c>
    </row>
    <row r="3320" customFormat="false" ht="12.75" hidden="false" customHeight="false" outlineLevel="0" collapsed="false">
      <c r="A3320" s="0" t="n">
        <f aca="false">IF(A3319&lt;$G$7,A3319+1,"")</f>
        <v>3316</v>
      </c>
      <c r="B3320" s="0" t="n">
        <f aca="true">IF(A3320="","",RAND())</f>
        <v>0.969849186736092</v>
      </c>
      <c r="C3320" s="0" t="n">
        <f aca="false">IF(B3320="","",SQRT(1-B3320^2))</f>
        <v>0.243705878031985</v>
      </c>
      <c r="D3320" s="0" t="n">
        <f aca="true">IF(A3320="","",RAND())</f>
        <v>0.814605046789027</v>
      </c>
      <c r="E3320" s="0" t="n">
        <f aca="false">IF(B3320&lt;&gt;"",IF(D3320&lt;=C3320,1,0),"")</f>
        <v>0</v>
      </c>
    </row>
    <row r="3321" customFormat="false" ht="12.75" hidden="false" customHeight="false" outlineLevel="0" collapsed="false">
      <c r="A3321" s="0" t="n">
        <f aca="false">IF(A3320&lt;$G$7,A3320+1,"")</f>
        <v>3317</v>
      </c>
      <c r="B3321" s="0" t="n">
        <f aca="true">IF(A3321="","",RAND())</f>
        <v>0.0587180165936453</v>
      </c>
      <c r="C3321" s="0" t="n">
        <f aca="false">IF(B3321="","",SQRT(1-B3321^2))</f>
        <v>0.998274608776217</v>
      </c>
      <c r="D3321" s="0" t="n">
        <f aca="true">IF(A3321="","",RAND())</f>
        <v>0.75037627310965</v>
      </c>
      <c r="E3321" s="0" t="n">
        <f aca="false">IF(B3321&lt;&gt;"",IF(D3321&lt;=C3321,1,0),"")</f>
        <v>1</v>
      </c>
    </row>
    <row r="3322" customFormat="false" ht="12.75" hidden="false" customHeight="false" outlineLevel="0" collapsed="false">
      <c r="A3322" s="0" t="n">
        <f aca="false">IF(A3321&lt;$G$7,A3321+1,"")</f>
        <v>3318</v>
      </c>
      <c r="B3322" s="0" t="n">
        <f aca="true">IF(A3322="","",RAND())</f>
        <v>0.56826161707188</v>
      </c>
      <c r="C3322" s="0" t="n">
        <f aca="false">IF(B3322="","",SQRT(1-B3322^2))</f>
        <v>0.82284794133719</v>
      </c>
      <c r="D3322" s="0" t="n">
        <f aca="true">IF(A3322="","",RAND())</f>
        <v>0.176026458090674</v>
      </c>
      <c r="E3322" s="0" t="n">
        <f aca="false">IF(B3322&lt;&gt;"",IF(D3322&lt;=C3322,1,0),"")</f>
        <v>1</v>
      </c>
    </row>
    <row r="3323" customFormat="false" ht="12.75" hidden="false" customHeight="false" outlineLevel="0" collapsed="false">
      <c r="A3323" s="0" t="n">
        <f aca="false">IF(A3322&lt;$G$7,A3322+1,"")</f>
        <v>3319</v>
      </c>
      <c r="B3323" s="0" t="n">
        <f aca="true">IF(A3323="","",RAND())</f>
        <v>0.66107779601096</v>
      </c>
      <c r="C3323" s="0" t="n">
        <f aca="false">IF(B3323="","",SQRT(1-B3323^2))</f>
        <v>0.750317364600668</v>
      </c>
      <c r="D3323" s="0" t="n">
        <f aca="true">IF(A3323="","",RAND())</f>
        <v>0.58408537957223</v>
      </c>
      <c r="E3323" s="0" t="n">
        <f aca="false">IF(B3323&lt;&gt;"",IF(D3323&lt;=C3323,1,0),"")</f>
        <v>1</v>
      </c>
    </row>
    <row r="3324" customFormat="false" ht="12.75" hidden="false" customHeight="false" outlineLevel="0" collapsed="false">
      <c r="A3324" s="0" t="n">
        <f aca="false">IF(A3323&lt;$G$7,A3323+1,"")</f>
        <v>3320</v>
      </c>
      <c r="B3324" s="0" t="n">
        <f aca="true">IF(A3324="","",RAND())</f>
        <v>0.929975179163898</v>
      </c>
      <c r="C3324" s="0" t="n">
        <f aca="false">IF(B3324="","",SQRT(1-B3324^2))</f>
        <v>0.367622314528206</v>
      </c>
      <c r="D3324" s="0" t="n">
        <f aca="true">IF(A3324="","",RAND())</f>
        <v>0.574047988431407</v>
      </c>
      <c r="E3324" s="0" t="n">
        <f aca="false">IF(B3324&lt;&gt;"",IF(D3324&lt;=C3324,1,0),"")</f>
        <v>0</v>
      </c>
    </row>
    <row r="3325" customFormat="false" ht="12.75" hidden="false" customHeight="false" outlineLevel="0" collapsed="false">
      <c r="A3325" s="0" t="n">
        <f aca="false">IF(A3324&lt;$G$7,A3324+1,"")</f>
        <v>3321</v>
      </c>
      <c r="B3325" s="0" t="n">
        <f aca="true">IF(A3325="","",RAND())</f>
        <v>0.592061582390793</v>
      </c>
      <c r="C3325" s="0" t="n">
        <f aca="false">IF(B3325="","",SQRT(1-B3325^2))</f>
        <v>0.805892724037703</v>
      </c>
      <c r="D3325" s="0" t="n">
        <f aca="true">IF(A3325="","",RAND())</f>
        <v>0.380199811088254</v>
      </c>
      <c r="E3325" s="0" t="n">
        <f aca="false">IF(B3325&lt;&gt;"",IF(D3325&lt;=C3325,1,0),"")</f>
        <v>1</v>
      </c>
    </row>
    <row r="3326" customFormat="false" ht="12.75" hidden="false" customHeight="false" outlineLevel="0" collapsed="false">
      <c r="A3326" s="0" t="n">
        <f aca="false">IF(A3325&lt;$G$7,A3325+1,"")</f>
        <v>3322</v>
      </c>
      <c r="B3326" s="0" t="n">
        <f aca="true">IF(A3326="","",RAND())</f>
        <v>0.77534096326002</v>
      </c>
      <c r="C3326" s="0" t="n">
        <f aca="false">IF(B3326="","",SQRT(1-B3326^2))</f>
        <v>0.63154286528392</v>
      </c>
      <c r="D3326" s="0" t="n">
        <f aca="true">IF(A3326="","",RAND())</f>
        <v>0.0280385284379923</v>
      </c>
      <c r="E3326" s="0" t="n">
        <f aca="false">IF(B3326&lt;&gt;"",IF(D3326&lt;=C3326,1,0),"")</f>
        <v>1</v>
      </c>
    </row>
    <row r="3327" customFormat="false" ht="12.75" hidden="false" customHeight="false" outlineLevel="0" collapsed="false">
      <c r="A3327" s="0" t="n">
        <f aca="false">IF(A3326&lt;$G$7,A3326+1,"")</f>
        <v>3323</v>
      </c>
      <c r="B3327" s="0" t="n">
        <f aca="true">IF(A3327="","",RAND())</f>
        <v>0.573357410173008</v>
      </c>
      <c r="C3327" s="0" t="n">
        <f aca="false">IF(B3327="","",SQRT(1-B3327^2))</f>
        <v>0.819305364439719</v>
      </c>
      <c r="D3327" s="0" t="n">
        <f aca="true">IF(A3327="","",RAND())</f>
        <v>0.012093666675467</v>
      </c>
      <c r="E3327" s="0" t="n">
        <f aca="false">IF(B3327&lt;&gt;"",IF(D3327&lt;=C3327,1,0),"")</f>
        <v>1</v>
      </c>
    </row>
    <row r="3328" customFormat="false" ht="12.75" hidden="false" customHeight="false" outlineLevel="0" collapsed="false">
      <c r="A3328" s="0" t="n">
        <f aca="false">IF(A3327&lt;$G$7,A3327+1,"")</f>
        <v>3324</v>
      </c>
      <c r="B3328" s="0" t="n">
        <f aca="true">IF(A3328="","",RAND())</f>
        <v>0.689956005678966</v>
      </c>
      <c r="C3328" s="0" t="n">
        <f aca="false">IF(B3328="","",SQRT(1-B3328^2))</f>
        <v>0.723851303948212</v>
      </c>
      <c r="D3328" s="0" t="n">
        <f aca="true">IF(A3328="","",RAND())</f>
        <v>0.150884263254107</v>
      </c>
      <c r="E3328" s="0" t="n">
        <f aca="false">IF(B3328&lt;&gt;"",IF(D3328&lt;=C3328,1,0),"")</f>
        <v>1</v>
      </c>
    </row>
    <row r="3329" customFormat="false" ht="12.75" hidden="false" customHeight="false" outlineLevel="0" collapsed="false">
      <c r="A3329" s="0" t="n">
        <f aca="false">IF(A3328&lt;$G$7,A3328+1,"")</f>
        <v>3325</v>
      </c>
      <c r="B3329" s="0" t="n">
        <f aca="true">IF(A3329="","",RAND())</f>
        <v>0.345727974822372</v>
      </c>
      <c r="C3329" s="0" t="n">
        <f aca="false">IF(B3329="","",SQRT(1-B3329^2))</f>
        <v>0.938334784298878</v>
      </c>
      <c r="D3329" s="0" t="n">
        <f aca="true">IF(A3329="","",RAND())</f>
        <v>0.999501127820409</v>
      </c>
      <c r="E3329" s="0" t="n">
        <f aca="false">IF(B3329&lt;&gt;"",IF(D3329&lt;=C3329,1,0),"")</f>
        <v>0</v>
      </c>
    </row>
    <row r="3330" customFormat="false" ht="12.75" hidden="false" customHeight="false" outlineLevel="0" collapsed="false">
      <c r="A3330" s="0" t="n">
        <f aca="false">IF(A3329&lt;$G$7,A3329+1,"")</f>
        <v>3326</v>
      </c>
      <c r="B3330" s="0" t="n">
        <f aca="true">IF(A3330="","",RAND())</f>
        <v>0.95707944822219</v>
      </c>
      <c r="C3330" s="0" t="n">
        <f aca="false">IF(B3330="","",SQRT(1-B3330^2))</f>
        <v>0.289825688631476</v>
      </c>
      <c r="D3330" s="0" t="n">
        <f aca="true">IF(A3330="","",RAND())</f>
        <v>0.168183419229272</v>
      </c>
      <c r="E3330" s="0" t="n">
        <f aca="false">IF(B3330&lt;&gt;"",IF(D3330&lt;=C3330,1,0),"")</f>
        <v>1</v>
      </c>
    </row>
    <row r="3331" customFormat="false" ht="12.75" hidden="false" customHeight="false" outlineLevel="0" collapsed="false">
      <c r="A3331" s="0" t="n">
        <f aca="false">IF(A3330&lt;$G$7,A3330+1,"")</f>
        <v>3327</v>
      </c>
      <c r="B3331" s="0" t="n">
        <f aca="true">IF(A3331="","",RAND())</f>
        <v>0.143686953062504</v>
      </c>
      <c r="C3331" s="0" t="n">
        <f aca="false">IF(B3331="","",SQRT(1-B3331^2))</f>
        <v>0.989623190673912</v>
      </c>
      <c r="D3331" s="0" t="n">
        <f aca="true">IF(A3331="","",RAND())</f>
        <v>0.0639727234176345</v>
      </c>
      <c r="E3331" s="0" t="n">
        <f aca="false">IF(B3331&lt;&gt;"",IF(D3331&lt;=C3331,1,0),"")</f>
        <v>1</v>
      </c>
    </row>
    <row r="3332" customFormat="false" ht="12.75" hidden="false" customHeight="false" outlineLevel="0" collapsed="false">
      <c r="A3332" s="0" t="n">
        <f aca="false">IF(A3331&lt;$G$7,A3331+1,"")</f>
        <v>3328</v>
      </c>
      <c r="B3332" s="0" t="n">
        <f aca="true">IF(A3332="","",RAND())</f>
        <v>0.323853574483666</v>
      </c>
      <c r="C3332" s="0" t="n">
        <f aca="false">IF(B3332="","",SQRT(1-B3332^2))</f>
        <v>0.946107215010092</v>
      </c>
      <c r="D3332" s="0" t="n">
        <f aca="true">IF(A3332="","",RAND())</f>
        <v>0.648814419252464</v>
      </c>
      <c r="E3332" s="0" t="n">
        <f aca="false">IF(B3332&lt;&gt;"",IF(D3332&lt;=C3332,1,0),"")</f>
        <v>1</v>
      </c>
    </row>
    <row r="3333" customFormat="false" ht="12.75" hidden="false" customHeight="false" outlineLevel="0" collapsed="false">
      <c r="A3333" s="0" t="n">
        <f aca="false">IF(A3332&lt;$G$7,A3332+1,"")</f>
        <v>3329</v>
      </c>
      <c r="B3333" s="0" t="n">
        <f aca="true">IF(A3333="","",RAND())</f>
        <v>0.288984923838</v>
      </c>
      <c r="C3333" s="0" t="n">
        <f aca="false">IF(B3333="","",SQRT(1-B3333^2))</f>
        <v>0.957333648105166</v>
      </c>
      <c r="D3333" s="0" t="n">
        <f aca="true">IF(A3333="","",RAND())</f>
        <v>0.771130764395373</v>
      </c>
      <c r="E3333" s="0" t="n">
        <f aca="false">IF(B3333&lt;&gt;"",IF(D3333&lt;=C3333,1,0),"")</f>
        <v>1</v>
      </c>
    </row>
    <row r="3334" customFormat="false" ht="12.75" hidden="false" customHeight="false" outlineLevel="0" collapsed="false">
      <c r="A3334" s="0" t="n">
        <f aca="false">IF(A3333&lt;$G$7,A3333+1,"")</f>
        <v>3330</v>
      </c>
      <c r="B3334" s="0" t="n">
        <f aca="true">IF(A3334="","",RAND())</f>
        <v>0.876568238034276</v>
      </c>
      <c r="C3334" s="0" t="n">
        <f aca="false">IF(B3334="","",SQRT(1-B3334^2))</f>
        <v>0.48127759564464</v>
      </c>
      <c r="D3334" s="0" t="n">
        <f aca="true">IF(A3334="","",RAND())</f>
        <v>0.379720644001787</v>
      </c>
      <c r="E3334" s="0" t="n">
        <f aca="false">IF(B3334&lt;&gt;"",IF(D3334&lt;=C3334,1,0),"")</f>
        <v>1</v>
      </c>
    </row>
    <row r="3335" customFormat="false" ht="12.75" hidden="false" customHeight="false" outlineLevel="0" collapsed="false">
      <c r="A3335" s="0" t="n">
        <f aca="false">IF(A3334&lt;$G$7,A3334+1,"")</f>
        <v>3331</v>
      </c>
      <c r="B3335" s="0" t="n">
        <f aca="true">IF(A3335="","",RAND())</f>
        <v>0.136147129221315</v>
      </c>
      <c r="C3335" s="0" t="n">
        <f aca="false">IF(B3335="","",SQRT(1-B3335^2))</f>
        <v>0.99068862878545</v>
      </c>
      <c r="D3335" s="0" t="n">
        <f aca="true">IF(A3335="","",RAND())</f>
        <v>0.635625963259967</v>
      </c>
      <c r="E3335" s="0" t="n">
        <f aca="false">IF(B3335&lt;&gt;"",IF(D3335&lt;=C3335,1,0),"")</f>
        <v>1</v>
      </c>
    </row>
    <row r="3336" customFormat="false" ht="12.75" hidden="false" customHeight="false" outlineLevel="0" collapsed="false">
      <c r="A3336" s="0" t="n">
        <f aca="false">IF(A3335&lt;$G$7,A3335+1,"")</f>
        <v>3332</v>
      </c>
      <c r="B3336" s="0" t="n">
        <f aca="true">IF(A3336="","",RAND())</f>
        <v>0.931462632340025</v>
      </c>
      <c r="C3336" s="0" t="n">
        <f aca="false">IF(B3336="","",SQRT(1-B3336^2))</f>
        <v>0.363837002728132</v>
      </c>
      <c r="D3336" s="0" t="n">
        <f aca="true">IF(A3336="","",RAND())</f>
        <v>0.0195107627905876</v>
      </c>
      <c r="E3336" s="0" t="n">
        <f aca="false">IF(B3336&lt;&gt;"",IF(D3336&lt;=C3336,1,0),"")</f>
        <v>1</v>
      </c>
    </row>
    <row r="3337" customFormat="false" ht="12.75" hidden="false" customHeight="false" outlineLevel="0" collapsed="false">
      <c r="A3337" s="0" t="n">
        <f aca="false">IF(A3336&lt;$G$7,A3336+1,"")</f>
        <v>3333</v>
      </c>
      <c r="B3337" s="0" t="n">
        <f aca="true">IF(A3337="","",RAND())</f>
        <v>0.101316810608443</v>
      </c>
      <c r="C3337" s="0" t="n">
        <f aca="false">IF(B3337="","",SQRT(1-B3337^2))</f>
        <v>0.994854212378946</v>
      </c>
      <c r="D3337" s="0" t="n">
        <f aca="true">IF(A3337="","",RAND())</f>
        <v>0.495936557963583</v>
      </c>
      <c r="E3337" s="0" t="n">
        <f aca="false">IF(B3337&lt;&gt;"",IF(D3337&lt;=C3337,1,0),"")</f>
        <v>1</v>
      </c>
    </row>
    <row r="3338" customFormat="false" ht="12.75" hidden="false" customHeight="false" outlineLevel="0" collapsed="false">
      <c r="A3338" s="0" t="n">
        <f aca="false">IF(A3337&lt;$G$7,A3337+1,"")</f>
        <v>3334</v>
      </c>
      <c r="B3338" s="0" t="n">
        <f aca="true">IF(A3338="","",RAND())</f>
        <v>0.574681387497109</v>
      </c>
      <c r="C3338" s="0" t="n">
        <f aca="false">IF(B3338="","",SQRT(1-B3338^2))</f>
        <v>0.818377237503829</v>
      </c>
      <c r="D3338" s="0" t="n">
        <f aca="true">IF(A3338="","",RAND())</f>
        <v>0.882009874125888</v>
      </c>
      <c r="E3338" s="0" t="n">
        <f aca="false">IF(B3338&lt;&gt;"",IF(D3338&lt;=C3338,1,0),"")</f>
        <v>0</v>
      </c>
    </row>
    <row r="3339" customFormat="false" ht="12.75" hidden="false" customHeight="false" outlineLevel="0" collapsed="false">
      <c r="A3339" s="0" t="n">
        <f aca="false">IF(A3338&lt;$G$7,A3338+1,"")</f>
        <v>3335</v>
      </c>
      <c r="B3339" s="0" t="n">
        <f aca="true">IF(A3339="","",RAND())</f>
        <v>0.208054371809433</v>
      </c>
      <c r="C3339" s="0" t="n">
        <f aca="false">IF(B3339="","",SQRT(1-B3339^2))</f>
        <v>0.978117262075965</v>
      </c>
      <c r="D3339" s="0" t="n">
        <f aca="true">IF(A3339="","",RAND())</f>
        <v>0.0250059581184553</v>
      </c>
      <c r="E3339" s="0" t="n">
        <f aca="false">IF(B3339&lt;&gt;"",IF(D3339&lt;=C3339,1,0),"")</f>
        <v>1</v>
      </c>
    </row>
    <row r="3340" customFormat="false" ht="12.75" hidden="false" customHeight="false" outlineLevel="0" collapsed="false">
      <c r="A3340" s="0" t="n">
        <f aca="false">IF(A3339&lt;$G$7,A3339+1,"")</f>
        <v>3336</v>
      </c>
      <c r="B3340" s="0" t="n">
        <f aca="true">IF(A3340="","",RAND())</f>
        <v>0.189009027487363</v>
      </c>
      <c r="C3340" s="0" t="n">
        <f aca="false">IF(B3340="","",SQRT(1-B3340^2))</f>
        <v>0.98197534975593</v>
      </c>
      <c r="D3340" s="0" t="n">
        <f aca="true">IF(A3340="","",RAND())</f>
        <v>0.109029655083622</v>
      </c>
      <c r="E3340" s="0" t="n">
        <f aca="false">IF(B3340&lt;&gt;"",IF(D3340&lt;=C3340,1,0),"")</f>
        <v>1</v>
      </c>
    </row>
    <row r="3341" customFormat="false" ht="12.75" hidden="false" customHeight="false" outlineLevel="0" collapsed="false">
      <c r="A3341" s="0" t="n">
        <f aca="false">IF(A3340&lt;$G$7,A3340+1,"")</f>
        <v>3337</v>
      </c>
      <c r="B3341" s="0" t="n">
        <f aca="true">IF(A3341="","",RAND())</f>
        <v>0.979183810238109</v>
      </c>
      <c r="C3341" s="0" t="n">
        <f aca="false">IF(B3341="","",SQRT(1-B3341^2))</f>
        <v>0.202975529972406</v>
      </c>
      <c r="D3341" s="0" t="n">
        <f aca="true">IF(A3341="","",RAND())</f>
        <v>0.896209064083297</v>
      </c>
      <c r="E3341" s="0" t="n">
        <f aca="false">IF(B3341&lt;&gt;"",IF(D3341&lt;=C3341,1,0),"")</f>
        <v>0</v>
      </c>
    </row>
    <row r="3342" customFormat="false" ht="12.75" hidden="false" customHeight="false" outlineLevel="0" collapsed="false">
      <c r="A3342" s="0" t="n">
        <f aca="false">IF(A3341&lt;$G$7,A3341+1,"")</f>
        <v>3338</v>
      </c>
      <c r="B3342" s="0" t="n">
        <f aca="true">IF(A3342="","",RAND())</f>
        <v>0.194895713858577</v>
      </c>
      <c r="C3342" s="0" t="n">
        <f aca="false">IF(B3342="","",SQRT(1-B3342^2))</f>
        <v>0.980823970302294</v>
      </c>
      <c r="D3342" s="0" t="n">
        <f aca="true">IF(A3342="","",RAND())</f>
        <v>0.322238908754945</v>
      </c>
      <c r="E3342" s="0" t="n">
        <f aca="false">IF(B3342&lt;&gt;"",IF(D3342&lt;=C3342,1,0),"")</f>
        <v>1</v>
      </c>
    </row>
    <row r="3343" customFormat="false" ht="12.75" hidden="false" customHeight="false" outlineLevel="0" collapsed="false">
      <c r="A3343" s="0" t="n">
        <f aca="false">IF(A3342&lt;$G$7,A3342+1,"")</f>
        <v>3339</v>
      </c>
      <c r="B3343" s="0" t="n">
        <f aca="true">IF(A3343="","",RAND())</f>
        <v>0.35475861471149</v>
      </c>
      <c r="C3343" s="0" t="n">
        <f aca="false">IF(B3343="","",SQRT(1-B3343^2))</f>
        <v>0.934957927014892</v>
      </c>
      <c r="D3343" s="0" t="n">
        <f aca="true">IF(A3343="","",RAND())</f>
        <v>0.857730247443679</v>
      </c>
      <c r="E3343" s="0" t="n">
        <f aca="false">IF(B3343&lt;&gt;"",IF(D3343&lt;=C3343,1,0),"")</f>
        <v>1</v>
      </c>
    </row>
    <row r="3344" customFormat="false" ht="12.75" hidden="false" customHeight="false" outlineLevel="0" collapsed="false">
      <c r="A3344" s="0" t="n">
        <f aca="false">IF(A3343&lt;$G$7,A3343+1,"")</f>
        <v>3340</v>
      </c>
      <c r="B3344" s="0" t="n">
        <f aca="true">IF(A3344="","",RAND())</f>
        <v>0.194425544544352</v>
      </c>
      <c r="C3344" s="0" t="n">
        <f aca="false">IF(B3344="","",SQRT(1-B3344^2))</f>
        <v>0.98091727868798</v>
      </c>
      <c r="D3344" s="0" t="n">
        <f aca="true">IF(A3344="","",RAND())</f>
        <v>0.436761359908857</v>
      </c>
      <c r="E3344" s="0" t="n">
        <f aca="false">IF(B3344&lt;&gt;"",IF(D3344&lt;=C3344,1,0),"")</f>
        <v>1</v>
      </c>
    </row>
    <row r="3345" customFormat="false" ht="12.75" hidden="false" customHeight="false" outlineLevel="0" collapsed="false">
      <c r="A3345" s="0" t="n">
        <f aca="false">IF(A3344&lt;$G$7,A3344+1,"")</f>
        <v>3341</v>
      </c>
      <c r="B3345" s="0" t="n">
        <f aca="true">IF(A3345="","",RAND())</f>
        <v>0.318128061623449</v>
      </c>
      <c r="C3345" s="0" t="n">
        <f aca="false">IF(B3345="","",SQRT(1-B3345^2))</f>
        <v>0.94804775006732</v>
      </c>
      <c r="D3345" s="0" t="n">
        <f aca="true">IF(A3345="","",RAND())</f>
        <v>0.539168288650124</v>
      </c>
      <c r="E3345" s="0" t="n">
        <f aca="false">IF(B3345&lt;&gt;"",IF(D3345&lt;=C3345,1,0),"")</f>
        <v>1</v>
      </c>
    </row>
    <row r="3346" customFormat="false" ht="12.75" hidden="false" customHeight="false" outlineLevel="0" collapsed="false">
      <c r="A3346" s="0" t="n">
        <f aca="false">IF(A3345&lt;$G$7,A3345+1,"")</f>
        <v>3342</v>
      </c>
      <c r="B3346" s="0" t="n">
        <f aca="true">IF(A3346="","",RAND())</f>
        <v>0.430828351859167</v>
      </c>
      <c r="C3346" s="0" t="n">
        <f aca="false">IF(B3346="","",SQRT(1-B3346^2))</f>
        <v>0.902433892999545</v>
      </c>
      <c r="D3346" s="0" t="n">
        <f aca="true">IF(A3346="","",RAND())</f>
        <v>0.117487314587218</v>
      </c>
      <c r="E3346" s="0" t="n">
        <f aca="false">IF(B3346&lt;&gt;"",IF(D3346&lt;=C3346,1,0),"")</f>
        <v>1</v>
      </c>
    </row>
    <row r="3347" customFormat="false" ht="12.75" hidden="false" customHeight="false" outlineLevel="0" collapsed="false">
      <c r="A3347" s="0" t="n">
        <f aca="false">IF(A3346&lt;$G$7,A3346+1,"")</f>
        <v>3343</v>
      </c>
      <c r="B3347" s="0" t="n">
        <f aca="true">IF(A3347="","",RAND())</f>
        <v>0.178895136509515</v>
      </c>
      <c r="C3347" s="0" t="n">
        <f aca="false">IF(B3347="","",SQRT(1-B3347^2))</f>
        <v>0.983868146721522</v>
      </c>
      <c r="D3347" s="0" t="n">
        <f aca="true">IF(A3347="","",RAND())</f>
        <v>0.602427350420838</v>
      </c>
      <c r="E3347" s="0" t="n">
        <f aca="false">IF(B3347&lt;&gt;"",IF(D3347&lt;=C3347,1,0),"")</f>
        <v>1</v>
      </c>
    </row>
    <row r="3348" customFormat="false" ht="12.75" hidden="false" customHeight="false" outlineLevel="0" collapsed="false">
      <c r="A3348" s="0" t="n">
        <f aca="false">IF(A3347&lt;$G$7,A3347+1,"")</f>
        <v>3344</v>
      </c>
      <c r="B3348" s="0" t="n">
        <f aca="true">IF(A3348="","",RAND())</f>
        <v>0.735269877492203</v>
      </c>
      <c r="C3348" s="0" t="n">
        <f aca="false">IF(B3348="","",SQRT(1-B3348^2))</f>
        <v>0.677774451608056</v>
      </c>
      <c r="D3348" s="0" t="n">
        <f aca="true">IF(A3348="","",RAND())</f>
        <v>0.784456595088594</v>
      </c>
      <c r="E3348" s="0" t="n">
        <f aca="false">IF(B3348&lt;&gt;"",IF(D3348&lt;=C3348,1,0),"")</f>
        <v>0</v>
      </c>
    </row>
    <row r="3349" customFormat="false" ht="12.75" hidden="false" customHeight="false" outlineLevel="0" collapsed="false">
      <c r="A3349" s="0" t="n">
        <f aca="false">IF(A3348&lt;$G$7,A3348+1,"")</f>
        <v>3345</v>
      </c>
      <c r="B3349" s="0" t="n">
        <f aca="true">IF(A3349="","",RAND())</f>
        <v>0.994529468885226</v>
      </c>
      <c r="C3349" s="0" t="n">
        <f aca="false">IF(B3349="","",SQRT(1-B3349^2))</f>
        <v>0.104456380938986</v>
      </c>
      <c r="D3349" s="0" t="n">
        <f aca="true">IF(A3349="","",RAND())</f>
        <v>0.519701616149542</v>
      </c>
      <c r="E3349" s="0" t="n">
        <f aca="false">IF(B3349&lt;&gt;"",IF(D3349&lt;=C3349,1,0),"")</f>
        <v>0</v>
      </c>
    </row>
    <row r="3350" customFormat="false" ht="12.75" hidden="false" customHeight="false" outlineLevel="0" collapsed="false">
      <c r="A3350" s="0" t="n">
        <f aca="false">IF(A3349&lt;$G$7,A3349+1,"")</f>
        <v>3346</v>
      </c>
      <c r="B3350" s="0" t="n">
        <f aca="true">IF(A3350="","",RAND())</f>
        <v>0.479350555950836</v>
      </c>
      <c r="C3350" s="0" t="n">
        <f aca="false">IF(B3350="","",SQRT(1-B3350^2))</f>
        <v>0.877623520941426</v>
      </c>
      <c r="D3350" s="0" t="n">
        <f aca="true">IF(A3350="","",RAND())</f>
        <v>0.610875661791307</v>
      </c>
      <c r="E3350" s="0" t="n">
        <f aca="false">IF(B3350&lt;&gt;"",IF(D3350&lt;=C3350,1,0),"")</f>
        <v>1</v>
      </c>
    </row>
    <row r="3351" customFormat="false" ht="12.75" hidden="false" customHeight="false" outlineLevel="0" collapsed="false">
      <c r="A3351" s="0" t="n">
        <f aca="false">IF(A3350&lt;$G$7,A3350+1,"")</f>
        <v>3347</v>
      </c>
      <c r="B3351" s="0" t="n">
        <f aca="true">IF(A3351="","",RAND())</f>
        <v>0.839172149051547</v>
      </c>
      <c r="C3351" s="0" t="n">
        <f aca="false">IF(B3351="","",SQRT(1-B3351^2))</f>
        <v>0.543865888116002</v>
      </c>
      <c r="D3351" s="0" t="n">
        <f aca="true">IF(A3351="","",RAND())</f>
        <v>0.855317603476339</v>
      </c>
      <c r="E3351" s="0" t="n">
        <f aca="false">IF(B3351&lt;&gt;"",IF(D3351&lt;=C3351,1,0),"")</f>
        <v>0</v>
      </c>
    </row>
    <row r="3352" customFormat="false" ht="12.75" hidden="false" customHeight="false" outlineLevel="0" collapsed="false">
      <c r="A3352" s="0" t="n">
        <f aca="false">IF(A3351&lt;$G$7,A3351+1,"")</f>
        <v>3348</v>
      </c>
      <c r="B3352" s="0" t="n">
        <f aca="true">IF(A3352="","",RAND())</f>
        <v>0.423351017008522</v>
      </c>
      <c r="C3352" s="0" t="n">
        <f aca="false">IF(B3352="","",SQRT(1-B3352^2))</f>
        <v>0.905965736878526</v>
      </c>
      <c r="D3352" s="0" t="n">
        <f aca="true">IF(A3352="","",RAND())</f>
        <v>0.85411368506617</v>
      </c>
      <c r="E3352" s="0" t="n">
        <f aca="false">IF(B3352&lt;&gt;"",IF(D3352&lt;=C3352,1,0),"")</f>
        <v>1</v>
      </c>
    </row>
    <row r="3353" customFormat="false" ht="12.75" hidden="false" customHeight="false" outlineLevel="0" collapsed="false">
      <c r="A3353" s="0" t="n">
        <f aca="false">IF(A3352&lt;$G$7,A3352+1,"")</f>
        <v>3349</v>
      </c>
      <c r="B3353" s="0" t="n">
        <f aca="true">IF(A3353="","",RAND())</f>
        <v>0.353552629613884</v>
      </c>
      <c r="C3353" s="0" t="n">
        <f aca="false">IF(B3353="","",SQRT(1-B3353^2))</f>
        <v>0.935414634316306</v>
      </c>
      <c r="D3353" s="0" t="n">
        <f aca="true">IF(A3353="","",RAND())</f>
        <v>0.175924989783736</v>
      </c>
      <c r="E3353" s="0" t="n">
        <f aca="false">IF(B3353&lt;&gt;"",IF(D3353&lt;=C3353,1,0),"")</f>
        <v>1</v>
      </c>
    </row>
    <row r="3354" customFormat="false" ht="12.75" hidden="false" customHeight="false" outlineLevel="0" collapsed="false">
      <c r="A3354" s="0" t="n">
        <f aca="false">IF(A3353&lt;$G$7,A3353+1,"")</f>
        <v>3350</v>
      </c>
      <c r="B3354" s="0" t="n">
        <f aca="true">IF(A3354="","",RAND())</f>
        <v>0.988900617729167</v>
      </c>
      <c r="C3354" s="0" t="n">
        <f aca="false">IF(B3354="","",SQRT(1-B3354^2))</f>
        <v>0.148578491898633</v>
      </c>
      <c r="D3354" s="0" t="n">
        <f aca="true">IF(A3354="","",RAND())</f>
        <v>0.860039910331327</v>
      </c>
      <c r="E3354" s="0" t="n">
        <f aca="false">IF(B3354&lt;&gt;"",IF(D3354&lt;=C3354,1,0),"")</f>
        <v>0</v>
      </c>
    </row>
    <row r="3355" customFormat="false" ht="12.75" hidden="false" customHeight="false" outlineLevel="0" collapsed="false">
      <c r="A3355" s="0" t="n">
        <f aca="false">IF(A3354&lt;$G$7,A3354+1,"")</f>
        <v>3351</v>
      </c>
      <c r="B3355" s="0" t="n">
        <f aca="true">IF(A3355="","",RAND())</f>
        <v>0.614520461009691</v>
      </c>
      <c r="C3355" s="0" t="n">
        <f aca="false">IF(B3355="","",SQRT(1-B3355^2))</f>
        <v>0.788900882874672</v>
      </c>
      <c r="D3355" s="0" t="n">
        <f aca="true">IF(A3355="","",RAND())</f>
        <v>0.451313890406032</v>
      </c>
      <c r="E3355" s="0" t="n">
        <f aca="false">IF(B3355&lt;&gt;"",IF(D3355&lt;=C3355,1,0),"")</f>
        <v>1</v>
      </c>
    </row>
    <row r="3356" customFormat="false" ht="12.75" hidden="false" customHeight="false" outlineLevel="0" collapsed="false">
      <c r="A3356" s="0" t="n">
        <f aca="false">IF(A3355&lt;$G$7,A3355+1,"")</f>
        <v>3352</v>
      </c>
      <c r="B3356" s="0" t="n">
        <f aca="true">IF(A3356="","",RAND())</f>
        <v>0.402950912359732</v>
      </c>
      <c r="C3356" s="0" t="n">
        <f aca="false">IF(B3356="","",SQRT(1-B3356^2))</f>
        <v>0.915221591871859</v>
      </c>
      <c r="D3356" s="0" t="n">
        <f aca="true">IF(A3356="","",RAND())</f>
        <v>0.224987000166498</v>
      </c>
      <c r="E3356" s="0" t="n">
        <f aca="false">IF(B3356&lt;&gt;"",IF(D3356&lt;=C3356,1,0),"")</f>
        <v>1</v>
      </c>
    </row>
    <row r="3357" customFormat="false" ht="12.75" hidden="false" customHeight="false" outlineLevel="0" collapsed="false">
      <c r="A3357" s="0" t="n">
        <f aca="false">IF(A3356&lt;$G$7,A3356+1,"")</f>
        <v>3353</v>
      </c>
      <c r="B3357" s="0" t="n">
        <f aca="true">IF(A3357="","",RAND())</f>
        <v>0.434726484886812</v>
      </c>
      <c r="C3357" s="0" t="n">
        <f aca="false">IF(B3357="","",SQRT(1-B3357^2))</f>
        <v>0.900562537161055</v>
      </c>
      <c r="D3357" s="0" t="n">
        <f aca="true">IF(A3357="","",RAND())</f>
        <v>0.73193325061535</v>
      </c>
      <c r="E3357" s="0" t="n">
        <f aca="false">IF(B3357&lt;&gt;"",IF(D3357&lt;=C3357,1,0),"")</f>
        <v>1</v>
      </c>
    </row>
    <row r="3358" customFormat="false" ht="12.75" hidden="false" customHeight="false" outlineLevel="0" collapsed="false">
      <c r="A3358" s="0" t="n">
        <f aca="false">IF(A3357&lt;$G$7,A3357+1,"")</f>
        <v>3354</v>
      </c>
      <c r="B3358" s="0" t="n">
        <f aca="true">IF(A3358="","",RAND())</f>
        <v>0.103372107473262</v>
      </c>
      <c r="C3358" s="0" t="n">
        <f aca="false">IF(B3358="","",SQRT(1-B3358^2))</f>
        <v>0.994642753654063</v>
      </c>
      <c r="D3358" s="0" t="n">
        <f aca="true">IF(A3358="","",RAND())</f>
        <v>0.591833352341423</v>
      </c>
      <c r="E3358" s="0" t="n">
        <f aca="false">IF(B3358&lt;&gt;"",IF(D3358&lt;=C3358,1,0),"")</f>
        <v>1</v>
      </c>
    </row>
    <row r="3359" customFormat="false" ht="12.75" hidden="false" customHeight="false" outlineLevel="0" collapsed="false">
      <c r="A3359" s="0" t="n">
        <f aca="false">IF(A3358&lt;$G$7,A3358+1,"")</f>
        <v>3355</v>
      </c>
      <c r="B3359" s="0" t="n">
        <f aca="true">IF(A3359="","",RAND())</f>
        <v>0.19901212215571</v>
      </c>
      <c r="C3359" s="0" t="n">
        <f aca="false">IF(B3359="","",SQRT(1-B3359^2))</f>
        <v>0.979997028176658</v>
      </c>
      <c r="D3359" s="0" t="n">
        <f aca="true">IF(A3359="","",RAND())</f>
        <v>0.560812204662444</v>
      </c>
      <c r="E3359" s="0" t="n">
        <f aca="false">IF(B3359&lt;&gt;"",IF(D3359&lt;=C3359,1,0),"")</f>
        <v>1</v>
      </c>
    </row>
    <row r="3360" customFormat="false" ht="12.75" hidden="false" customHeight="false" outlineLevel="0" collapsed="false">
      <c r="A3360" s="0" t="n">
        <f aca="false">IF(A3359&lt;$G$7,A3359+1,"")</f>
        <v>3356</v>
      </c>
      <c r="B3360" s="0" t="n">
        <f aca="true">IF(A3360="","",RAND())</f>
        <v>0.940328440396306</v>
      </c>
      <c r="C3360" s="0" t="n">
        <f aca="false">IF(B3360="","",SQRT(1-B3360^2))</f>
        <v>0.340268165101954</v>
      </c>
      <c r="D3360" s="0" t="n">
        <f aca="true">IF(A3360="","",RAND())</f>
        <v>0.712251531664791</v>
      </c>
      <c r="E3360" s="0" t="n">
        <f aca="false">IF(B3360&lt;&gt;"",IF(D3360&lt;=C3360,1,0),"")</f>
        <v>0</v>
      </c>
    </row>
    <row r="3361" customFormat="false" ht="12.75" hidden="false" customHeight="false" outlineLevel="0" collapsed="false">
      <c r="A3361" s="0" t="n">
        <f aca="false">IF(A3360&lt;$G$7,A3360+1,"")</f>
        <v>3357</v>
      </c>
      <c r="B3361" s="0" t="n">
        <f aca="true">IF(A3361="","",RAND())</f>
        <v>0.524594783886072</v>
      </c>
      <c r="C3361" s="0" t="n">
        <f aca="false">IF(B3361="","",SQRT(1-B3361^2))</f>
        <v>0.851352049812253</v>
      </c>
      <c r="D3361" s="0" t="n">
        <f aca="true">IF(A3361="","",RAND())</f>
        <v>0.99371725344131</v>
      </c>
      <c r="E3361" s="0" t="n">
        <f aca="false">IF(B3361&lt;&gt;"",IF(D3361&lt;=C3361,1,0),"")</f>
        <v>0</v>
      </c>
    </row>
    <row r="3362" customFormat="false" ht="12.75" hidden="false" customHeight="false" outlineLevel="0" collapsed="false">
      <c r="A3362" s="0" t="n">
        <f aca="false">IF(A3361&lt;$G$7,A3361+1,"")</f>
        <v>3358</v>
      </c>
      <c r="B3362" s="0" t="n">
        <f aca="true">IF(A3362="","",RAND())</f>
        <v>0.114973929724268</v>
      </c>
      <c r="C3362" s="0" t="n">
        <f aca="false">IF(B3362="","",SQRT(1-B3362^2))</f>
        <v>0.993368509408145</v>
      </c>
      <c r="D3362" s="0" t="n">
        <f aca="true">IF(A3362="","",RAND())</f>
        <v>0.953247396528756</v>
      </c>
      <c r="E3362" s="0" t="n">
        <f aca="false">IF(B3362&lt;&gt;"",IF(D3362&lt;=C3362,1,0),"")</f>
        <v>1</v>
      </c>
    </row>
    <row r="3363" customFormat="false" ht="12.75" hidden="false" customHeight="false" outlineLevel="0" collapsed="false">
      <c r="A3363" s="0" t="n">
        <f aca="false">IF(A3362&lt;$G$7,A3362+1,"")</f>
        <v>3359</v>
      </c>
      <c r="B3363" s="0" t="n">
        <f aca="true">IF(A3363="","",RAND())</f>
        <v>0.867303694381043</v>
      </c>
      <c r="C3363" s="0" t="n">
        <f aca="false">IF(B3363="","",SQRT(1-B3363^2))</f>
        <v>0.497779370517697</v>
      </c>
      <c r="D3363" s="0" t="n">
        <f aca="true">IF(A3363="","",RAND())</f>
        <v>0.718721230460165</v>
      </c>
      <c r="E3363" s="0" t="n">
        <f aca="false">IF(B3363&lt;&gt;"",IF(D3363&lt;=C3363,1,0),"")</f>
        <v>0</v>
      </c>
    </row>
    <row r="3364" customFormat="false" ht="12.75" hidden="false" customHeight="false" outlineLevel="0" collapsed="false">
      <c r="A3364" s="0" t="n">
        <f aca="false">IF(A3363&lt;$G$7,A3363+1,"")</f>
        <v>3360</v>
      </c>
      <c r="B3364" s="0" t="n">
        <f aca="true">IF(A3364="","",RAND())</f>
        <v>0.633015878813819</v>
      </c>
      <c r="C3364" s="0" t="n">
        <f aca="false">IF(B3364="","",SQRT(1-B3364^2))</f>
        <v>0.774138810013791</v>
      </c>
      <c r="D3364" s="0" t="n">
        <f aca="true">IF(A3364="","",RAND())</f>
        <v>0.341833268796393</v>
      </c>
      <c r="E3364" s="0" t="n">
        <f aca="false">IF(B3364&lt;&gt;"",IF(D3364&lt;=C3364,1,0),"")</f>
        <v>1</v>
      </c>
    </row>
    <row r="3365" customFormat="false" ht="12.75" hidden="false" customHeight="false" outlineLevel="0" collapsed="false">
      <c r="A3365" s="0" t="n">
        <f aca="false">IF(A3364&lt;$G$7,A3364+1,"")</f>
        <v>3361</v>
      </c>
      <c r="B3365" s="0" t="n">
        <f aca="true">IF(A3365="","",RAND())</f>
        <v>0.348993182768503</v>
      </c>
      <c r="C3365" s="0" t="n">
        <f aca="false">IF(B3365="","",SQRT(1-B3365^2))</f>
        <v>0.937125262908385</v>
      </c>
      <c r="D3365" s="0" t="n">
        <f aca="true">IF(A3365="","",RAND())</f>
        <v>0.505221477006585</v>
      </c>
      <c r="E3365" s="0" t="n">
        <f aca="false">IF(B3365&lt;&gt;"",IF(D3365&lt;=C3365,1,0),"")</f>
        <v>1</v>
      </c>
    </row>
    <row r="3366" customFormat="false" ht="12.75" hidden="false" customHeight="false" outlineLevel="0" collapsed="false">
      <c r="A3366" s="0" t="n">
        <f aca="false">IF(A3365&lt;$G$7,A3365+1,"")</f>
        <v>3362</v>
      </c>
      <c r="B3366" s="0" t="n">
        <f aca="true">IF(A3366="","",RAND())</f>
        <v>0.168902026728395</v>
      </c>
      <c r="C3366" s="0" t="n">
        <f aca="false">IF(B3366="","",SQRT(1-B3366^2))</f>
        <v>0.985632845113758</v>
      </c>
      <c r="D3366" s="0" t="n">
        <f aca="true">IF(A3366="","",RAND())</f>
        <v>0.358942765873004</v>
      </c>
      <c r="E3366" s="0" t="n">
        <f aca="false">IF(B3366&lt;&gt;"",IF(D3366&lt;=C3366,1,0),"")</f>
        <v>1</v>
      </c>
    </row>
    <row r="3367" customFormat="false" ht="12.75" hidden="false" customHeight="false" outlineLevel="0" collapsed="false">
      <c r="A3367" s="0" t="n">
        <f aca="false">IF(A3366&lt;$G$7,A3366+1,"")</f>
        <v>3363</v>
      </c>
      <c r="B3367" s="0" t="n">
        <f aca="true">IF(A3367="","",RAND())</f>
        <v>0.28624750558718</v>
      </c>
      <c r="C3367" s="0" t="n">
        <f aca="false">IF(B3367="","",SQRT(1-B3367^2))</f>
        <v>0.958155710490272</v>
      </c>
      <c r="D3367" s="0" t="n">
        <f aca="true">IF(A3367="","",RAND())</f>
        <v>0.691149464745913</v>
      </c>
      <c r="E3367" s="0" t="n">
        <f aca="false">IF(B3367&lt;&gt;"",IF(D3367&lt;=C3367,1,0),"")</f>
        <v>1</v>
      </c>
    </row>
    <row r="3368" customFormat="false" ht="12.75" hidden="false" customHeight="false" outlineLevel="0" collapsed="false">
      <c r="A3368" s="0" t="n">
        <f aca="false">IF(A3367&lt;$G$7,A3367+1,"")</f>
        <v>3364</v>
      </c>
      <c r="B3368" s="0" t="n">
        <f aca="true">IF(A3368="","",RAND())</f>
        <v>0.104686925051934</v>
      </c>
      <c r="C3368" s="0" t="n">
        <f aca="false">IF(B3368="","",SQRT(1-B3368^2))</f>
        <v>0.99450522759972</v>
      </c>
      <c r="D3368" s="0" t="n">
        <f aca="true">IF(A3368="","",RAND())</f>
        <v>0.1418503024788</v>
      </c>
      <c r="E3368" s="0" t="n">
        <f aca="false">IF(B3368&lt;&gt;"",IF(D3368&lt;=C3368,1,0),"")</f>
        <v>1</v>
      </c>
    </row>
    <row r="3369" customFormat="false" ht="12.75" hidden="false" customHeight="false" outlineLevel="0" collapsed="false">
      <c r="A3369" s="0" t="n">
        <f aca="false">IF(A3368&lt;$G$7,A3368+1,"")</f>
        <v>3365</v>
      </c>
      <c r="B3369" s="0" t="n">
        <f aca="true">IF(A3369="","",RAND())</f>
        <v>0.647394161974813</v>
      </c>
      <c r="C3369" s="0" t="n">
        <f aca="false">IF(B3369="","",SQRT(1-B3369^2))</f>
        <v>0.762155364109529</v>
      </c>
      <c r="D3369" s="0" t="n">
        <f aca="true">IF(A3369="","",RAND())</f>
        <v>0.922360147666303</v>
      </c>
      <c r="E3369" s="0" t="n">
        <f aca="false">IF(B3369&lt;&gt;"",IF(D3369&lt;=C3369,1,0),"")</f>
        <v>0</v>
      </c>
    </row>
    <row r="3370" customFormat="false" ht="12.75" hidden="false" customHeight="false" outlineLevel="0" collapsed="false">
      <c r="A3370" s="0" t="n">
        <f aca="false">IF(A3369&lt;$G$7,A3369+1,"")</f>
        <v>3366</v>
      </c>
      <c r="B3370" s="0" t="n">
        <f aca="true">IF(A3370="","",RAND())</f>
        <v>0.339102836230718</v>
      </c>
      <c r="C3370" s="0" t="n">
        <f aca="false">IF(B3370="","",SQRT(1-B3370^2))</f>
        <v>0.94074931116652</v>
      </c>
      <c r="D3370" s="0" t="n">
        <f aca="true">IF(A3370="","",RAND())</f>
        <v>0.312542920334659</v>
      </c>
      <c r="E3370" s="0" t="n">
        <f aca="false">IF(B3370&lt;&gt;"",IF(D3370&lt;=C3370,1,0),"")</f>
        <v>1</v>
      </c>
    </row>
    <row r="3371" customFormat="false" ht="12.75" hidden="false" customHeight="false" outlineLevel="0" collapsed="false">
      <c r="A3371" s="0" t="n">
        <f aca="false">IF(A3370&lt;$G$7,A3370+1,"")</f>
        <v>3367</v>
      </c>
      <c r="B3371" s="0" t="n">
        <f aca="true">IF(A3371="","",RAND())</f>
        <v>0.1146393644462</v>
      </c>
      <c r="C3371" s="0" t="n">
        <f aca="false">IF(B3371="","",SQRT(1-B3371^2))</f>
        <v>0.993407175391527</v>
      </c>
      <c r="D3371" s="0" t="n">
        <f aca="true">IF(A3371="","",RAND())</f>
        <v>0.791875962005152</v>
      </c>
      <c r="E3371" s="0" t="n">
        <f aca="false">IF(B3371&lt;&gt;"",IF(D3371&lt;=C3371,1,0),"")</f>
        <v>1</v>
      </c>
    </row>
    <row r="3372" customFormat="false" ht="12.75" hidden="false" customHeight="false" outlineLevel="0" collapsed="false">
      <c r="A3372" s="0" t="n">
        <f aca="false">IF(A3371&lt;$G$7,A3371+1,"")</f>
        <v>3368</v>
      </c>
      <c r="B3372" s="0" t="n">
        <f aca="true">IF(A3372="","",RAND())</f>
        <v>0.146071182170367</v>
      </c>
      <c r="C3372" s="0" t="n">
        <f aca="false">IF(B3372="","",SQRT(1-B3372^2))</f>
        <v>0.989274082213494</v>
      </c>
      <c r="D3372" s="0" t="n">
        <f aca="true">IF(A3372="","",RAND())</f>
        <v>0.0388691599681169</v>
      </c>
      <c r="E3372" s="0" t="n">
        <f aca="false">IF(B3372&lt;&gt;"",IF(D3372&lt;=C3372,1,0),"")</f>
        <v>1</v>
      </c>
    </row>
    <row r="3373" customFormat="false" ht="12.75" hidden="false" customHeight="false" outlineLevel="0" collapsed="false">
      <c r="A3373" s="0" t="n">
        <f aca="false">IF(A3372&lt;$G$7,A3372+1,"")</f>
        <v>3369</v>
      </c>
      <c r="B3373" s="0" t="n">
        <f aca="true">IF(A3373="","",RAND())</f>
        <v>0.40410476075415</v>
      </c>
      <c r="C3373" s="0" t="n">
        <f aca="false">IF(B3373="","",SQRT(1-B3373^2))</f>
        <v>0.914712710273467</v>
      </c>
      <c r="D3373" s="0" t="n">
        <f aca="true">IF(A3373="","",RAND())</f>
        <v>0.0694421813170618</v>
      </c>
      <c r="E3373" s="0" t="n">
        <f aca="false">IF(B3373&lt;&gt;"",IF(D3373&lt;=C3373,1,0),"")</f>
        <v>1</v>
      </c>
    </row>
    <row r="3374" customFormat="false" ht="12.75" hidden="false" customHeight="false" outlineLevel="0" collapsed="false">
      <c r="A3374" s="0" t="n">
        <f aca="false">IF(A3373&lt;$G$7,A3373+1,"")</f>
        <v>3370</v>
      </c>
      <c r="B3374" s="0" t="n">
        <f aca="true">IF(A3374="","",RAND())</f>
        <v>0.18141635406237</v>
      </c>
      <c r="C3374" s="0" t="n">
        <f aca="false">IF(B3374="","",SQRT(1-B3374^2))</f>
        <v>0.983406379112276</v>
      </c>
      <c r="D3374" s="0" t="n">
        <f aca="true">IF(A3374="","",RAND())</f>
        <v>0.0628991788851295</v>
      </c>
      <c r="E3374" s="0" t="n">
        <f aca="false">IF(B3374&lt;&gt;"",IF(D3374&lt;=C3374,1,0),"")</f>
        <v>1</v>
      </c>
    </row>
    <row r="3375" customFormat="false" ht="12.75" hidden="false" customHeight="false" outlineLevel="0" collapsed="false">
      <c r="A3375" s="0" t="n">
        <f aca="false">IF(A3374&lt;$G$7,A3374+1,"")</f>
        <v>3371</v>
      </c>
      <c r="B3375" s="0" t="n">
        <f aca="true">IF(A3375="","",RAND())</f>
        <v>0.349500491839596</v>
      </c>
      <c r="C3375" s="0" t="n">
        <f aca="false">IF(B3375="","",SQRT(1-B3375^2))</f>
        <v>0.936936180432734</v>
      </c>
      <c r="D3375" s="0" t="n">
        <f aca="true">IF(A3375="","",RAND())</f>
        <v>0.959050335980395</v>
      </c>
      <c r="E3375" s="0" t="n">
        <f aca="false">IF(B3375&lt;&gt;"",IF(D3375&lt;=C3375,1,0),"")</f>
        <v>0</v>
      </c>
    </row>
    <row r="3376" customFormat="false" ht="12.75" hidden="false" customHeight="false" outlineLevel="0" collapsed="false">
      <c r="A3376" s="0" t="n">
        <f aca="false">IF(A3375&lt;$G$7,A3375+1,"")</f>
        <v>3372</v>
      </c>
      <c r="B3376" s="0" t="n">
        <f aca="true">IF(A3376="","",RAND())</f>
        <v>0.805263005463489</v>
      </c>
      <c r="C3376" s="0" t="n">
        <f aca="false">IF(B3376="","",SQRT(1-B3376^2))</f>
        <v>0.592917778475151</v>
      </c>
      <c r="D3376" s="0" t="n">
        <f aca="true">IF(A3376="","",RAND())</f>
        <v>0.0856810839627127</v>
      </c>
      <c r="E3376" s="0" t="n">
        <f aca="false">IF(B3376&lt;&gt;"",IF(D3376&lt;=C3376,1,0),"")</f>
        <v>1</v>
      </c>
    </row>
    <row r="3377" customFormat="false" ht="12.75" hidden="false" customHeight="false" outlineLevel="0" collapsed="false">
      <c r="A3377" s="0" t="n">
        <f aca="false">IF(A3376&lt;$G$7,A3376+1,"")</f>
        <v>3373</v>
      </c>
      <c r="B3377" s="0" t="n">
        <f aca="true">IF(A3377="","",RAND())</f>
        <v>0.695544653673514</v>
      </c>
      <c r="C3377" s="0" t="n">
        <f aca="false">IF(B3377="","",SQRT(1-B3377^2))</f>
        <v>0.718482870182854</v>
      </c>
      <c r="D3377" s="0" t="n">
        <f aca="true">IF(A3377="","",RAND())</f>
        <v>0.0438780662735139</v>
      </c>
      <c r="E3377" s="0" t="n">
        <f aca="false">IF(B3377&lt;&gt;"",IF(D3377&lt;=C3377,1,0),"")</f>
        <v>1</v>
      </c>
    </row>
    <row r="3378" customFormat="false" ht="12.75" hidden="false" customHeight="false" outlineLevel="0" collapsed="false">
      <c r="A3378" s="0" t="n">
        <f aca="false">IF(A3377&lt;$G$7,A3377+1,"")</f>
        <v>3374</v>
      </c>
      <c r="B3378" s="0" t="n">
        <f aca="true">IF(A3378="","",RAND())</f>
        <v>0.141162132213205</v>
      </c>
      <c r="C3378" s="0" t="n">
        <f aca="false">IF(B3378="","",SQRT(1-B3378^2))</f>
        <v>0.989986491033601</v>
      </c>
      <c r="D3378" s="0" t="n">
        <f aca="true">IF(A3378="","",RAND())</f>
        <v>0.651677195011392</v>
      </c>
      <c r="E3378" s="0" t="n">
        <f aca="false">IF(B3378&lt;&gt;"",IF(D3378&lt;=C3378,1,0),"")</f>
        <v>1</v>
      </c>
    </row>
    <row r="3379" customFormat="false" ht="12.75" hidden="false" customHeight="false" outlineLevel="0" collapsed="false">
      <c r="A3379" s="0" t="n">
        <f aca="false">IF(A3378&lt;$G$7,A3378+1,"")</f>
        <v>3375</v>
      </c>
      <c r="B3379" s="0" t="n">
        <f aca="true">IF(A3379="","",RAND())</f>
        <v>0.747431035822783</v>
      </c>
      <c r="C3379" s="0" t="n">
        <f aca="false">IF(B3379="","",SQRT(1-B3379^2))</f>
        <v>0.664339406244189</v>
      </c>
      <c r="D3379" s="0" t="n">
        <f aca="true">IF(A3379="","",RAND())</f>
        <v>0.996067758459575</v>
      </c>
      <c r="E3379" s="0" t="n">
        <f aca="false">IF(B3379&lt;&gt;"",IF(D3379&lt;=C3379,1,0),"")</f>
        <v>0</v>
      </c>
    </row>
    <row r="3380" customFormat="false" ht="12.75" hidden="false" customHeight="false" outlineLevel="0" collapsed="false">
      <c r="A3380" s="0" t="n">
        <f aca="false">IF(A3379&lt;$G$7,A3379+1,"")</f>
        <v>3376</v>
      </c>
      <c r="B3380" s="0" t="n">
        <f aca="true">IF(A3380="","",RAND())</f>
        <v>0.342839938042583</v>
      </c>
      <c r="C3380" s="0" t="n">
        <f aca="false">IF(B3380="","",SQRT(1-B3380^2))</f>
        <v>0.939393834812087</v>
      </c>
      <c r="D3380" s="0" t="n">
        <f aca="true">IF(A3380="","",RAND())</f>
        <v>0.286105311846471</v>
      </c>
      <c r="E3380" s="0" t="n">
        <f aca="false">IF(B3380&lt;&gt;"",IF(D3380&lt;=C3380,1,0),"")</f>
        <v>1</v>
      </c>
    </row>
    <row r="3381" customFormat="false" ht="12.75" hidden="false" customHeight="false" outlineLevel="0" collapsed="false">
      <c r="A3381" s="0" t="n">
        <f aca="false">IF(A3380&lt;$G$7,A3380+1,"")</f>
        <v>3377</v>
      </c>
      <c r="B3381" s="0" t="n">
        <f aca="true">IF(A3381="","",RAND())</f>
        <v>0.707125669480353</v>
      </c>
      <c r="C3381" s="0" t="n">
        <f aca="false">IF(B3381="","",SQRT(1-B3381^2))</f>
        <v>0.707087892388183</v>
      </c>
      <c r="D3381" s="0" t="n">
        <f aca="true">IF(A3381="","",RAND())</f>
        <v>0.224497886689393</v>
      </c>
      <c r="E3381" s="0" t="n">
        <f aca="false">IF(B3381&lt;&gt;"",IF(D3381&lt;=C3381,1,0),"")</f>
        <v>1</v>
      </c>
    </row>
    <row r="3382" customFormat="false" ht="12.75" hidden="false" customHeight="false" outlineLevel="0" collapsed="false">
      <c r="A3382" s="0" t="n">
        <f aca="false">IF(A3381&lt;$G$7,A3381+1,"")</f>
        <v>3378</v>
      </c>
      <c r="B3382" s="0" t="n">
        <f aca="true">IF(A3382="","",RAND())</f>
        <v>0.871570745380055</v>
      </c>
      <c r="C3382" s="0" t="n">
        <f aca="false">IF(B3382="","",SQRT(1-B3382^2))</f>
        <v>0.490269758192013</v>
      </c>
      <c r="D3382" s="0" t="n">
        <f aca="true">IF(A3382="","",RAND())</f>
        <v>0.951022617363176</v>
      </c>
      <c r="E3382" s="0" t="n">
        <f aca="false">IF(B3382&lt;&gt;"",IF(D3382&lt;=C3382,1,0),"")</f>
        <v>0</v>
      </c>
    </row>
    <row r="3383" customFormat="false" ht="12.75" hidden="false" customHeight="false" outlineLevel="0" collapsed="false">
      <c r="A3383" s="0" t="n">
        <f aca="false">IF(A3382&lt;$G$7,A3382+1,"")</f>
        <v>3379</v>
      </c>
      <c r="B3383" s="0" t="n">
        <f aca="true">IF(A3383="","",RAND())</f>
        <v>0.078902125022992</v>
      </c>
      <c r="C3383" s="0" t="n">
        <f aca="false">IF(B3383="","",SQRT(1-B3383^2))</f>
        <v>0.996882367517279</v>
      </c>
      <c r="D3383" s="0" t="n">
        <f aca="true">IF(A3383="","",RAND())</f>
        <v>0.802565113133696</v>
      </c>
      <c r="E3383" s="0" t="n">
        <f aca="false">IF(B3383&lt;&gt;"",IF(D3383&lt;=C3383,1,0),"")</f>
        <v>1</v>
      </c>
    </row>
    <row r="3384" customFormat="false" ht="12.75" hidden="false" customHeight="false" outlineLevel="0" collapsed="false">
      <c r="A3384" s="0" t="n">
        <f aca="false">IF(A3383&lt;$G$7,A3383+1,"")</f>
        <v>3380</v>
      </c>
      <c r="B3384" s="0" t="n">
        <f aca="true">IF(A3384="","",RAND())</f>
        <v>0.499367240242534</v>
      </c>
      <c r="C3384" s="0" t="n">
        <f aca="false">IF(B3384="","",SQRT(1-B3384^2))</f>
        <v>0.866390419714205</v>
      </c>
      <c r="D3384" s="0" t="n">
        <f aca="true">IF(A3384="","",RAND())</f>
        <v>0.119077268333808</v>
      </c>
      <c r="E3384" s="0" t="n">
        <f aca="false">IF(B3384&lt;&gt;"",IF(D3384&lt;=C3384,1,0),"")</f>
        <v>1</v>
      </c>
    </row>
    <row r="3385" customFormat="false" ht="12.75" hidden="false" customHeight="false" outlineLevel="0" collapsed="false">
      <c r="A3385" s="0" t="n">
        <f aca="false">IF(A3384&lt;$G$7,A3384+1,"")</f>
        <v>3381</v>
      </c>
      <c r="B3385" s="0" t="n">
        <f aca="true">IF(A3385="","",RAND())</f>
        <v>0.748602468729672</v>
      </c>
      <c r="C3385" s="0" t="n">
        <f aca="false">IF(B3385="","",SQRT(1-B3385^2))</f>
        <v>0.663019112704785</v>
      </c>
      <c r="D3385" s="0" t="n">
        <f aca="true">IF(A3385="","",RAND())</f>
        <v>0.664637427664356</v>
      </c>
      <c r="E3385" s="0" t="n">
        <f aca="false">IF(B3385&lt;&gt;"",IF(D3385&lt;=C3385,1,0),"")</f>
        <v>0</v>
      </c>
    </row>
    <row r="3386" customFormat="false" ht="12.75" hidden="false" customHeight="false" outlineLevel="0" collapsed="false">
      <c r="A3386" s="0" t="n">
        <f aca="false">IF(A3385&lt;$G$7,A3385+1,"")</f>
        <v>3382</v>
      </c>
      <c r="B3386" s="0" t="n">
        <f aca="true">IF(A3386="","",RAND())</f>
        <v>0.778476998171931</v>
      </c>
      <c r="C3386" s="0" t="n">
        <f aca="false">IF(B3386="","",SQRT(1-B3386^2))</f>
        <v>0.627673134136884</v>
      </c>
      <c r="D3386" s="0" t="n">
        <f aca="true">IF(A3386="","",RAND())</f>
        <v>0.861821754645367</v>
      </c>
      <c r="E3386" s="0" t="n">
        <f aca="false">IF(B3386&lt;&gt;"",IF(D3386&lt;=C3386,1,0),"")</f>
        <v>0</v>
      </c>
    </row>
    <row r="3387" customFormat="false" ht="12.75" hidden="false" customHeight="false" outlineLevel="0" collapsed="false">
      <c r="A3387" s="0" t="n">
        <f aca="false">IF(A3386&lt;$G$7,A3386+1,"")</f>
        <v>3383</v>
      </c>
      <c r="B3387" s="0" t="n">
        <f aca="true">IF(A3387="","",RAND())</f>
        <v>0.328383402798575</v>
      </c>
      <c r="C3387" s="0" t="n">
        <f aca="false">IF(B3387="","",SQRT(1-B3387^2))</f>
        <v>0.944544514973449</v>
      </c>
      <c r="D3387" s="0" t="n">
        <f aca="true">IF(A3387="","",RAND())</f>
        <v>0.624558348354209</v>
      </c>
      <c r="E3387" s="0" t="n">
        <f aca="false">IF(B3387&lt;&gt;"",IF(D3387&lt;=C3387,1,0),"")</f>
        <v>1</v>
      </c>
    </row>
    <row r="3388" customFormat="false" ht="12.75" hidden="false" customHeight="false" outlineLevel="0" collapsed="false">
      <c r="A3388" s="0" t="n">
        <f aca="false">IF(A3387&lt;$G$7,A3387+1,"")</f>
        <v>3384</v>
      </c>
      <c r="B3388" s="0" t="n">
        <f aca="true">IF(A3388="","",RAND())</f>
        <v>0.674537781710691</v>
      </c>
      <c r="C3388" s="0" t="n">
        <f aca="false">IF(B3388="","",SQRT(1-B3388^2))</f>
        <v>0.738240327430587</v>
      </c>
      <c r="D3388" s="0" t="n">
        <f aca="true">IF(A3388="","",RAND())</f>
        <v>0.854319651527023</v>
      </c>
      <c r="E3388" s="0" t="n">
        <f aca="false">IF(B3388&lt;&gt;"",IF(D3388&lt;=C3388,1,0),"")</f>
        <v>0</v>
      </c>
    </row>
    <row r="3389" customFormat="false" ht="12.75" hidden="false" customHeight="false" outlineLevel="0" collapsed="false">
      <c r="A3389" s="0" t="n">
        <f aca="false">IF(A3388&lt;$G$7,A3388+1,"")</f>
        <v>3385</v>
      </c>
      <c r="B3389" s="0" t="n">
        <f aca="true">IF(A3389="","",RAND())</f>
        <v>0.761659570835307</v>
      </c>
      <c r="C3389" s="0" t="n">
        <f aca="false">IF(B3389="","",SQRT(1-B3389^2))</f>
        <v>0.647977390157231</v>
      </c>
      <c r="D3389" s="0" t="n">
        <f aca="true">IF(A3389="","",RAND())</f>
        <v>0.355061994357745</v>
      </c>
      <c r="E3389" s="0" t="n">
        <f aca="false">IF(B3389&lt;&gt;"",IF(D3389&lt;=C3389,1,0),"")</f>
        <v>1</v>
      </c>
    </row>
    <row r="3390" customFormat="false" ht="12.75" hidden="false" customHeight="false" outlineLevel="0" collapsed="false">
      <c r="A3390" s="0" t="n">
        <f aca="false">IF(A3389&lt;$G$7,A3389+1,"")</f>
        <v>3386</v>
      </c>
      <c r="B3390" s="0" t="n">
        <f aca="true">IF(A3390="","",RAND())</f>
        <v>0.168918356937646</v>
      </c>
      <c r="C3390" s="0" t="n">
        <f aca="false">IF(B3390="","",SQRT(1-B3390^2))</f>
        <v>0.985630046563865</v>
      </c>
      <c r="D3390" s="0" t="n">
        <f aca="true">IF(A3390="","",RAND())</f>
        <v>0.950816163207168</v>
      </c>
      <c r="E3390" s="0" t="n">
        <f aca="false">IF(B3390&lt;&gt;"",IF(D3390&lt;=C3390,1,0),"")</f>
        <v>1</v>
      </c>
    </row>
    <row r="3391" customFormat="false" ht="12.75" hidden="false" customHeight="false" outlineLevel="0" collapsed="false">
      <c r="A3391" s="0" t="n">
        <f aca="false">IF(A3390&lt;$G$7,A3390+1,"")</f>
        <v>3387</v>
      </c>
      <c r="B3391" s="0" t="n">
        <f aca="true">IF(A3391="","",RAND())</f>
        <v>0.367600009863237</v>
      </c>
      <c r="C3391" s="0" t="n">
        <f aca="false">IF(B3391="","",SQRT(1-B3391^2))</f>
        <v>0.929983995963666</v>
      </c>
      <c r="D3391" s="0" t="n">
        <f aca="true">IF(A3391="","",RAND())</f>
        <v>0.163241391228664</v>
      </c>
      <c r="E3391" s="0" t="n">
        <f aca="false">IF(B3391&lt;&gt;"",IF(D3391&lt;=C3391,1,0),"")</f>
        <v>1</v>
      </c>
    </row>
    <row r="3392" customFormat="false" ht="12.75" hidden="false" customHeight="false" outlineLevel="0" collapsed="false">
      <c r="A3392" s="0" t="n">
        <f aca="false">IF(A3391&lt;$G$7,A3391+1,"")</f>
        <v>3388</v>
      </c>
      <c r="B3392" s="0" t="n">
        <f aca="true">IF(A3392="","",RAND())</f>
        <v>0.00991887535621255</v>
      </c>
      <c r="C3392" s="0" t="n">
        <f aca="false">IF(B3392="","",SQRT(1-B3392^2))</f>
        <v>0.999950806745846</v>
      </c>
      <c r="D3392" s="0" t="n">
        <f aca="true">IF(A3392="","",RAND())</f>
        <v>0.623316410892221</v>
      </c>
      <c r="E3392" s="0" t="n">
        <f aca="false">IF(B3392&lt;&gt;"",IF(D3392&lt;=C3392,1,0),"")</f>
        <v>1</v>
      </c>
    </row>
    <row r="3393" customFormat="false" ht="12.75" hidden="false" customHeight="false" outlineLevel="0" collapsed="false">
      <c r="A3393" s="0" t="n">
        <f aca="false">IF(A3392&lt;$G$7,A3392+1,"")</f>
        <v>3389</v>
      </c>
      <c r="B3393" s="0" t="n">
        <f aca="true">IF(A3393="","",RAND())</f>
        <v>0.948010095467353</v>
      </c>
      <c r="C3393" s="0" t="n">
        <f aca="false">IF(B3393="","",SQRT(1-B3393^2))</f>
        <v>0.318240253412386</v>
      </c>
      <c r="D3393" s="0" t="n">
        <f aca="true">IF(A3393="","",RAND())</f>
        <v>0.446771436815649</v>
      </c>
      <c r="E3393" s="0" t="n">
        <f aca="false">IF(B3393&lt;&gt;"",IF(D3393&lt;=C3393,1,0),"")</f>
        <v>0</v>
      </c>
    </row>
    <row r="3394" customFormat="false" ht="12.75" hidden="false" customHeight="false" outlineLevel="0" collapsed="false">
      <c r="A3394" s="0" t="n">
        <f aca="false">IF(A3393&lt;$G$7,A3393+1,"")</f>
        <v>3390</v>
      </c>
      <c r="B3394" s="0" t="n">
        <f aca="true">IF(A3394="","",RAND())</f>
        <v>0.951234139495513</v>
      </c>
      <c r="C3394" s="0" t="n">
        <f aca="false">IF(B3394="","",SQRT(1-B3394^2))</f>
        <v>0.308469790835716</v>
      </c>
      <c r="D3394" s="0" t="n">
        <f aca="true">IF(A3394="","",RAND())</f>
        <v>0.506837935201448</v>
      </c>
      <c r="E3394" s="0" t="n">
        <f aca="false">IF(B3394&lt;&gt;"",IF(D3394&lt;=C3394,1,0),"")</f>
        <v>0</v>
      </c>
    </row>
    <row r="3395" customFormat="false" ht="12.75" hidden="false" customHeight="false" outlineLevel="0" collapsed="false">
      <c r="A3395" s="0" t="n">
        <f aca="false">IF(A3394&lt;$G$7,A3394+1,"")</f>
        <v>3391</v>
      </c>
      <c r="B3395" s="0" t="n">
        <f aca="true">IF(A3395="","",RAND())</f>
        <v>0.525251658924182</v>
      </c>
      <c r="C3395" s="0" t="n">
        <f aca="false">IF(B3395="","",SQRT(1-B3395^2))</f>
        <v>0.850946940059951</v>
      </c>
      <c r="D3395" s="0" t="n">
        <f aca="true">IF(A3395="","",RAND())</f>
        <v>0.798111597700951</v>
      </c>
      <c r="E3395" s="0" t="n">
        <f aca="false">IF(B3395&lt;&gt;"",IF(D3395&lt;=C3395,1,0),"")</f>
        <v>1</v>
      </c>
    </row>
    <row r="3396" customFormat="false" ht="12.75" hidden="false" customHeight="false" outlineLevel="0" collapsed="false">
      <c r="A3396" s="0" t="n">
        <f aca="false">IF(A3395&lt;$G$7,A3395+1,"")</f>
        <v>3392</v>
      </c>
      <c r="B3396" s="0" t="n">
        <f aca="true">IF(A3396="","",RAND())</f>
        <v>0.196596504932661</v>
      </c>
      <c r="C3396" s="0" t="n">
        <f aca="false">IF(B3396="","",SQRT(1-B3396^2))</f>
        <v>0.980484479351031</v>
      </c>
      <c r="D3396" s="0" t="n">
        <f aca="true">IF(A3396="","",RAND())</f>
        <v>0.0947542273248661</v>
      </c>
      <c r="E3396" s="0" t="n">
        <f aca="false">IF(B3396&lt;&gt;"",IF(D3396&lt;=C3396,1,0),"")</f>
        <v>1</v>
      </c>
    </row>
    <row r="3397" customFormat="false" ht="12.75" hidden="false" customHeight="false" outlineLevel="0" collapsed="false">
      <c r="A3397" s="0" t="n">
        <f aca="false">IF(A3396&lt;$G$7,A3396+1,"")</f>
        <v>3393</v>
      </c>
      <c r="B3397" s="0" t="n">
        <f aca="true">IF(A3397="","",RAND())</f>
        <v>0.0742832650250744</v>
      </c>
      <c r="C3397" s="0" t="n">
        <f aca="false">IF(B3397="","",SQRT(1-B3397^2))</f>
        <v>0.997237181686089</v>
      </c>
      <c r="D3397" s="0" t="n">
        <f aca="true">IF(A3397="","",RAND())</f>
        <v>0.935308187753409</v>
      </c>
      <c r="E3397" s="0" t="n">
        <f aca="false">IF(B3397&lt;&gt;"",IF(D3397&lt;=C3397,1,0),"")</f>
        <v>1</v>
      </c>
    </row>
    <row r="3398" customFormat="false" ht="12.75" hidden="false" customHeight="false" outlineLevel="0" collapsed="false">
      <c r="A3398" s="0" t="n">
        <f aca="false">IF(A3397&lt;$G$7,A3397+1,"")</f>
        <v>3394</v>
      </c>
      <c r="B3398" s="0" t="n">
        <f aca="true">IF(A3398="","",RAND())</f>
        <v>0.832385162150213</v>
      </c>
      <c r="C3398" s="0" t="n">
        <f aca="false">IF(B3398="","",SQRT(1-B3398^2))</f>
        <v>0.554197565703932</v>
      </c>
      <c r="D3398" s="0" t="n">
        <f aca="true">IF(A3398="","",RAND())</f>
        <v>0.291069083478744</v>
      </c>
      <c r="E3398" s="0" t="n">
        <f aca="false">IF(B3398&lt;&gt;"",IF(D3398&lt;=C3398,1,0),"")</f>
        <v>1</v>
      </c>
    </row>
    <row r="3399" customFormat="false" ht="12.75" hidden="false" customHeight="false" outlineLevel="0" collapsed="false">
      <c r="A3399" s="0" t="n">
        <f aca="false">IF(A3398&lt;$G$7,A3398+1,"")</f>
        <v>3395</v>
      </c>
      <c r="B3399" s="0" t="n">
        <f aca="true">IF(A3399="","",RAND())</f>
        <v>0.607277423790786</v>
      </c>
      <c r="C3399" s="0" t="n">
        <f aca="false">IF(B3399="","",SQRT(1-B3399^2))</f>
        <v>0.794489855538777</v>
      </c>
      <c r="D3399" s="0" t="n">
        <f aca="true">IF(A3399="","",RAND())</f>
        <v>0.491026582443169</v>
      </c>
      <c r="E3399" s="0" t="n">
        <f aca="false">IF(B3399&lt;&gt;"",IF(D3399&lt;=C3399,1,0),"")</f>
        <v>1</v>
      </c>
    </row>
    <row r="3400" customFormat="false" ht="12.75" hidden="false" customHeight="false" outlineLevel="0" collapsed="false">
      <c r="A3400" s="0" t="n">
        <f aca="false">IF(A3399&lt;$G$7,A3399+1,"")</f>
        <v>3396</v>
      </c>
      <c r="B3400" s="0" t="n">
        <f aca="true">IF(A3400="","",RAND())</f>
        <v>0.55633751932361</v>
      </c>
      <c r="C3400" s="0" t="n">
        <f aca="false">IF(B3400="","",SQRT(1-B3400^2))</f>
        <v>0.830956415579573</v>
      </c>
      <c r="D3400" s="0" t="n">
        <f aca="true">IF(A3400="","",RAND())</f>
        <v>0.0997699416043709</v>
      </c>
      <c r="E3400" s="0" t="n">
        <f aca="false">IF(B3400&lt;&gt;"",IF(D3400&lt;=C3400,1,0),"")</f>
        <v>1</v>
      </c>
    </row>
    <row r="3401" customFormat="false" ht="12.75" hidden="false" customHeight="false" outlineLevel="0" collapsed="false">
      <c r="A3401" s="0" t="n">
        <f aca="false">IF(A3400&lt;$G$7,A3400+1,"")</f>
        <v>3397</v>
      </c>
      <c r="B3401" s="0" t="n">
        <f aca="true">IF(A3401="","",RAND())</f>
        <v>0.416152275100189</v>
      </c>
      <c r="C3401" s="0" t="n">
        <f aca="false">IF(B3401="","",SQRT(1-B3401^2))</f>
        <v>0.909294937811125</v>
      </c>
      <c r="D3401" s="0" t="n">
        <f aca="true">IF(A3401="","",RAND())</f>
        <v>0.586121198561081</v>
      </c>
      <c r="E3401" s="0" t="n">
        <f aca="false">IF(B3401&lt;&gt;"",IF(D3401&lt;=C3401,1,0),"")</f>
        <v>1</v>
      </c>
    </row>
    <row r="3402" customFormat="false" ht="12.75" hidden="false" customHeight="false" outlineLevel="0" collapsed="false">
      <c r="A3402" s="0" t="n">
        <f aca="false">IF(A3401&lt;$G$7,A3401+1,"")</f>
        <v>3398</v>
      </c>
      <c r="B3402" s="0" t="n">
        <f aca="true">IF(A3402="","",RAND())</f>
        <v>0.996392922813816</v>
      </c>
      <c r="C3402" s="0" t="n">
        <f aca="false">IF(B3402="","",SQRT(1-B3402^2))</f>
        <v>0.084859550826892</v>
      </c>
      <c r="D3402" s="0" t="n">
        <f aca="true">IF(A3402="","",RAND())</f>
        <v>0.314298838935096</v>
      </c>
      <c r="E3402" s="0" t="n">
        <f aca="false">IF(B3402&lt;&gt;"",IF(D3402&lt;=C3402,1,0),"")</f>
        <v>0</v>
      </c>
    </row>
    <row r="3403" customFormat="false" ht="12.75" hidden="false" customHeight="false" outlineLevel="0" collapsed="false">
      <c r="A3403" s="0" t="n">
        <f aca="false">IF(A3402&lt;$G$7,A3402+1,"")</f>
        <v>3399</v>
      </c>
      <c r="B3403" s="0" t="n">
        <f aca="true">IF(A3403="","",RAND())</f>
        <v>0.28320237654628</v>
      </c>
      <c r="C3403" s="0" t="n">
        <f aca="false">IF(B3403="","",SQRT(1-B3403^2))</f>
        <v>0.959060172209512</v>
      </c>
      <c r="D3403" s="0" t="n">
        <f aca="true">IF(A3403="","",RAND())</f>
        <v>0.751588860145429</v>
      </c>
      <c r="E3403" s="0" t="n">
        <f aca="false">IF(B3403&lt;&gt;"",IF(D3403&lt;=C3403,1,0),"")</f>
        <v>1</v>
      </c>
    </row>
    <row r="3404" customFormat="false" ht="12.75" hidden="false" customHeight="false" outlineLevel="0" collapsed="false">
      <c r="A3404" s="0" t="n">
        <f aca="false">IF(A3403&lt;$G$7,A3403+1,"")</f>
        <v>3400</v>
      </c>
      <c r="B3404" s="0" t="n">
        <f aca="true">IF(A3404="","",RAND())</f>
        <v>0.15116423109487</v>
      </c>
      <c r="C3404" s="0" t="n">
        <f aca="false">IF(B3404="","",SQRT(1-B3404^2))</f>
        <v>0.988508662196491</v>
      </c>
      <c r="D3404" s="0" t="n">
        <f aca="true">IF(A3404="","",RAND())</f>
        <v>0.224928337081808</v>
      </c>
      <c r="E3404" s="0" t="n">
        <f aca="false">IF(B3404&lt;&gt;"",IF(D3404&lt;=C3404,1,0),"")</f>
        <v>1</v>
      </c>
    </row>
    <row r="3405" customFormat="false" ht="12.75" hidden="false" customHeight="false" outlineLevel="0" collapsed="false">
      <c r="A3405" s="0" t="n">
        <f aca="false">IF(A3404&lt;$G$7,A3404+1,"")</f>
        <v>3401</v>
      </c>
      <c r="B3405" s="0" t="n">
        <f aca="true">IF(A3405="","",RAND())</f>
        <v>0.249161229395464</v>
      </c>
      <c r="C3405" s="0" t="n">
        <f aca="false">IF(B3405="","",SQRT(1-B3405^2))</f>
        <v>0.968462018752486</v>
      </c>
      <c r="D3405" s="0" t="n">
        <f aca="true">IF(A3405="","",RAND())</f>
        <v>0.857640661340579</v>
      </c>
      <c r="E3405" s="0" t="n">
        <f aca="false">IF(B3405&lt;&gt;"",IF(D3405&lt;=C3405,1,0),"")</f>
        <v>1</v>
      </c>
    </row>
    <row r="3406" customFormat="false" ht="12.75" hidden="false" customHeight="false" outlineLevel="0" collapsed="false">
      <c r="A3406" s="0" t="n">
        <f aca="false">IF(A3405&lt;$G$7,A3405+1,"")</f>
        <v>3402</v>
      </c>
      <c r="B3406" s="0" t="n">
        <f aca="true">IF(A3406="","",RAND())</f>
        <v>0.60419447881001</v>
      </c>
      <c r="C3406" s="0" t="n">
        <f aca="false">IF(B3406="","",SQRT(1-B3406^2))</f>
        <v>0.796836891575371</v>
      </c>
      <c r="D3406" s="0" t="n">
        <f aca="true">IF(A3406="","",RAND())</f>
        <v>0.209475206762062</v>
      </c>
      <c r="E3406" s="0" t="n">
        <f aca="false">IF(B3406&lt;&gt;"",IF(D3406&lt;=C3406,1,0),"")</f>
        <v>1</v>
      </c>
    </row>
    <row r="3407" customFormat="false" ht="12.75" hidden="false" customHeight="false" outlineLevel="0" collapsed="false">
      <c r="A3407" s="0" t="n">
        <f aca="false">IF(A3406&lt;$G$7,A3406+1,"")</f>
        <v>3403</v>
      </c>
      <c r="B3407" s="0" t="n">
        <f aca="true">IF(A3407="","",RAND())</f>
        <v>0.144633849608129</v>
      </c>
      <c r="C3407" s="0" t="n">
        <f aca="false">IF(B3407="","",SQRT(1-B3407^2))</f>
        <v>0.989485244734621</v>
      </c>
      <c r="D3407" s="0" t="n">
        <f aca="true">IF(A3407="","",RAND())</f>
        <v>0.669975338171965</v>
      </c>
      <c r="E3407" s="0" t="n">
        <f aca="false">IF(B3407&lt;&gt;"",IF(D3407&lt;=C3407,1,0),"")</f>
        <v>1</v>
      </c>
    </row>
    <row r="3408" customFormat="false" ht="12.75" hidden="false" customHeight="false" outlineLevel="0" collapsed="false">
      <c r="A3408" s="0" t="n">
        <f aca="false">IF(A3407&lt;$G$7,A3407+1,"")</f>
        <v>3404</v>
      </c>
      <c r="B3408" s="0" t="n">
        <f aca="true">IF(A3408="","",RAND())</f>
        <v>0.878212951723502</v>
      </c>
      <c r="C3408" s="0" t="n">
        <f aca="false">IF(B3408="","",SQRT(1-B3408^2))</f>
        <v>0.478269810279818</v>
      </c>
      <c r="D3408" s="0" t="n">
        <f aca="true">IF(A3408="","",RAND())</f>
        <v>0.0570023748070013</v>
      </c>
      <c r="E3408" s="0" t="n">
        <f aca="false">IF(B3408&lt;&gt;"",IF(D3408&lt;=C3408,1,0),"")</f>
        <v>1</v>
      </c>
    </row>
    <row r="3409" customFormat="false" ht="12.75" hidden="false" customHeight="false" outlineLevel="0" collapsed="false">
      <c r="A3409" s="0" t="n">
        <f aca="false">IF(A3408&lt;$G$7,A3408+1,"")</f>
        <v>3405</v>
      </c>
      <c r="B3409" s="0" t="n">
        <f aca="true">IF(A3409="","",RAND())</f>
        <v>0.618870943687114</v>
      </c>
      <c r="C3409" s="0" t="n">
        <f aca="false">IF(B3409="","",SQRT(1-B3409^2))</f>
        <v>0.785492683008455</v>
      </c>
      <c r="D3409" s="0" t="n">
        <f aca="true">IF(A3409="","",RAND())</f>
        <v>0.782425176602969</v>
      </c>
      <c r="E3409" s="0" t="n">
        <f aca="false">IF(B3409&lt;&gt;"",IF(D3409&lt;=C3409,1,0),"")</f>
        <v>1</v>
      </c>
    </row>
    <row r="3410" customFormat="false" ht="12.75" hidden="false" customHeight="false" outlineLevel="0" collapsed="false">
      <c r="A3410" s="0" t="n">
        <f aca="false">IF(A3409&lt;$G$7,A3409+1,"")</f>
        <v>3406</v>
      </c>
      <c r="B3410" s="0" t="n">
        <f aca="true">IF(A3410="","",RAND())</f>
        <v>0.813117024599596</v>
      </c>
      <c r="C3410" s="0" t="n">
        <f aca="false">IF(B3410="","",SQRT(1-B3410^2))</f>
        <v>0.582100252796973</v>
      </c>
      <c r="D3410" s="0" t="n">
        <f aca="true">IF(A3410="","",RAND())</f>
        <v>0.92920277809947</v>
      </c>
      <c r="E3410" s="0" t="n">
        <f aca="false">IF(B3410&lt;&gt;"",IF(D3410&lt;=C3410,1,0),"")</f>
        <v>0</v>
      </c>
    </row>
    <row r="3411" customFormat="false" ht="12.75" hidden="false" customHeight="false" outlineLevel="0" collapsed="false">
      <c r="A3411" s="0" t="n">
        <f aca="false">IF(A3410&lt;$G$7,A3410+1,"")</f>
        <v>3407</v>
      </c>
      <c r="B3411" s="0" t="n">
        <f aca="true">IF(A3411="","",RAND())</f>
        <v>0.106742361912732</v>
      </c>
      <c r="C3411" s="0" t="n">
        <f aca="false">IF(B3411="","",SQRT(1-B3411^2))</f>
        <v>0.994286713263982</v>
      </c>
      <c r="D3411" s="0" t="n">
        <f aca="true">IF(A3411="","",RAND())</f>
        <v>0.852040087075106</v>
      </c>
      <c r="E3411" s="0" t="n">
        <f aca="false">IF(B3411&lt;&gt;"",IF(D3411&lt;=C3411,1,0),"")</f>
        <v>1</v>
      </c>
    </row>
    <row r="3412" customFormat="false" ht="12.75" hidden="false" customHeight="false" outlineLevel="0" collapsed="false">
      <c r="A3412" s="0" t="n">
        <f aca="false">IF(A3411&lt;$G$7,A3411+1,"")</f>
        <v>3408</v>
      </c>
      <c r="B3412" s="0" t="n">
        <f aca="true">IF(A3412="","",RAND())</f>
        <v>0.246740379112546</v>
      </c>
      <c r="C3412" s="0" t="n">
        <f aca="false">IF(B3412="","",SQRT(1-B3412^2))</f>
        <v>0.969081619532327</v>
      </c>
      <c r="D3412" s="0" t="n">
        <f aca="true">IF(A3412="","",RAND())</f>
        <v>0.204753829453057</v>
      </c>
      <c r="E3412" s="0" t="n">
        <f aca="false">IF(B3412&lt;&gt;"",IF(D3412&lt;=C3412,1,0),"")</f>
        <v>1</v>
      </c>
    </row>
    <row r="3413" customFormat="false" ht="12.75" hidden="false" customHeight="false" outlineLevel="0" collapsed="false">
      <c r="A3413" s="0" t="n">
        <f aca="false">IF(A3412&lt;$G$7,A3412+1,"")</f>
        <v>3409</v>
      </c>
      <c r="B3413" s="0" t="n">
        <f aca="true">IF(A3413="","",RAND())</f>
        <v>0.961418634428784</v>
      </c>
      <c r="C3413" s="0" t="n">
        <f aca="false">IF(B3413="","",SQRT(1-B3413^2))</f>
        <v>0.27508945703733</v>
      </c>
      <c r="D3413" s="0" t="n">
        <f aca="true">IF(A3413="","",RAND())</f>
        <v>0.0158137567325189</v>
      </c>
      <c r="E3413" s="0" t="n">
        <f aca="false">IF(B3413&lt;&gt;"",IF(D3413&lt;=C3413,1,0),"")</f>
        <v>1</v>
      </c>
    </row>
    <row r="3414" customFormat="false" ht="12.75" hidden="false" customHeight="false" outlineLevel="0" collapsed="false">
      <c r="A3414" s="0" t="n">
        <f aca="false">IF(A3413&lt;$G$7,A3413+1,"")</f>
        <v>3410</v>
      </c>
      <c r="B3414" s="0" t="n">
        <f aca="true">IF(A3414="","",RAND())</f>
        <v>0.671250898437433</v>
      </c>
      <c r="C3414" s="0" t="n">
        <f aca="false">IF(B3414="","",SQRT(1-B3414^2))</f>
        <v>0.741230214809771</v>
      </c>
      <c r="D3414" s="0" t="n">
        <f aca="true">IF(A3414="","",RAND())</f>
        <v>0.866190458388269</v>
      </c>
      <c r="E3414" s="0" t="n">
        <f aca="false">IF(B3414&lt;&gt;"",IF(D3414&lt;=C3414,1,0),"")</f>
        <v>0</v>
      </c>
    </row>
    <row r="3415" customFormat="false" ht="12.75" hidden="false" customHeight="false" outlineLevel="0" collapsed="false">
      <c r="A3415" s="0" t="n">
        <f aca="false">IF(A3414&lt;$G$7,A3414+1,"")</f>
        <v>3411</v>
      </c>
      <c r="B3415" s="0" t="n">
        <f aca="true">IF(A3415="","",RAND())</f>
        <v>0.504693465540867</v>
      </c>
      <c r="C3415" s="0" t="n">
        <f aca="false">IF(B3415="","",SQRT(1-B3415^2))</f>
        <v>0.863298619158139</v>
      </c>
      <c r="D3415" s="0" t="n">
        <f aca="true">IF(A3415="","",RAND())</f>
        <v>0.936807864367791</v>
      </c>
      <c r="E3415" s="0" t="n">
        <f aca="false">IF(B3415&lt;&gt;"",IF(D3415&lt;=C3415,1,0),"")</f>
        <v>0</v>
      </c>
    </row>
    <row r="3416" customFormat="false" ht="12.75" hidden="false" customHeight="false" outlineLevel="0" collapsed="false">
      <c r="A3416" s="0" t="n">
        <f aca="false">IF(A3415&lt;$G$7,A3415+1,"")</f>
        <v>3412</v>
      </c>
      <c r="B3416" s="0" t="n">
        <f aca="true">IF(A3416="","",RAND())</f>
        <v>0.105588093850327</v>
      </c>
      <c r="C3416" s="0" t="n">
        <f aca="false">IF(B3416="","",SQRT(1-B3416^2))</f>
        <v>0.994409952905267</v>
      </c>
      <c r="D3416" s="0" t="n">
        <f aca="true">IF(A3416="","",RAND())</f>
        <v>0.967275006044101</v>
      </c>
      <c r="E3416" s="0" t="n">
        <f aca="false">IF(B3416&lt;&gt;"",IF(D3416&lt;=C3416,1,0),"")</f>
        <v>1</v>
      </c>
    </row>
    <row r="3417" customFormat="false" ht="12.75" hidden="false" customHeight="false" outlineLevel="0" collapsed="false">
      <c r="A3417" s="0" t="n">
        <f aca="false">IF(A3416&lt;$G$7,A3416+1,"")</f>
        <v>3413</v>
      </c>
      <c r="B3417" s="0" t="n">
        <f aca="true">IF(A3417="","",RAND())</f>
        <v>0.423185906129971</v>
      </c>
      <c r="C3417" s="0" t="n">
        <f aca="false">IF(B3417="","",SQRT(1-B3417^2))</f>
        <v>0.906042873628481</v>
      </c>
      <c r="D3417" s="0" t="n">
        <f aca="true">IF(A3417="","",RAND())</f>
        <v>0.621211891938271</v>
      </c>
      <c r="E3417" s="0" t="n">
        <f aca="false">IF(B3417&lt;&gt;"",IF(D3417&lt;=C3417,1,0),"")</f>
        <v>1</v>
      </c>
    </row>
    <row r="3418" customFormat="false" ht="12.75" hidden="false" customHeight="false" outlineLevel="0" collapsed="false">
      <c r="A3418" s="0" t="n">
        <f aca="false">IF(A3417&lt;$G$7,A3417+1,"")</f>
        <v>3414</v>
      </c>
      <c r="B3418" s="0" t="n">
        <f aca="true">IF(A3418="","",RAND())</f>
        <v>0.982551870568315</v>
      </c>
      <c r="C3418" s="0" t="n">
        <f aca="false">IF(B3418="","",SQRT(1-B3418^2))</f>
        <v>0.185988767517571</v>
      </c>
      <c r="D3418" s="0" t="n">
        <f aca="true">IF(A3418="","",RAND())</f>
        <v>0.703020048157394</v>
      </c>
      <c r="E3418" s="0" t="n">
        <f aca="false">IF(B3418&lt;&gt;"",IF(D3418&lt;=C3418,1,0),"")</f>
        <v>0</v>
      </c>
    </row>
    <row r="3419" customFormat="false" ht="12.75" hidden="false" customHeight="false" outlineLevel="0" collapsed="false">
      <c r="A3419" s="0" t="n">
        <f aca="false">IF(A3418&lt;$G$7,A3418+1,"")</f>
        <v>3415</v>
      </c>
      <c r="B3419" s="0" t="n">
        <f aca="true">IF(A3419="","",RAND())</f>
        <v>0.318421687443947</v>
      </c>
      <c r="C3419" s="0" t="n">
        <f aca="false">IF(B3419="","",SQRT(1-B3419^2))</f>
        <v>0.947949170032523</v>
      </c>
      <c r="D3419" s="0" t="n">
        <f aca="true">IF(A3419="","",RAND())</f>
        <v>0.284497316234063</v>
      </c>
      <c r="E3419" s="0" t="n">
        <f aca="false">IF(B3419&lt;&gt;"",IF(D3419&lt;=C3419,1,0),"")</f>
        <v>1</v>
      </c>
    </row>
    <row r="3420" customFormat="false" ht="12.75" hidden="false" customHeight="false" outlineLevel="0" collapsed="false">
      <c r="A3420" s="0" t="n">
        <f aca="false">IF(A3419&lt;$G$7,A3419+1,"")</f>
        <v>3416</v>
      </c>
      <c r="B3420" s="0" t="n">
        <f aca="true">IF(A3420="","",RAND())</f>
        <v>0.769578045694196</v>
      </c>
      <c r="C3420" s="0" t="n">
        <f aca="false">IF(B3420="","",SQRT(1-B3420^2))</f>
        <v>0.638552763352804</v>
      </c>
      <c r="D3420" s="0" t="n">
        <f aca="true">IF(A3420="","",RAND())</f>
        <v>0.320871022920026</v>
      </c>
      <c r="E3420" s="0" t="n">
        <f aca="false">IF(B3420&lt;&gt;"",IF(D3420&lt;=C3420,1,0),"")</f>
        <v>1</v>
      </c>
    </row>
    <row r="3421" customFormat="false" ht="12.75" hidden="false" customHeight="false" outlineLevel="0" collapsed="false">
      <c r="A3421" s="0" t="n">
        <f aca="false">IF(A3420&lt;$G$7,A3420+1,"")</f>
        <v>3417</v>
      </c>
      <c r="B3421" s="0" t="n">
        <f aca="true">IF(A3421="","",RAND())</f>
        <v>0.92823329229033</v>
      </c>
      <c r="C3421" s="0" t="n">
        <f aca="false">IF(B3421="","",SQRT(1-B3421^2))</f>
        <v>0.371998595540165</v>
      </c>
      <c r="D3421" s="0" t="n">
        <f aca="true">IF(A3421="","",RAND())</f>
        <v>0.372816798049469</v>
      </c>
      <c r="E3421" s="0" t="n">
        <f aca="false">IF(B3421&lt;&gt;"",IF(D3421&lt;=C3421,1,0),"")</f>
        <v>0</v>
      </c>
    </row>
    <row r="3422" customFormat="false" ht="12.75" hidden="false" customHeight="false" outlineLevel="0" collapsed="false">
      <c r="A3422" s="0" t="n">
        <f aca="false">IF(A3421&lt;$G$7,A3421+1,"")</f>
        <v>3418</v>
      </c>
      <c r="B3422" s="0" t="n">
        <f aca="true">IF(A3422="","",RAND())</f>
        <v>0.195557716767879</v>
      </c>
      <c r="C3422" s="0" t="n">
        <f aca="false">IF(B3422="","",SQRT(1-B3422^2))</f>
        <v>0.980692194020394</v>
      </c>
      <c r="D3422" s="0" t="n">
        <f aca="true">IF(A3422="","",RAND())</f>
        <v>0.0679928713129687</v>
      </c>
      <c r="E3422" s="0" t="n">
        <f aca="false">IF(B3422&lt;&gt;"",IF(D3422&lt;=C3422,1,0),"")</f>
        <v>1</v>
      </c>
    </row>
    <row r="3423" customFormat="false" ht="12.75" hidden="false" customHeight="false" outlineLevel="0" collapsed="false">
      <c r="A3423" s="0" t="n">
        <f aca="false">IF(A3422&lt;$G$7,A3422+1,"")</f>
        <v>3419</v>
      </c>
      <c r="B3423" s="0" t="n">
        <f aca="true">IF(A3423="","",RAND())</f>
        <v>0.968859402607508</v>
      </c>
      <c r="C3423" s="0" t="n">
        <f aca="false">IF(B3423="","",SQRT(1-B3423^2))</f>
        <v>0.247611506152326</v>
      </c>
      <c r="D3423" s="0" t="n">
        <f aca="true">IF(A3423="","",RAND())</f>
        <v>0.682341895216234</v>
      </c>
      <c r="E3423" s="0" t="n">
        <f aca="false">IF(B3423&lt;&gt;"",IF(D3423&lt;=C3423,1,0),"")</f>
        <v>0</v>
      </c>
    </row>
    <row r="3424" customFormat="false" ht="12.75" hidden="false" customHeight="false" outlineLevel="0" collapsed="false">
      <c r="A3424" s="0" t="n">
        <f aca="false">IF(A3423&lt;$G$7,A3423+1,"")</f>
        <v>3420</v>
      </c>
      <c r="B3424" s="0" t="n">
        <f aca="true">IF(A3424="","",RAND())</f>
        <v>0.45615788085707</v>
      </c>
      <c r="C3424" s="0" t="n">
        <f aca="false">IF(B3424="","",SQRT(1-B3424^2))</f>
        <v>0.889898863765983</v>
      </c>
      <c r="D3424" s="0" t="n">
        <f aca="true">IF(A3424="","",RAND())</f>
        <v>0.565489441314999</v>
      </c>
      <c r="E3424" s="0" t="n">
        <f aca="false">IF(B3424&lt;&gt;"",IF(D3424&lt;=C3424,1,0),"")</f>
        <v>1</v>
      </c>
    </row>
    <row r="3425" customFormat="false" ht="12.75" hidden="false" customHeight="false" outlineLevel="0" collapsed="false">
      <c r="A3425" s="0" t="n">
        <f aca="false">IF(A3424&lt;$G$7,A3424+1,"")</f>
        <v>3421</v>
      </c>
      <c r="B3425" s="0" t="n">
        <f aca="true">IF(A3425="","",RAND())</f>
        <v>0.576695064379148</v>
      </c>
      <c r="C3425" s="0" t="n">
        <f aca="false">IF(B3425="","",SQRT(1-B3425^2))</f>
        <v>0.816959486584696</v>
      </c>
      <c r="D3425" s="0" t="n">
        <f aca="true">IF(A3425="","",RAND())</f>
        <v>0.444772542348849</v>
      </c>
      <c r="E3425" s="0" t="n">
        <f aca="false">IF(B3425&lt;&gt;"",IF(D3425&lt;=C3425,1,0),"")</f>
        <v>1</v>
      </c>
    </row>
    <row r="3426" customFormat="false" ht="12.75" hidden="false" customHeight="false" outlineLevel="0" collapsed="false">
      <c r="A3426" s="0" t="n">
        <f aca="false">IF(A3425&lt;$G$7,A3425+1,"")</f>
        <v>3422</v>
      </c>
      <c r="B3426" s="0" t="n">
        <f aca="true">IF(A3426="","",RAND())</f>
        <v>0.911314665278687</v>
      </c>
      <c r="C3426" s="0" t="n">
        <f aca="false">IF(B3426="","",SQRT(1-B3426^2))</f>
        <v>0.411710554695887</v>
      </c>
      <c r="D3426" s="0" t="n">
        <f aca="true">IF(A3426="","",RAND())</f>
        <v>0.707612983057268</v>
      </c>
      <c r="E3426" s="0" t="n">
        <f aca="false">IF(B3426&lt;&gt;"",IF(D3426&lt;=C3426,1,0),"")</f>
        <v>0</v>
      </c>
    </row>
    <row r="3427" customFormat="false" ht="12.75" hidden="false" customHeight="false" outlineLevel="0" collapsed="false">
      <c r="A3427" s="0" t="n">
        <f aca="false">IF(A3426&lt;$G$7,A3426+1,"")</f>
        <v>3423</v>
      </c>
      <c r="B3427" s="0" t="n">
        <f aca="true">IF(A3427="","",RAND())</f>
        <v>0.329324543696407</v>
      </c>
      <c r="C3427" s="0" t="n">
        <f aca="false">IF(B3427="","",SQRT(1-B3427^2))</f>
        <v>0.944216789153398</v>
      </c>
      <c r="D3427" s="0" t="n">
        <f aca="true">IF(A3427="","",RAND())</f>
        <v>0.550614613599155</v>
      </c>
      <c r="E3427" s="0" t="n">
        <f aca="false">IF(B3427&lt;&gt;"",IF(D3427&lt;=C3427,1,0),"")</f>
        <v>1</v>
      </c>
    </row>
    <row r="3428" customFormat="false" ht="12.75" hidden="false" customHeight="false" outlineLevel="0" collapsed="false">
      <c r="A3428" s="0" t="n">
        <f aca="false">IF(A3427&lt;$G$7,A3427+1,"")</f>
        <v>3424</v>
      </c>
      <c r="B3428" s="0" t="n">
        <f aca="true">IF(A3428="","",RAND())</f>
        <v>0.0490078753268707</v>
      </c>
      <c r="C3428" s="0" t="n">
        <f aca="false">IF(B3428="","",SQRT(1-B3428^2))</f>
        <v>0.998798392147257</v>
      </c>
      <c r="D3428" s="0" t="n">
        <f aca="true">IF(A3428="","",RAND())</f>
        <v>0.710980855054664</v>
      </c>
      <c r="E3428" s="0" t="n">
        <f aca="false">IF(B3428&lt;&gt;"",IF(D3428&lt;=C3428,1,0),"")</f>
        <v>1</v>
      </c>
    </row>
    <row r="3429" customFormat="false" ht="12.75" hidden="false" customHeight="false" outlineLevel="0" collapsed="false">
      <c r="A3429" s="0" t="n">
        <f aca="false">IF(A3428&lt;$G$7,A3428+1,"")</f>
        <v>3425</v>
      </c>
      <c r="B3429" s="0" t="n">
        <f aca="true">IF(A3429="","",RAND())</f>
        <v>0.670358239669069</v>
      </c>
      <c r="C3429" s="0" t="n">
        <f aca="false">IF(B3429="","",SQRT(1-B3429^2))</f>
        <v>0.742037620682259</v>
      </c>
      <c r="D3429" s="0" t="n">
        <f aca="true">IF(A3429="","",RAND())</f>
        <v>0.686547721346316</v>
      </c>
      <c r="E3429" s="0" t="n">
        <f aca="false">IF(B3429&lt;&gt;"",IF(D3429&lt;=C3429,1,0),"")</f>
        <v>1</v>
      </c>
    </row>
    <row r="3430" customFormat="false" ht="12.75" hidden="false" customHeight="false" outlineLevel="0" collapsed="false">
      <c r="A3430" s="0" t="n">
        <f aca="false">IF(A3429&lt;$G$7,A3429+1,"")</f>
        <v>3426</v>
      </c>
      <c r="B3430" s="0" t="n">
        <f aca="true">IF(A3430="","",RAND())</f>
        <v>0.389992892180984</v>
      </c>
      <c r="C3430" s="0" t="n">
        <f aca="false">IF(B3430="","",SQRT(1-B3430^2))</f>
        <v>0.920817866925002</v>
      </c>
      <c r="D3430" s="0" t="n">
        <f aca="true">IF(A3430="","",RAND())</f>
        <v>0.359194696431446</v>
      </c>
      <c r="E3430" s="0" t="n">
        <f aca="false">IF(B3430&lt;&gt;"",IF(D3430&lt;=C3430,1,0),"")</f>
        <v>1</v>
      </c>
    </row>
    <row r="3431" customFormat="false" ht="12.75" hidden="false" customHeight="false" outlineLevel="0" collapsed="false">
      <c r="A3431" s="0" t="n">
        <f aca="false">IF(A3430&lt;$G$7,A3430+1,"")</f>
        <v>3427</v>
      </c>
      <c r="B3431" s="0" t="n">
        <f aca="true">IF(A3431="","",RAND())</f>
        <v>0.99488116237762</v>
      </c>
      <c r="C3431" s="0" t="n">
        <f aca="false">IF(B3431="","",SQRT(1-B3431^2))</f>
        <v>0.10105183197823</v>
      </c>
      <c r="D3431" s="0" t="n">
        <f aca="true">IF(A3431="","",RAND())</f>
        <v>0.515507817469465</v>
      </c>
      <c r="E3431" s="0" t="n">
        <f aca="false">IF(B3431&lt;&gt;"",IF(D3431&lt;=C3431,1,0),"")</f>
        <v>0</v>
      </c>
    </row>
    <row r="3432" customFormat="false" ht="12.75" hidden="false" customHeight="false" outlineLevel="0" collapsed="false">
      <c r="A3432" s="0" t="n">
        <f aca="false">IF(A3431&lt;$G$7,A3431+1,"")</f>
        <v>3428</v>
      </c>
      <c r="B3432" s="0" t="n">
        <f aca="true">IF(A3432="","",RAND())</f>
        <v>0.610423930978499</v>
      </c>
      <c r="C3432" s="0" t="n">
        <f aca="false">IF(B3432="","",SQRT(1-B3432^2))</f>
        <v>0.792074885657131</v>
      </c>
      <c r="D3432" s="0" t="n">
        <f aca="true">IF(A3432="","",RAND())</f>
        <v>0.462425949940405</v>
      </c>
      <c r="E3432" s="0" t="n">
        <f aca="false">IF(B3432&lt;&gt;"",IF(D3432&lt;=C3432,1,0),"")</f>
        <v>1</v>
      </c>
    </row>
    <row r="3433" customFormat="false" ht="12.75" hidden="false" customHeight="false" outlineLevel="0" collapsed="false">
      <c r="A3433" s="0" t="n">
        <f aca="false">IF(A3432&lt;$G$7,A3432+1,"")</f>
        <v>3429</v>
      </c>
      <c r="B3433" s="0" t="n">
        <f aca="true">IF(A3433="","",RAND())</f>
        <v>0.595471283843063</v>
      </c>
      <c r="C3433" s="0" t="n">
        <f aca="false">IF(B3433="","",SQRT(1-B3433^2))</f>
        <v>0.803376592961417</v>
      </c>
      <c r="D3433" s="0" t="n">
        <f aca="true">IF(A3433="","",RAND())</f>
        <v>0.699081028490546</v>
      </c>
      <c r="E3433" s="0" t="n">
        <f aca="false">IF(B3433&lt;&gt;"",IF(D3433&lt;=C3433,1,0),"")</f>
        <v>1</v>
      </c>
    </row>
    <row r="3434" customFormat="false" ht="12.75" hidden="false" customHeight="false" outlineLevel="0" collapsed="false">
      <c r="A3434" s="0" t="n">
        <f aca="false">IF(A3433&lt;$G$7,A3433+1,"")</f>
        <v>3430</v>
      </c>
      <c r="B3434" s="0" t="n">
        <f aca="true">IF(A3434="","",RAND())</f>
        <v>0.239933259474205</v>
      </c>
      <c r="C3434" s="0" t="n">
        <f aca="false">IF(B3434="","",SQRT(1-B3434^2))</f>
        <v>0.970789385499287</v>
      </c>
      <c r="D3434" s="0" t="n">
        <f aca="true">IF(A3434="","",RAND())</f>
        <v>0.872942243469893</v>
      </c>
      <c r="E3434" s="0" t="n">
        <f aca="false">IF(B3434&lt;&gt;"",IF(D3434&lt;=C3434,1,0),"")</f>
        <v>1</v>
      </c>
    </row>
    <row r="3435" customFormat="false" ht="12.75" hidden="false" customHeight="false" outlineLevel="0" collapsed="false">
      <c r="A3435" s="0" t="n">
        <f aca="false">IF(A3434&lt;$G$7,A3434+1,"")</f>
        <v>3431</v>
      </c>
      <c r="B3435" s="0" t="n">
        <f aca="true">IF(A3435="","",RAND())</f>
        <v>0.58284997235635</v>
      </c>
      <c r="C3435" s="0" t="n">
        <f aca="false">IF(B3435="","",SQRT(1-B3435^2))</f>
        <v>0.812579786682023</v>
      </c>
      <c r="D3435" s="0" t="n">
        <f aca="true">IF(A3435="","",RAND())</f>
        <v>0.983328101673358</v>
      </c>
      <c r="E3435" s="0" t="n">
        <f aca="false">IF(B3435&lt;&gt;"",IF(D3435&lt;=C3435,1,0),"")</f>
        <v>0</v>
      </c>
    </row>
    <row r="3436" customFormat="false" ht="12.75" hidden="false" customHeight="false" outlineLevel="0" collapsed="false">
      <c r="A3436" s="0" t="n">
        <f aca="false">IF(A3435&lt;$G$7,A3435+1,"")</f>
        <v>3432</v>
      </c>
      <c r="B3436" s="0" t="n">
        <f aca="true">IF(A3436="","",RAND())</f>
        <v>0.853583988257454</v>
      </c>
      <c r="C3436" s="0" t="n">
        <f aca="false">IF(B3436="","",SQRT(1-B3436^2))</f>
        <v>0.52095525238786</v>
      </c>
      <c r="D3436" s="0" t="n">
        <f aca="true">IF(A3436="","",RAND())</f>
        <v>0.921531404759356</v>
      </c>
      <c r="E3436" s="0" t="n">
        <f aca="false">IF(B3436&lt;&gt;"",IF(D3436&lt;=C3436,1,0),"")</f>
        <v>0</v>
      </c>
    </row>
    <row r="3437" customFormat="false" ht="12.75" hidden="false" customHeight="false" outlineLevel="0" collapsed="false">
      <c r="A3437" s="0" t="n">
        <f aca="false">IF(A3436&lt;$G$7,A3436+1,"")</f>
        <v>3433</v>
      </c>
      <c r="B3437" s="0" t="n">
        <f aca="true">IF(A3437="","",RAND())</f>
        <v>0.310259002557459</v>
      </c>
      <c r="C3437" s="0" t="n">
        <f aca="false">IF(B3437="","",SQRT(1-B3437^2))</f>
        <v>0.950652066390249</v>
      </c>
      <c r="D3437" s="0" t="n">
        <f aca="true">IF(A3437="","",RAND())</f>
        <v>0.567667317423786</v>
      </c>
      <c r="E3437" s="0" t="n">
        <f aca="false">IF(B3437&lt;&gt;"",IF(D3437&lt;=C3437,1,0),"")</f>
        <v>1</v>
      </c>
    </row>
    <row r="3438" customFormat="false" ht="12.75" hidden="false" customHeight="false" outlineLevel="0" collapsed="false">
      <c r="A3438" s="0" t="n">
        <f aca="false">IF(A3437&lt;$G$7,A3437+1,"")</f>
        <v>3434</v>
      </c>
      <c r="B3438" s="0" t="n">
        <f aca="true">IF(A3438="","",RAND())</f>
        <v>0.0767549123479608</v>
      </c>
      <c r="C3438" s="0" t="n">
        <f aca="false">IF(B3438="","",SQRT(1-B3438^2))</f>
        <v>0.997049990437018</v>
      </c>
      <c r="D3438" s="0" t="n">
        <f aca="true">IF(A3438="","",RAND())</f>
        <v>0.651589338372879</v>
      </c>
      <c r="E3438" s="0" t="n">
        <f aca="false">IF(B3438&lt;&gt;"",IF(D3438&lt;=C3438,1,0),"")</f>
        <v>1</v>
      </c>
    </row>
    <row r="3439" customFormat="false" ht="12.75" hidden="false" customHeight="false" outlineLevel="0" collapsed="false">
      <c r="A3439" s="0" t="n">
        <f aca="false">IF(A3438&lt;$G$7,A3438+1,"")</f>
        <v>3435</v>
      </c>
      <c r="B3439" s="0" t="n">
        <f aca="true">IF(A3439="","",RAND())</f>
        <v>0.466483177493561</v>
      </c>
      <c r="C3439" s="0" t="n">
        <f aca="false">IF(B3439="","",SQRT(1-B3439^2))</f>
        <v>0.884530070215541</v>
      </c>
      <c r="D3439" s="0" t="n">
        <f aca="true">IF(A3439="","",RAND())</f>
        <v>0.46052550023136</v>
      </c>
      <c r="E3439" s="0" t="n">
        <f aca="false">IF(B3439&lt;&gt;"",IF(D3439&lt;=C3439,1,0),"")</f>
        <v>1</v>
      </c>
    </row>
    <row r="3440" customFormat="false" ht="12.75" hidden="false" customHeight="false" outlineLevel="0" collapsed="false">
      <c r="A3440" s="0" t="n">
        <f aca="false">IF(A3439&lt;$G$7,A3439+1,"")</f>
        <v>3436</v>
      </c>
      <c r="B3440" s="0" t="n">
        <f aca="true">IF(A3440="","",RAND())</f>
        <v>0.922407164517406</v>
      </c>
      <c r="C3440" s="0" t="n">
        <f aca="false">IF(B3440="","",SQRT(1-B3440^2))</f>
        <v>0.38621887945433</v>
      </c>
      <c r="D3440" s="0" t="n">
        <f aca="true">IF(A3440="","",RAND())</f>
        <v>0.840947691049114</v>
      </c>
      <c r="E3440" s="0" t="n">
        <f aca="false">IF(B3440&lt;&gt;"",IF(D3440&lt;=C3440,1,0),"")</f>
        <v>0</v>
      </c>
    </row>
    <row r="3441" customFormat="false" ht="12.75" hidden="false" customHeight="false" outlineLevel="0" collapsed="false">
      <c r="A3441" s="0" t="n">
        <f aca="false">IF(A3440&lt;$G$7,A3440+1,"")</f>
        <v>3437</v>
      </c>
      <c r="B3441" s="0" t="n">
        <f aca="true">IF(A3441="","",RAND())</f>
        <v>0.59615318415275</v>
      </c>
      <c r="C3441" s="0" t="n">
        <f aca="false">IF(B3441="","",SQRT(1-B3441^2))</f>
        <v>0.802870712521348</v>
      </c>
      <c r="D3441" s="0" t="n">
        <f aca="true">IF(A3441="","",RAND())</f>
        <v>0.385831437180946</v>
      </c>
      <c r="E3441" s="0" t="n">
        <f aca="false">IF(B3441&lt;&gt;"",IF(D3441&lt;=C3441,1,0),"")</f>
        <v>1</v>
      </c>
    </row>
    <row r="3442" customFormat="false" ht="12.75" hidden="false" customHeight="false" outlineLevel="0" collapsed="false">
      <c r="A3442" s="0" t="n">
        <f aca="false">IF(A3441&lt;$G$7,A3441+1,"")</f>
        <v>3438</v>
      </c>
      <c r="B3442" s="0" t="n">
        <f aca="true">IF(A3442="","",RAND())</f>
        <v>0.82819744025152</v>
      </c>
      <c r="C3442" s="0" t="n">
        <f aca="false">IF(B3442="","",SQRT(1-B3442^2))</f>
        <v>0.560436437038876</v>
      </c>
      <c r="D3442" s="0" t="n">
        <f aca="true">IF(A3442="","",RAND())</f>
        <v>0.826647752572141</v>
      </c>
      <c r="E3442" s="0" t="n">
        <f aca="false">IF(B3442&lt;&gt;"",IF(D3442&lt;=C3442,1,0),"")</f>
        <v>0</v>
      </c>
    </row>
    <row r="3443" customFormat="false" ht="12.75" hidden="false" customHeight="false" outlineLevel="0" collapsed="false">
      <c r="A3443" s="0" t="n">
        <f aca="false">IF(A3442&lt;$G$7,A3442+1,"")</f>
        <v>3439</v>
      </c>
      <c r="B3443" s="0" t="n">
        <f aca="true">IF(A3443="","",RAND())</f>
        <v>0.102391145145593</v>
      </c>
      <c r="C3443" s="0" t="n">
        <f aca="false">IF(B3443="","",SQRT(1-B3443^2))</f>
        <v>0.994744215060221</v>
      </c>
      <c r="D3443" s="0" t="n">
        <f aca="true">IF(A3443="","",RAND())</f>
        <v>0.781875202054431</v>
      </c>
      <c r="E3443" s="0" t="n">
        <f aca="false">IF(B3443&lt;&gt;"",IF(D3443&lt;=C3443,1,0),"")</f>
        <v>1</v>
      </c>
    </row>
    <row r="3444" customFormat="false" ht="12.75" hidden="false" customHeight="false" outlineLevel="0" collapsed="false">
      <c r="A3444" s="0" t="n">
        <f aca="false">IF(A3443&lt;$G$7,A3443+1,"")</f>
        <v>3440</v>
      </c>
      <c r="B3444" s="0" t="n">
        <f aca="true">IF(A3444="","",RAND())</f>
        <v>0.489483334173499</v>
      </c>
      <c r="C3444" s="0" t="n">
        <f aca="false">IF(B3444="","",SQRT(1-B3444^2))</f>
        <v>0.872012652182521</v>
      </c>
      <c r="D3444" s="0" t="n">
        <f aca="true">IF(A3444="","",RAND())</f>
        <v>0.626118214554381</v>
      </c>
      <c r="E3444" s="0" t="n">
        <f aca="false">IF(B3444&lt;&gt;"",IF(D3444&lt;=C3444,1,0),"")</f>
        <v>1</v>
      </c>
    </row>
    <row r="3445" customFormat="false" ht="12.75" hidden="false" customHeight="false" outlineLevel="0" collapsed="false">
      <c r="A3445" s="0" t="n">
        <f aca="false">IF(A3444&lt;$G$7,A3444+1,"")</f>
        <v>3441</v>
      </c>
      <c r="B3445" s="0" t="n">
        <f aca="true">IF(A3445="","",RAND())</f>
        <v>0.354088285066567</v>
      </c>
      <c r="C3445" s="0" t="n">
        <f aca="false">IF(B3445="","",SQRT(1-B3445^2))</f>
        <v>0.935212000767001</v>
      </c>
      <c r="D3445" s="0" t="n">
        <f aca="true">IF(A3445="","",RAND())</f>
        <v>0.251120171604977</v>
      </c>
      <c r="E3445" s="0" t="n">
        <f aca="false">IF(B3445&lt;&gt;"",IF(D3445&lt;=C3445,1,0),"")</f>
        <v>1</v>
      </c>
    </row>
    <row r="3446" customFormat="false" ht="12.75" hidden="false" customHeight="false" outlineLevel="0" collapsed="false">
      <c r="A3446" s="0" t="n">
        <f aca="false">IF(A3445&lt;$G$7,A3445+1,"")</f>
        <v>3442</v>
      </c>
      <c r="B3446" s="0" t="n">
        <f aca="true">IF(A3446="","",RAND())</f>
        <v>0.715087255750537</v>
      </c>
      <c r="C3446" s="0" t="n">
        <f aca="false">IF(B3446="","",SQRT(1-B3446^2))</f>
        <v>0.699035204165831</v>
      </c>
      <c r="D3446" s="0" t="n">
        <f aca="true">IF(A3446="","",RAND())</f>
        <v>0.14382222352336</v>
      </c>
      <c r="E3446" s="0" t="n">
        <f aca="false">IF(B3446&lt;&gt;"",IF(D3446&lt;=C3446,1,0),"")</f>
        <v>1</v>
      </c>
    </row>
    <row r="3447" customFormat="false" ht="12.75" hidden="false" customHeight="false" outlineLevel="0" collapsed="false">
      <c r="A3447" s="0" t="n">
        <f aca="false">IF(A3446&lt;$G$7,A3446+1,"")</f>
        <v>3443</v>
      </c>
      <c r="B3447" s="0" t="n">
        <f aca="true">IF(A3447="","",RAND())</f>
        <v>0.984144930866896</v>
      </c>
      <c r="C3447" s="0" t="n">
        <f aca="false">IF(B3447="","",SQRT(1-B3447^2))</f>
        <v>0.177366160946764</v>
      </c>
      <c r="D3447" s="0" t="n">
        <f aca="true">IF(A3447="","",RAND())</f>
        <v>0.884917199094829</v>
      </c>
      <c r="E3447" s="0" t="n">
        <f aca="false">IF(B3447&lt;&gt;"",IF(D3447&lt;=C3447,1,0),"")</f>
        <v>0</v>
      </c>
    </row>
    <row r="3448" customFormat="false" ht="12.75" hidden="false" customHeight="false" outlineLevel="0" collapsed="false">
      <c r="A3448" s="0" t="n">
        <f aca="false">IF(A3447&lt;$G$7,A3447+1,"")</f>
        <v>3444</v>
      </c>
      <c r="B3448" s="0" t="n">
        <f aca="true">IF(A3448="","",RAND())</f>
        <v>0.232054980648796</v>
      </c>
      <c r="C3448" s="0" t="n">
        <f aca="false">IF(B3448="","",SQRT(1-B3448^2))</f>
        <v>0.972702670889767</v>
      </c>
      <c r="D3448" s="0" t="n">
        <f aca="true">IF(A3448="","",RAND())</f>
        <v>0.369935825280832</v>
      </c>
      <c r="E3448" s="0" t="n">
        <f aca="false">IF(B3448&lt;&gt;"",IF(D3448&lt;=C3448,1,0),"")</f>
        <v>1</v>
      </c>
    </row>
    <row r="3449" customFormat="false" ht="12.75" hidden="false" customHeight="false" outlineLevel="0" collapsed="false">
      <c r="A3449" s="0" t="n">
        <f aca="false">IF(A3448&lt;$G$7,A3448+1,"")</f>
        <v>3445</v>
      </c>
      <c r="B3449" s="0" t="n">
        <f aca="true">IF(A3449="","",RAND())</f>
        <v>0.138215356030564</v>
      </c>
      <c r="C3449" s="0" t="n">
        <f aca="false">IF(B3449="","",SQRT(1-B3449^2))</f>
        <v>0.990402198784587</v>
      </c>
      <c r="D3449" s="0" t="n">
        <f aca="true">IF(A3449="","",RAND())</f>
        <v>0.767504314643818</v>
      </c>
      <c r="E3449" s="0" t="n">
        <f aca="false">IF(B3449&lt;&gt;"",IF(D3449&lt;=C3449,1,0),"")</f>
        <v>1</v>
      </c>
    </row>
    <row r="3450" customFormat="false" ht="12.75" hidden="false" customHeight="false" outlineLevel="0" collapsed="false">
      <c r="A3450" s="0" t="n">
        <f aca="false">IF(A3449&lt;$G$7,A3449+1,"")</f>
        <v>3446</v>
      </c>
      <c r="B3450" s="0" t="n">
        <f aca="true">IF(A3450="","",RAND())</f>
        <v>0.507546292044771</v>
      </c>
      <c r="C3450" s="0" t="n">
        <f aca="false">IF(B3450="","",SQRT(1-B3450^2))</f>
        <v>0.861624489804929</v>
      </c>
      <c r="D3450" s="0" t="n">
        <f aca="true">IF(A3450="","",RAND())</f>
        <v>0.944181075089044</v>
      </c>
      <c r="E3450" s="0" t="n">
        <f aca="false">IF(B3450&lt;&gt;"",IF(D3450&lt;=C3450,1,0),"")</f>
        <v>0</v>
      </c>
    </row>
    <row r="3451" customFormat="false" ht="12.75" hidden="false" customHeight="false" outlineLevel="0" collapsed="false">
      <c r="A3451" s="0" t="n">
        <f aca="false">IF(A3450&lt;$G$7,A3450+1,"")</f>
        <v>3447</v>
      </c>
      <c r="B3451" s="0" t="n">
        <f aca="true">IF(A3451="","",RAND())</f>
        <v>0.367852982395517</v>
      </c>
      <c r="C3451" s="0" t="n">
        <f aca="false">IF(B3451="","",SQRT(1-B3451^2))</f>
        <v>0.929883962299987</v>
      </c>
      <c r="D3451" s="0" t="n">
        <f aca="true">IF(A3451="","",RAND())</f>
        <v>0.228047864464137</v>
      </c>
      <c r="E3451" s="0" t="n">
        <f aca="false">IF(B3451&lt;&gt;"",IF(D3451&lt;=C3451,1,0),"")</f>
        <v>1</v>
      </c>
    </row>
    <row r="3452" customFormat="false" ht="12.75" hidden="false" customHeight="false" outlineLevel="0" collapsed="false">
      <c r="A3452" s="0" t="n">
        <f aca="false">IF(A3451&lt;$G$7,A3451+1,"")</f>
        <v>3448</v>
      </c>
      <c r="B3452" s="0" t="n">
        <f aca="true">IF(A3452="","",RAND())</f>
        <v>0.568155855317705</v>
      </c>
      <c r="C3452" s="0" t="n">
        <f aca="false">IF(B3452="","",SQRT(1-B3452^2))</f>
        <v>0.822920970730609</v>
      </c>
      <c r="D3452" s="0" t="n">
        <f aca="true">IF(A3452="","",RAND())</f>
        <v>0.523771214286902</v>
      </c>
      <c r="E3452" s="0" t="n">
        <f aca="false">IF(B3452&lt;&gt;"",IF(D3452&lt;=C3452,1,0),"")</f>
        <v>1</v>
      </c>
    </row>
    <row r="3453" customFormat="false" ht="12.75" hidden="false" customHeight="false" outlineLevel="0" collapsed="false">
      <c r="A3453" s="0" t="n">
        <f aca="false">IF(A3452&lt;$G$7,A3452+1,"")</f>
        <v>3449</v>
      </c>
      <c r="B3453" s="0" t="n">
        <f aca="true">IF(A3453="","",RAND())</f>
        <v>0.44919870939128</v>
      </c>
      <c r="C3453" s="0" t="n">
        <f aca="false">IF(B3453="","",SQRT(1-B3453^2))</f>
        <v>0.893431877358989</v>
      </c>
      <c r="D3453" s="0" t="n">
        <f aca="true">IF(A3453="","",RAND())</f>
        <v>0.443087954587647</v>
      </c>
      <c r="E3453" s="0" t="n">
        <f aca="false">IF(B3453&lt;&gt;"",IF(D3453&lt;=C3453,1,0),"")</f>
        <v>1</v>
      </c>
    </row>
    <row r="3454" customFormat="false" ht="12.75" hidden="false" customHeight="false" outlineLevel="0" collapsed="false">
      <c r="A3454" s="0" t="n">
        <f aca="false">IF(A3453&lt;$G$7,A3453+1,"")</f>
        <v>3450</v>
      </c>
      <c r="B3454" s="0" t="n">
        <f aca="true">IF(A3454="","",RAND())</f>
        <v>0.710709775630705</v>
      </c>
      <c r="C3454" s="0" t="n">
        <f aca="false">IF(B3454="","",SQRT(1-B3454^2))</f>
        <v>0.703485333765355</v>
      </c>
      <c r="D3454" s="0" t="n">
        <f aca="true">IF(A3454="","",RAND())</f>
        <v>0.230680781127096</v>
      </c>
      <c r="E3454" s="0" t="n">
        <f aca="false">IF(B3454&lt;&gt;"",IF(D3454&lt;=C3454,1,0),"")</f>
        <v>1</v>
      </c>
    </row>
    <row r="3455" customFormat="false" ht="12.75" hidden="false" customHeight="false" outlineLevel="0" collapsed="false">
      <c r="A3455" s="0" t="n">
        <f aca="false">IF(A3454&lt;$G$7,A3454+1,"")</f>
        <v>3451</v>
      </c>
      <c r="B3455" s="0" t="n">
        <f aca="true">IF(A3455="","",RAND())</f>
        <v>0.515323841346085</v>
      </c>
      <c r="C3455" s="0" t="n">
        <f aca="false">IF(B3455="","",SQRT(1-B3455^2))</f>
        <v>0.856995530058539</v>
      </c>
      <c r="D3455" s="0" t="n">
        <f aca="true">IF(A3455="","",RAND())</f>
        <v>0.384426695870069</v>
      </c>
      <c r="E3455" s="0" t="n">
        <f aca="false">IF(B3455&lt;&gt;"",IF(D3455&lt;=C3455,1,0),"")</f>
        <v>1</v>
      </c>
    </row>
    <row r="3456" customFormat="false" ht="12.75" hidden="false" customHeight="false" outlineLevel="0" collapsed="false">
      <c r="A3456" s="0" t="n">
        <f aca="false">IF(A3455&lt;$G$7,A3455+1,"")</f>
        <v>3452</v>
      </c>
      <c r="B3456" s="0" t="n">
        <f aca="true">IF(A3456="","",RAND())</f>
        <v>0.36924912935491</v>
      </c>
      <c r="C3456" s="0" t="n">
        <f aca="false">IF(B3456="","",SQRT(1-B3456^2))</f>
        <v>0.929330447403205</v>
      </c>
      <c r="D3456" s="0" t="n">
        <f aca="true">IF(A3456="","",RAND())</f>
        <v>0.745724067963943</v>
      </c>
      <c r="E3456" s="0" t="n">
        <f aca="false">IF(B3456&lt;&gt;"",IF(D3456&lt;=C3456,1,0),"")</f>
        <v>1</v>
      </c>
    </row>
    <row r="3457" customFormat="false" ht="12.75" hidden="false" customHeight="false" outlineLevel="0" collapsed="false">
      <c r="A3457" s="0" t="n">
        <f aca="false">IF(A3456&lt;$G$7,A3456+1,"")</f>
        <v>3453</v>
      </c>
      <c r="B3457" s="0" t="n">
        <f aca="true">IF(A3457="","",RAND())</f>
        <v>0.0275171944582198</v>
      </c>
      <c r="C3457" s="0" t="n">
        <f aca="false">IF(B3457="","",SQRT(1-B3457^2))</f>
        <v>0.999621330309207</v>
      </c>
      <c r="D3457" s="0" t="n">
        <f aca="true">IF(A3457="","",RAND())</f>
        <v>0.289025356013093</v>
      </c>
      <c r="E3457" s="0" t="n">
        <f aca="false">IF(B3457&lt;&gt;"",IF(D3457&lt;=C3457,1,0),"")</f>
        <v>1</v>
      </c>
    </row>
    <row r="3458" customFormat="false" ht="12.75" hidden="false" customHeight="false" outlineLevel="0" collapsed="false">
      <c r="A3458" s="0" t="n">
        <f aca="false">IF(A3457&lt;$G$7,A3457+1,"")</f>
        <v>3454</v>
      </c>
      <c r="B3458" s="0" t="n">
        <f aca="true">IF(A3458="","",RAND())</f>
        <v>0.0532915041097627</v>
      </c>
      <c r="C3458" s="0" t="n">
        <f aca="false">IF(B3458="","",SQRT(1-B3458^2))</f>
        <v>0.998578998171762</v>
      </c>
      <c r="D3458" s="0" t="n">
        <f aca="true">IF(A3458="","",RAND())</f>
        <v>0.552976768922243</v>
      </c>
      <c r="E3458" s="0" t="n">
        <f aca="false">IF(B3458&lt;&gt;"",IF(D3458&lt;=C3458,1,0),"")</f>
        <v>1</v>
      </c>
    </row>
    <row r="3459" customFormat="false" ht="12.75" hidden="false" customHeight="false" outlineLevel="0" collapsed="false">
      <c r="A3459" s="0" t="n">
        <f aca="false">IF(A3458&lt;$G$7,A3458+1,"")</f>
        <v>3455</v>
      </c>
      <c r="B3459" s="0" t="n">
        <f aca="true">IF(A3459="","",RAND())</f>
        <v>0.763739084356831</v>
      </c>
      <c r="C3459" s="0" t="n">
        <f aca="false">IF(B3459="","",SQRT(1-B3459^2))</f>
        <v>0.645525066148318</v>
      </c>
      <c r="D3459" s="0" t="n">
        <f aca="true">IF(A3459="","",RAND())</f>
        <v>0.457659100262506</v>
      </c>
      <c r="E3459" s="0" t="n">
        <f aca="false">IF(B3459&lt;&gt;"",IF(D3459&lt;=C3459,1,0),"")</f>
        <v>1</v>
      </c>
    </row>
    <row r="3460" customFormat="false" ht="12.75" hidden="false" customHeight="false" outlineLevel="0" collapsed="false">
      <c r="A3460" s="0" t="n">
        <f aca="false">IF(A3459&lt;$G$7,A3459+1,"")</f>
        <v>3456</v>
      </c>
      <c r="B3460" s="0" t="n">
        <f aca="true">IF(A3460="","",RAND())</f>
        <v>0.277121180766409</v>
      </c>
      <c r="C3460" s="0" t="n">
        <f aca="false">IF(B3460="","",SQRT(1-B3460^2))</f>
        <v>0.960834976034194</v>
      </c>
      <c r="D3460" s="0" t="n">
        <f aca="true">IF(A3460="","",RAND())</f>
        <v>0.862147685659088</v>
      </c>
      <c r="E3460" s="0" t="n">
        <f aca="false">IF(B3460&lt;&gt;"",IF(D3460&lt;=C3460,1,0),"")</f>
        <v>1</v>
      </c>
    </row>
    <row r="3461" customFormat="false" ht="12.75" hidden="false" customHeight="false" outlineLevel="0" collapsed="false">
      <c r="A3461" s="0" t="n">
        <f aca="false">IF(A3460&lt;$G$7,A3460+1,"")</f>
        <v>3457</v>
      </c>
      <c r="B3461" s="0" t="n">
        <f aca="true">IF(A3461="","",RAND())</f>
        <v>0.660335514252465</v>
      </c>
      <c r="C3461" s="0" t="n">
        <f aca="false">IF(B3461="","",SQRT(1-B3461^2))</f>
        <v>0.750970710891532</v>
      </c>
      <c r="D3461" s="0" t="n">
        <f aca="true">IF(A3461="","",RAND())</f>
        <v>0.415299374040426</v>
      </c>
      <c r="E3461" s="0" t="n">
        <f aca="false">IF(B3461&lt;&gt;"",IF(D3461&lt;=C3461,1,0),"")</f>
        <v>1</v>
      </c>
    </row>
    <row r="3462" customFormat="false" ht="12.75" hidden="false" customHeight="false" outlineLevel="0" collapsed="false">
      <c r="A3462" s="0" t="n">
        <f aca="false">IF(A3461&lt;$G$7,A3461+1,"")</f>
        <v>3458</v>
      </c>
      <c r="B3462" s="0" t="n">
        <f aca="true">IF(A3462="","",RAND())</f>
        <v>0.286154418730901</v>
      </c>
      <c r="C3462" s="0" t="n">
        <f aca="false">IF(B3462="","",SQRT(1-B3462^2))</f>
        <v>0.958183515116379</v>
      </c>
      <c r="D3462" s="0" t="n">
        <f aca="true">IF(A3462="","",RAND())</f>
        <v>0.0843695912343858</v>
      </c>
      <c r="E3462" s="0" t="n">
        <f aca="false">IF(B3462&lt;&gt;"",IF(D3462&lt;=C3462,1,0),"")</f>
        <v>1</v>
      </c>
    </row>
    <row r="3463" customFormat="false" ht="12.75" hidden="false" customHeight="false" outlineLevel="0" collapsed="false">
      <c r="A3463" s="0" t="n">
        <f aca="false">IF(A3462&lt;$G$7,A3462+1,"")</f>
        <v>3459</v>
      </c>
      <c r="B3463" s="0" t="n">
        <f aca="true">IF(A3463="","",RAND())</f>
        <v>0.592900918493294</v>
      </c>
      <c r="C3463" s="0" t="n">
        <f aca="false">IF(B3463="","",SQRT(1-B3463^2))</f>
        <v>0.80527541925096</v>
      </c>
      <c r="D3463" s="0" t="n">
        <f aca="true">IF(A3463="","",RAND())</f>
        <v>0.122948716405286</v>
      </c>
      <c r="E3463" s="0" t="n">
        <f aca="false">IF(B3463&lt;&gt;"",IF(D3463&lt;=C3463,1,0),"")</f>
        <v>1</v>
      </c>
    </row>
    <row r="3464" customFormat="false" ht="12.75" hidden="false" customHeight="false" outlineLevel="0" collapsed="false">
      <c r="A3464" s="0" t="n">
        <f aca="false">IF(A3463&lt;$G$7,A3463+1,"")</f>
        <v>3460</v>
      </c>
      <c r="B3464" s="0" t="n">
        <f aca="true">IF(A3464="","",RAND())</f>
        <v>0.0802208603477336</v>
      </c>
      <c r="C3464" s="0" t="n">
        <f aca="false">IF(B3464="","",SQRT(1-B3464^2))</f>
        <v>0.99677711328314</v>
      </c>
      <c r="D3464" s="0" t="n">
        <f aca="true">IF(A3464="","",RAND())</f>
        <v>0.202783665427301</v>
      </c>
      <c r="E3464" s="0" t="n">
        <f aca="false">IF(B3464&lt;&gt;"",IF(D3464&lt;=C3464,1,0),"")</f>
        <v>1</v>
      </c>
    </row>
    <row r="3465" customFormat="false" ht="12.75" hidden="false" customHeight="false" outlineLevel="0" collapsed="false">
      <c r="A3465" s="0" t="n">
        <f aca="false">IF(A3464&lt;$G$7,A3464+1,"")</f>
        <v>3461</v>
      </c>
      <c r="B3465" s="0" t="n">
        <f aca="true">IF(A3465="","",RAND())</f>
        <v>0.898001376933499</v>
      </c>
      <c r="C3465" s="0" t="n">
        <f aca="false">IF(B3465="","",SQRT(1-B3465^2))</f>
        <v>0.439992644285721</v>
      </c>
      <c r="D3465" s="0" t="n">
        <f aca="true">IF(A3465="","",RAND())</f>
        <v>0.744656136402689</v>
      </c>
      <c r="E3465" s="0" t="n">
        <f aca="false">IF(B3465&lt;&gt;"",IF(D3465&lt;=C3465,1,0),"")</f>
        <v>0</v>
      </c>
    </row>
    <row r="3466" customFormat="false" ht="12.75" hidden="false" customHeight="false" outlineLevel="0" collapsed="false">
      <c r="A3466" s="0" t="n">
        <f aca="false">IF(A3465&lt;$G$7,A3465+1,"")</f>
        <v>3462</v>
      </c>
      <c r="B3466" s="0" t="n">
        <f aca="true">IF(A3466="","",RAND())</f>
        <v>0.434835530548606</v>
      </c>
      <c r="C3466" s="0" t="n">
        <f aca="false">IF(B3466="","",SQRT(1-B3466^2))</f>
        <v>0.900509889658361</v>
      </c>
      <c r="D3466" s="0" t="n">
        <f aca="true">IF(A3466="","",RAND())</f>
        <v>0.426796345970583</v>
      </c>
      <c r="E3466" s="0" t="n">
        <f aca="false">IF(B3466&lt;&gt;"",IF(D3466&lt;=C3466,1,0),"")</f>
        <v>1</v>
      </c>
    </row>
    <row r="3467" customFormat="false" ht="12.75" hidden="false" customHeight="false" outlineLevel="0" collapsed="false">
      <c r="A3467" s="0" t="n">
        <f aca="false">IF(A3466&lt;$G$7,A3466+1,"")</f>
        <v>3463</v>
      </c>
      <c r="B3467" s="0" t="n">
        <f aca="true">IF(A3467="","",RAND())</f>
        <v>0.723718331763425</v>
      </c>
      <c r="C3467" s="0" t="n">
        <f aca="false">IF(B3467="","",SQRT(1-B3467^2))</f>
        <v>0.690095483443824</v>
      </c>
      <c r="D3467" s="0" t="n">
        <f aca="true">IF(A3467="","",RAND())</f>
        <v>0.390883448428115</v>
      </c>
      <c r="E3467" s="0" t="n">
        <f aca="false">IF(B3467&lt;&gt;"",IF(D3467&lt;=C3467,1,0),"")</f>
        <v>1</v>
      </c>
    </row>
    <row r="3468" customFormat="false" ht="12.75" hidden="false" customHeight="false" outlineLevel="0" collapsed="false">
      <c r="A3468" s="0" t="n">
        <f aca="false">IF(A3467&lt;$G$7,A3467+1,"")</f>
        <v>3464</v>
      </c>
      <c r="B3468" s="0" t="n">
        <f aca="true">IF(A3468="","",RAND())</f>
        <v>0.291824095804568</v>
      </c>
      <c r="C3468" s="0" t="n">
        <f aca="false">IF(B3468="","",SQRT(1-B3468^2))</f>
        <v>0.956472005396837</v>
      </c>
      <c r="D3468" s="0" t="n">
        <f aca="true">IF(A3468="","",RAND())</f>
        <v>0.60752662440394</v>
      </c>
      <c r="E3468" s="0" t="n">
        <f aca="false">IF(B3468&lt;&gt;"",IF(D3468&lt;=C3468,1,0),"")</f>
        <v>1</v>
      </c>
    </row>
    <row r="3469" customFormat="false" ht="12.75" hidden="false" customHeight="false" outlineLevel="0" collapsed="false">
      <c r="A3469" s="0" t="n">
        <f aca="false">IF(A3468&lt;$G$7,A3468+1,"")</f>
        <v>3465</v>
      </c>
      <c r="B3469" s="0" t="n">
        <f aca="true">IF(A3469="","",RAND())</f>
        <v>0.212124886677512</v>
      </c>
      <c r="C3469" s="0" t="n">
        <f aca="false">IF(B3469="","",SQRT(1-B3469^2))</f>
        <v>0.977242565820817</v>
      </c>
      <c r="D3469" s="0" t="n">
        <f aca="true">IF(A3469="","",RAND())</f>
        <v>0.882169378476088</v>
      </c>
      <c r="E3469" s="0" t="n">
        <f aca="false">IF(B3469&lt;&gt;"",IF(D3469&lt;=C3469,1,0),"")</f>
        <v>1</v>
      </c>
    </row>
    <row r="3470" customFormat="false" ht="12.75" hidden="false" customHeight="false" outlineLevel="0" collapsed="false">
      <c r="A3470" s="0" t="n">
        <f aca="false">IF(A3469&lt;$G$7,A3469+1,"")</f>
        <v>3466</v>
      </c>
      <c r="B3470" s="0" t="n">
        <f aca="true">IF(A3470="","",RAND())</f>
        <v>0.431981343216244</v>
      </c>
      <c r="C3470" s="0" t="n">
        <f aca="false">IF(B3470="","",SQRT(1-B3470^2))</f>
        <v>0.901882541749805</v>
      </c>
      <c r="D3470" s="0" t="n">
        <f aca="true">IF(A3470="","",RAND())</f>
        <v>0.13425244874387</v>
      </c>
      <c r="E3470" s="0" t="n">
        <f aca="false">IF(B3470&lt;&gt;"",IF(D3470&lt;=C3470,1,0),"")</f>
        <v>1</v>
      </c>
    </row>
    <row r="3471" customFormat="false" ht="12.75" hidden="false" customHeight="false" outlineLevel="0" collapsed="false">
      <c r="A3471" s="0" t="n">
        <f aca="false">IF(A3470&lt;$G$7,A3470+1,"")</f>
        <v>3467</v>
      </c>
      <c r="B3471" s="0" t="n">
        <f aca="true">IF(A3471="","",RAND())</f>
        <v>0.798444603829494</v>
      </c>
      <c r="C3471" s="0" t="n">
        <f aca="false">IF(B3471="","",SQRT(1-B3471^2))</f>
        <v>0.602068280692118</v>
      </c>
      <c r="D3471" s="0" t="n">
        <f aca="true">IF(A3471="","",RAND())</f>
        <v>0.892048276765558</v>
      </c>
      <c r="E3471" s="0" t="n">
        <f aca="false">IF(B3471&lt;&gt;"",IF(D3471&lt;=C3471,1,0),"")</f>
        <v>0</v>
      </c>
    </row>
    <row r="3472" customFormat="false" ht="12.75" hidden="false" customHeight="false" outlineLevel="0" collapsed="false">
      <c r="A3472" s="0" t="n">
        <f aca="false">IF(A3471&lt;$G$7,A3471+1,"")</f>
        <v>3468</v>
      </c>
      <c r="B3472" s="0" t="n">
        <f aca="true">IF(A3472="","",RAND())</f>
        <v>0.312436813405421</v>
      </c>
      <c r="C3472" s="0" t="n">
        <f aca="false">IF(B3472="","",SQRT(1-B3472^2))</f>
        <v>0.949938544132759</v>
      </c>
      <c r="D3472" s="0" t="n">
        <f aca="true">IF(A3472="","",RAND())</f>
        <v>0.663625906606764</v>
      </c>
      <c r="E3472" s="0" t="n">
        <f aca="false">IF(B3472&lt;&gt;"",IF(D3472&lt;=C3472,1,0),"")</f>
        <v>1</v>
      </c>
    </row>
    <row r="3473" customFormat="false" ht="12.75" hidden="false" customHeight="false" outlineLevel="0" collapsed="false">
      <c r="A3473" s="0" t="n">
        <f aca="false">IF(A3472&lt;$G$7,A3472+1,"")</f>
        <v>3469</v>
      </c>
      <c r="B3473" s="0" t="n">
        <f aca="true">IF(A3473="","",RAND())</f>
        <v>0.781325105966062</v>
      </c>
      <c r="C3473" s="0" t="n">
        <f aca="false">IF(B3473="","",SQRT(1-B3473^2))</f>
        <v>0.624124249478517</v>
      </c>
      <c r="D3473" s="0" t="n">
        <f aca="true">IF(A3473="","",RAND())</f>
        <v>0.424714282159476</v>
      </c>
      <c r="E3473" s="0" t="n">
        <f aca="false">IF(B3473&lt;&gt;"",IF(D3473&lt;=C3473,1,0),"")</f>
        <v>1</v>
      </c>
    </row>
    <row r="3474" customFormat="false" ht="12.75" hidden="false" customHeight="false" outlineLevel="0" collapsed="false">
      <c r="A3474" s="0" t="n">
        <f aca="false">IF(A3473&lt;$G$7,A3473+1,"")</f>
        <v>3470</v>
      </c>
      <c r="B3474" s="0" t="n">
        <f aca="true">IF(A3474="","",RAND())</f>
        <v>0.7674549142577</v>
      </c>
      <c r="C3474" s="0" t="n">
        <f aca="false">IF(B3474="","",SQRT(1-B3474^2))</f>
        <v>0.641102920428308</v>
      </c>
      <c r="D3474" s="0" t="n">
        <f aca="true">IF(A3474="","",RAND())</f>
        <v>0.686719928132412</v>
      </c>
      <c r="E3474" s="0" t="n">
        <f aca="false">IF(B3474&lt;&gt;"",IF(D3474&lt;=C3474,1,0),"")</f>
        <v>0</v>
      </c>
    </row>
    <row r="3475" customFormat="false" ht="12.75" hidden="false" customHeight="false" outlineLevel="0" collapsed="false">
      <c r="A3475" s="0" t="n">
        <f aca="false">IF(A3474&lt;$G$7,A3474+1,"")</f>
        <v>3471</v>
      </c>
      <c r="B3475" s="0" t="n">
        <f aca="true">IF(A3475="","",RAND())</f>
        <v>0.368029832467128</v>
      </c>
      <c r="C3475" s="0" t="n">
        <f aca="false">IF(B3475="","",SQRT(1-B3475^2))</f>
        <v>0.929813982694505</v>
      </c>
      <c r="D3475" s="0" t="n">
        <f aca="true">IF(A3475="","",RAND())</f>
        <v>0.805029368803372</v>
      </c>
      <c r="E3475" s="0" t="n">
        <f aca="false">IF(B3475&lt;&gt;"",IF(D3475&lt;=C3475,1,0),"")</f>
        <v>1</v>
      </c>
    </row>
    <row r="3476" customFormat="false" ht="12.75" hidden="false" customHeight="false" outlineLevel="0" collapsed="false">
      <c r="A3476" s="0" t="n">
        <f aca="false">IF(A3475&lt;$G$7,A3475+1,"")</f>
        <v>3472</v>
      </c>
      <c r="B3476" s="0" t="n">
        <f aca="true">IF(A3476="","",RAND())</f>
        <v>0.128181440197936</v>
      </c>
      <c r="C3476" s="0" t="n">
        <f aca="false">IF(B3476="","",SQRT(1-B3476^2))</f>
        <v>0.991750733999619</v>
      </c>
      <c r="D3476" s="0" t="n">
        <f aca="true">IF(A3476="","",RAND())</f>
        <v>0.504298401627736</v>
      </c>
      <c r="E3476" s="0" t="n">
        <f aca="false">IF(B3476&lt;&gt;"",IF(D3476&lt;=C3476,1,0),"")</f>
        <v>1</v>
      </c>
    </row>
    <row r="3477" customFormat="false" ht="12.75" hidden="false" customHeight="false" outlineLevel="0" collapsed="false">
      <c r="A3477" s="0" t="n">
        <f aca="false">IF(A3476&lt;$G$7,A3476+1,"")</f>
        <v>3473</v>
      </c>
      <c r="B3477" s="0" t="n">
        <f aca="true">IF(A3477="","",RAND())</f>
        <v>0.975712411498319</v>
      </c>
      <c r="C3477" s="0" t="n">
        <f aca="false">IF(B3477="","",SQRT(1-B3477^2))</f>
        <v>0.219055449711106</v>
      </c>
      <c r="D3477" s="0" t="n">
        <f aca="true">IF(A3477="","",RAND())</f>
        <v>0.761630377944584</v>
      </c>
      <c r="E3477" s="0" t="n">
        <f aca="false">IF(B3477&lt;&gt;"",IF(D3477&lt;=C3477,1,0),"")</f>
        <v>0</v>
      </c>
    </row>
    <row r="3478" customFormat="false" ht="12.75" hidden="false" customHeight="false" outlineLevel="0" collapsed="false">
      <c r="A3478" s="0" t="n">
        <f aca="false">IF(A3477&lt;$G$7,A3477+1,"")</f>
        <v>3474</v>
      </c>
      <c r="B3478" s="0" t="n">
        <f aca="true">IF(A3478="","",RAND())</f>
        <v>0.51547179459547</v>
      </c>
      <c r="C3478" s="0" t="n">
        <f aca="false">IF(B3478="","",SQRT(1-B3478^2))</f>
        <v>0.856906546232741</v>
      </c>
      <c r="D3478" s="0" t="n">
        <f aca="true">IF(A3478="","",RAND())</f>
        <v>0.309515144175535</v>
      </c>
      <c r="E3478" s="0" t="n">
        <f aca="false">IF(B3478&lt;&gt;"",IF(D3478&lt;=C3478,1,0),"")</f>
        <v>1</v>
      </c>
    </row>
    <row r="3479" customFormat="false" ht="12.75" hidden="false" customHeight="false" outlineLevel="0" collapsed="false">
      <c r="A3479" s="0" t="n">
        <f aca="false">IF(A3478&lt;$G$7,A3478+1,"")</f>
        <v>3475</v>
      </c>
      <c r="B3479" s="0" t="n">
        <f aca="true">IF(A3479="","",RAND())</f>
        <v>0.770889405020061</v>
      </c>
      <c r="C3479" s="0" t="n">
        <f aca="false">IF(B3479="","",SQRT(1-B3479^2))</f>
        <v>0.636969014338858</v>
      </c>
      <c r="D3479" s="0" t="n">
        <f aca="true">IF(A3479="","",RAND())</f>
        <v>0.341841832659593</v>
      </c>
      <c r="E3479" s="0" t="n">
        <f aca="false">IF(B3479&lt;&gt;"",IF(D3479&lt;=C3479,1,0),"")</f>
        <v>1</v>
      </c>
    </row>
    <row r="3480" customFormat="false" ht="12.75" hidden="false" customHeight="false" outlineLevel="0" collapsed="false">
      <c r="A3480" s="0" t="n">
        <f aca="false">IF(A3479&lt;$G$7,A3479+1,"")</f>
        <v>3476</v>
      </c>
      <c r="B3480" s="0" t="n">
        <f aca="true">IF(A3480="","",RAND())</f>
        <v>0.96551365849617</v>
      </c>
      <c r="C3480" s="0" t="n">
        <f aca="false">IF(B3480="","",SQRT(1-B3480^2))</f>
        <v>0.260352405898891</v>
      </c>
      <c r="D3480" s="0" t="n">
        <f aca="true">IF(A3480="","",RAND())</f>
        <v>0.0406676705113569</v>
      </c>
      <c r="E3480" s="0" t="n">
        <f aca="false">IF(B3480&lt;&gt;"",IF(D3480&lt;=C3480,1,0),"")</f>
        <v>1</v>
      </c>
    </row>
    <row r="3481" customFormat="false" ht="12.75" hidden="false" customHeight="false" outlineLevel="0" collapsed="false">
      <c r="A3481" s="0" t="n">
        <f aca="false">IF(A3480&lt;$G$7,A3480+1,"")</f>
        <v>3477</v>
      </c>
      <c r="B3481" s="0" t="n">
        <f aca="true">IF(A3481="","",RAND())</f>
        <v>0.271475937626447</v>
      </c>
      <c r="C3481" s="0" t="n">
        <f aca="false">IF(B3481="","",SQRT(1-B3481^2))</f>
        <v>0.962445227163521</v>
      </c>
      <c r="D3481" s="0" t="n">
        <f aca="true">IF(A3481="","",RAND())</f>
        <v>0.642444839782532</v>
      </c>
      <c r="E3481" s="0" t="n">
        <f aca="false">IF(B3481&lt;&gt;"",IF(D3481&lt;=C3481,1,0),"")</f>
        <v>1</v>
      </c>
    </row>
    <row r="3482" customFormat="false" ht="12.75" hidden="false" customHeight="false" outlineLevel="0" collapsed="false">
      <c r="A3482" s="0" t="n">
        <f aca="false">IF(A3481&lt;$G$7,A3481+1,"")</f>
        <v>3478</v>
      </c>
      <c r="B3482" s="0" t="n">
        <f aca="true">IF(A3482="","",RAND())</f>
        <v>0.425744111814739</v>
      </c>
      <c r="C3482" s="0" t="n">
        <f aca="false">IF(B3482="","",SQRT(1-B3482^2))</f>
        <v>0.904843605964632</v>
      </c>
      <c r="D3482" s="0" t="n">
        <f aca="true">IF(A3482="","",RAND())</f>
        <v>0.579003161575954</v>
      </c>
      <c r="E3482" s="0" t="n">
        <f aca="false">IF(B3482&lt;&gt;"",IF(D3482&lt;=C3482,1,0),"")</f>
        <v>1</v>
      </c>
    </row>
    <row r="3483" customFormat="false" ht="12.75" hidden="false" customHeight="false" outlineLevel="0" collapsed="false">
      <c r="A3483" s="0" t="n">
        <f aca="false">IF(A3482&lt;$G$7,A3482+1,"")</f>
        <v>3479</v>
      </c>
      <c r="B3483" s="0" t="n">
        <f aca="true">IF(A3483="","",RAND())</f>
        <v>0.460805353695053</v>
      </c>
      <c r="C3483" s="0" t="n">
        <f aca="false">IF(B3483="","",SQRT(1-B3483^2))</f>
        <v>0.887501225918014</v>
      </c>
      <c r="D3483" s="0" t="n">
        <f aca="true">IF(A3483="","",RAND())</f>
        <v>0.121237308855732</v>
      </c>
      <c r="E3483" s="0" t="n">
        <f aca="false">IF(B3483&lt;&gt;"",IF(D3483&lt;=C3483,1,0),"")</f>
        <v>1</v>
      </c>
    </row>
    <row r="3484" customFormat="false" ht="12.75" hidden="false" customHeight="false" outlineLevel="0" collapsed="false">
      <c r="A3484" s="0" t="n">
        <f aca="false">IF(A3483&lt;$G$7,A3483+1,"")</f>
        <v>3480</v>
      </c>
      <c r="B3484" s="0" t="n">
        <f aca="true">IF(A3484="","",RAND())</f>
        <v>0.607900240462274</v>
      </c>
      <c r="C3484" s="0" t="n">
        <f aca="false">IF(B3484="","",SQRT(1-B3484^2))</f>
        <v>0.794013411502545</v>
      </c>
      <c r="D3484" s="0" t="n">
        <f aca="true">IF(A3484="","",RAND())</f>
        <v>0.862908887037282</v>
      </c>
      <c r="E3484" s="0" t="n">
        <f aca="false">IF(B3484&lt;&gt;"",IF(D3484&lt;=C3484,1,0),"")</f>
        <v>0</v>
      </c>
    </row>
    <row r="3485" customFormat="false" ht="12.75" hidden="false" customHeight="false" outlineLevel="0" collapsed="false">
      <c r="A3485" s="0" t="n">
        <f aca="false">IF(A3484&lt;$G$7,A3484+1,"")</f>
        <v>3481</v>
      </c>
      <c r="B3485" s="0" t="n">
        <f aca="true">IF(A3485="","",RAND())</f>
        <v>0.306995168084325</v>
      </c>
      <c r="C3485" s="0" t="n">
        <f aca="false">IF(B3485="","",SQRT(1-B3485^2))</f>
        <v>0.951711073158696</v>
      </c>
      <c r="D3485" s="0" t="n">
        <f aca="true">IF(A3485="","",RAND())</f>
        <v>0.280836755126543</v>
      </c>
      <c r="E3485" s="0" t="n">
        <f aca="false">IF(B3485&lt;&gt;"",IF(D3485&lt;=C3485,1,0),"")</f>
        <v>1</v>
      </c>
    </row>
    <row r="3486" customFormat="false" ht="12.75" hidden="false" customHeight="false" outlineLevel="0" collapsed="false">
      <c r="A3486" s="0" t="n">
        <f aca="false">IF(A3485&lt;$G$7,A3485+1,"")</f>
        <v>3482</v>
      </c>
      <c r="B3486" s="0" t="n">
        <f aca="true">IF(A3486="","",RAND())</f>
        <v>0.694181230306375</v>
      </c>
      <c r="C3486" s="0" t="n">
        <f aca="false">IF(B3486="","",SQRT(1-B3486^2))</f>
        <v>0.719800263608126</v>
      </c>
      <c r="D3486" s="0" t="n">
        <f aca="true">IF(A3486="","",RAND())</f>
        <v>0.534315316160339</v>
      </c>
      <c r="E3486" s="0" t="n">
        <f aca="false">IF(B3486&lt;&gt;"",IF(D3486&lt;=C3486,1,0),"")</f>
        <v>1</v>
      </c>
    </row>
    <row r="3487" customFormat="false" ht="12.75" hidden="false" customHeight="false" outlineLevel="0" collapsed="false">
      <c r="A3487" s="0" t="n">
        <f aca="false">IF(A3486&lt;$G$7,A3486+1,"")</f>
        <v>3483</v>
      </c>
      <c r="B3487" s="0" t="n">
        <f aca="true">IF(A3487="","",RAND())</f>
        <v>0.255017023781221</v>
      </c>
      <c r="C3487" s="0" t="n">
        <f aca="false">IF(B3487="","",SQRT(1-B3487^2))</f>
        <v>0.966936563369991</v>
      </c>
      <c r="D3487" s="0" t="n">
        <f aca="true">IF(A3487="","",RAND())</f>
        <v>0.890392859170062</v>
      </c>
      <c r="E3487" s="0" t="n">
        <f aca="false">IF(B3487&lt;&gt;"",IF(D3487&lt;=C3487,1,0),"")</f>
        <v>1</v>
      </c>
    </row>
    <row r="3488" customFormat="false" ht="12.75" hidden="false" customHeight="false" outlineLevel="0" collapsed="false">
      <c r="A3488" s="0" t="n">
        <f aca="false">IF(A3487&lt;$G$7,A3487+1,"")</f>
        <v>3484</v>
      </c>
      <c r="B3488" s="0" t="n">
        <f aca="true">IF(A3488="","",RAND())</f>
        <v>0.871521602036843</v>
      </c>
      <c r="C3488" s="0" t="n">
        <f aca="false">IF(B3488="","",SQRT(1-B3488^2))</f>
        <v>0.490357111892072</v>
      </c>
      <c r="D3488" s="0" t="n">
        <f aca="true">IF(A3488="","",RAND())</f>
        <v>0.543446048937589</v>
      </c>
      <c r="E3488" s="0" t="n">
        <f aca="false">IF(B3488&lt;&gt;"",IF(D3488&lt;=C3488,1,0),"")</f>
        <v>0</v>
      </c>
    </row>
    <row r="3489" customFormat="false" ht="12.75" hidden="false" customHeight="false" outlineLevel="0" collapsed="false">
      <c r="A3489" s="0" t="n">
        <f aca="false">IF(A3488&lt;$G$7,A3488+1,"")</f>
        <v>3485</v>
      </c>
      <c r="B3489" s="0" t="n">
        <f aca="true">IF(A3489="","",RAND())</f>
        <v>0.805682664610956</v>
      </c>
      <c r="C3489" s="0" t="n">
        <f aca="false">IF(B3489="","",SQRT(1-B3489^2))</f>
        <v>0.592347401400049</v>
      </c>
      <c r="D3489" s="0" t="n">
        <f aca="true">IF(A3489="","",RAND())</f>
        <v>0.465896769981069</v>
      </c>
      <c r="E3489" s="0" t="n">
        <f aca="false">IF(B3489&lt;&gt;"",IF(D3489&lt;=C3489,1,0),"")</f>
        <v>1</v>
      </c>
    </row>
    <row r="3490" customFormat="false" ht="12.75" hidden="false" customHeight="false" outlineLevel="0" collapsed="false">
      <c r="A3490" s="0" t="n">
        <f aca="false">IF(A3489&lt;$G$7,A3489+1,"")</f>
        <v>3486</v>
      </c>
      <c r="B3490" s="0" t="n">
        <f aca="true">IF(A3490="","",RAND())</f>
        <v>0.434305355193013</v>
      </c>
      <c r="C3490" s="0" t="n">
        <f aca="false">IF(B3490="","",SQRT(1-B3490^2))</f>
        <v>0.900765706746583</v>
      </c>
      <c r="D3490" s="0" t="n">
        <f aca="true">IF(A3490="","",RAND())</f>
        <v>0.802583242288382</v>
      </c>
      <c r="E3490" s="0" t="n">
        <f aca="false">IF(B3490&lt;&gt;"",IF(D3490&lt;=C3490,1,0),"")</f>
        <v>1</v>
      </c>
    </row>
    <row r="3491" customFormat="false" ht="12.75" hidden="false" customHeight="false" outlineLevel="0" collapsed="false">
      <c r="A3491" s="0" t="n">
        <f aca="false">IF(A3490&lt;$G$7,A3490+1,"")</f>
        <v>3487</v>
      </c>
      <c r="B3491" s="0" t="n">
        <f aca="true">IF(A3491="","",RAND())</f>
        <v>0.38592714294255</v>
      </c>
      <c r="C3491" s="0" t="n">
        <f aca="false">IF(B3491="","",SQRT(1-B3491^2))</f>
        <v>0.9225292625929</v>
      </c>
      <c r="D3491" s="0" t="n">
        <f aca="true">IF(A3491="","",RAND())</f>
        <v>0.696838102547457</v>
      </c>
      <c r="E3491" s="0" t="n">
        <f aca="false">IF(B3491&lt;&gt;"",IF(D3491&lt;=C3491,1,0),"")</f>
        <v>1</v>
      </c>
    </row>
    <row r="3492" customFormat="false" ht="12.75" hidden="false" customHeight="false" outlineLevel="0" collapsed="false">
      <c r="A3492" s="0" t="n">
        <f aca="false">IF(A3491&lt;$G$7,A3491+1,"")</f>
        <v>3488</v>
      </c>
      <c r="B3492" s="0" t="n">
        <f aca="true">IF(A3492="","",RAND())</f>
        <v>0.422632158011174</v>
      </c>
      <c r="C3492" s="0" t="n">
        <f aca="false">IF(B3492="","",SQRT(1-B3492^2))</f>
        <v>0.906301306969607</v>
      </c>
      <c r="D3492" s="0" t="n">
        <f aca="true">IF(A3492="","",RAND())</f>
        <v>0.585220884111254</v>
      </c>
      <c r="E3492" s="0" t="n">
        <f aca="false">IF(B3492&lt;&gt;"",IF(D3492&lt;=C3492,1,0),"")</f>
        <v>1</v>
      </c>
    </row>
    <row r="3493" customFormat="false" ht="12.75" hidden="false" customHeight="false" outlineLevel="0" collapsed="false">
      <c r="A3493" s="0" t="n">
        <f aca="false">IF(A3492&lt;$G$7,A3492+1,"")</f>
        <v>3489</v>
      </c>
      <c r="B3493" s="0" t="n">
        <f aca="true">IF(A3493="","",RAND())</f>
        <v>0.594538272784656</v>
      </c>
      <c r="C3493" s="0" t="n">
        <f aca="false">IF(B3493="","",SQRT(1-B3493^2))</f>
        <v>0.804067311979686</v>
      </c>
      <c r="D3493" s="0" t="n">
        <f aca="true">IF(A3493="","",RAND())</f>
        <v>0.74305137139682</v>
      </c>
      <c r="E3493" s="0" t="n">
        <f aca="false">IF(B3493&lt;&gt;"",IF(D3493&lt;=C3493,1,0),"")</f>
        <v>1</v>
      </c>
    </row>
    <row r="3494" customFormat="false" ht="12.75" hidden="false" customHeight="false" outlineLevel="0" collapsed="false">
      <c r="A3494" s="0" t="n">
        <f aca="false">IF(A3493&lt;$G$7,A3493+1,"")</f>
        <v>3490</v>
      </c>
      <c r="B3494" s="0" t="n">
        <f aca="true">IF(A3494="","",RAND())</f>
        <v>0.144573885075934</v>
      </c>
      <c r="C3494" s="0" t="n">
        <f aca="false">IF(B3494="","",SQRT(1-B3494^2))</f>
        <v>0.989494007942469</v>
      </c>
      <c r="D3494" s="0" t="n">
        <f aca="true">IF(A3494="","",RAND())</f>
        <v>0.356136079975272</v>
      </c>
      <c r="E3494" s="0" t="n">
        <f aca="false">IF(B3494&lt;&gt;"",IF(D3494&lt;=C3494,1,0),"")</f>
        <v>1</v>
      </c>
    </row>
    <row r="3495" customFormat="false" ht="12.75" hidden="false" customHeight="false" outlineLevel="0" collapsed="false">
      <c r="A3495" s="0" t="n">
        <f aca="false">IF(A3494&lt;$G$7,A3494+1,"")</f>
        <v>3491</v>
      </c>
      <c r="B3495" s="0" t="n">
        <f aca="true">IF(A3495="","",RAND())</f>
        <v>0.971524731299142</v>
      </c>
      <c r="C3495" s="0" t="n">
        <f aca="false">IF(B3495="","",SQRT(1-B3495^2))</f>
        <v>0.236938170150209</v>
      </c>
      <c r="D3495" s="0" t="n">
        <f aca="true">IF(A3495="","",RAND())</f>
        <v>0.450813035969441</v>
      </c>
      <c r="E3495" s="0" t="n">
        <f aca="false">IF(B3495&lt;&gt;"",IF(D3495&lt;=C3495,1,0),"")</f>
        <v>0</v>
      </c>
    </row>
    <row r="3496" customFormat="false" ht="12.75" hidden="false" customHeight="false" outlineLevel="0" collapsed="false">
      <c r="A3496" s="0" t="n">
        <f aca="false">IF(A3495&lt;$G$7,A3495+1,"")</f>
        <v>3492</v>
      </c>
      <c r="B3496" s="0" t="n">
        <f aca="true">IF(A3496="","",RAND())</f>
        <v>0.198189231791881</v>
      </c>
      <c r="C3496" s="0" t="n">
        <f aca="false">IF(B3496="","",SQRT(1-B3496^2))</f>
        <v>0.980163776315848</v>
      </c>
      <c r="D3496" s="0" t="n">
        <f aca="true">IF(A3496="","",RAND())</f>
        <v>0.584189145619055</v>
      </c>
      <c r="E3496" s="0" t="n">
        <f aca="false">IF(B3496&lt;&gt;"",IF(D3496&lt;=C3496,1,0),"")</f>
        <v>1</v>
      </c>
    </row>
    <row r="3497" customFormat="false" ht="12.75" hidden="false" customHeight="false" outlineLevel="0" collapsed="false">
      <c r="A3497" s="0" t="n">
        <f aca="false">IF(A3496&lt;$G$7,A3496+1,"")</f>
        <v>3493</v>
      </c>
      <c r="B3497" s="0" t="n">
        <f aca="true">IF(A3497="","",RAND())</f>
        <v>0.411064044124626</v>
      </c>
      <c r="C3497" s="0" t="n">
        <f aca="false">IF(B3497="","",SQRT(1-B3497^2))</f>
        <v>0.911606467521983</v>
      </c>
      <c r="D3497" s="0" t="n">
        <f aca="true">IF(A3497="","",RAND())</f>
        <v>0.948606190525448</v>
      </c>
      <c r="E3497" s="0" t="n">
        <f aca="false">IF(B3497&lt;&gt;"",IF(D3497&lt;=C3497,1,0),"")</f>
        <v>0</v>
      </c>
    </row>
    <row r="3498" customFormat="false" ht="12.75" hidden="false" customHeight="false" outlineLevel="0" collapsed="false">
      <c r="A3498" s="0" t="n">
        <f aca="false">IF(A3497&lt;$G$7,A3497+1,"")</f>
        <v>3494</v>
      </c>
      <c r="B3498" s="0" t="n">
        <f aca="true">IF(A3498="","",RAND())</f>
        <v>0.177895107019004</v>
      </c>
      <c r="C3498" s="0" t="n">
        <f aca="false">IF(B3498="","",SQRT(1-B3498^2))</f>
        <v>0.984049455514659</v>
      </c>
      <c r="D3498" s="0" t="n">
        <f aca="true">IF(A3498="","",RAND())</f>
        <v>0.451929536070521</v>
      </c>
      <c r="E3498" s="0" t="n">
        <f aca="false">IF(B3498&lt;&gt;"",IF(D3498&lt;=C3498,1,0),"")</f>
        <v>1</v>
      </c>
    </row>
    <row r="3499" customFormat="false" ht="12.75" hidden="false" customHeight="false" outlineLevel="0" collapsed="false">
      <c r="A3499" s="0" t="n">
        <f aca="false">IF(A3498&lt;$G$7,A3498+1,"")</f>
        <v>3495</v>
      </c>
      <c r="B3499" s="0" t="n">
        <f aca="true">IF(A3499="","",RAND())</f>
        <v>0.932155568473656</v>
      </c>
      <c r="C3499" s="0" t="n">
        <f aca="false">IF(B3499="","",SQRT(1-B3499^2))</f>
        <v>0.362058001104181</v>
      </c>
      <c r="D3499" s="0" t="n">
        <f aca="true">IF(A3499="","",RAND())</f>
        <v>0.118804400687951</v>
      </c>
      <c r="E3499" s="0" t="n">
        <f aca="false">IF(B3499&lt;&gt;"",IF(D3499&lt;=C3499,1,0),"")</f>
        <v>1</v>
      </c>
    </row>
    <row r="3500" customFormat="false" ht="12.75" hidden="false" customHeight="false" outlineLevel="0" collapsed="false">
      <c r="A3500" s="0" t="n">
        <f aca="false">IF(A3499&lt;$G$7,A3499+1,"")</f>
        <v>3496</v>
      </c>
      <c r="B3500" s="0" t="n">
        <f aca="true">IF(A3500="","",RAND())</f>
        <v>0.0916772193379069</v>
      </c>
      <c r="C3500" s="0" t="n">
        <f aca="false">IF(B3500="","",SQRT(1-B3500^2))</f>
        <v>0.995788776525659</v>
      </c>
      <c r="D3500" s="0" t="n">
        <f aca="true">IF(A3500="","",RAND())</f>
        <v>0.635238236595512</v>
      </c>
      <c r="E3500" s="0" t="n">
        <f aca="false">IF(B3500&lt;&gt;"",IF(D3500&lt;=C3500,1,0),"")</f>
        <v>1</v>
      </c>
    </row>
    <row r="3501" customFormat="false" ht="12.75" hidden="false" customHeight="false" outlineLevel="0" collapsed="false">
      <c r="A3501" s="0" t="n">
        <f aca="false">IF(A3500&lt;$G$7,A3500+1,"")</f>
        <v>3497</v>
      </c>
      <c r="B3501" s="0" t="n">
        <f aca="true">IF(A3501="","",RAND())</f>
        <v>0.96598877467142</v>
      </c>
      <c r="C3501" s="0" t="n">
        <f aca="false">IF(B3501="","",SQRT(1-B3501^2))</f>
        <v>0.258584004162687</v>
      </c>
      <c r="D3501" s="0" t="n">
        <f aca="true">IF(A3501="","",RAND())</f>
        <v>0.814558762296333</v>
      </c>
      <c r="E3501" s="0" t="n">
        <f aca="false">IF(B3501&lt;&gt;"",IF(D3501&lt;=C3501,1,0),"")</f>
        <v>0</v>
      </c>
    </row>
    <row r="3502" customFormat="false" ht="12.75" hidden="false" customHeight="false" outlineLevel="0" collapsed="false">
      <c r="A3502" s="0" t="n">
        <f aca="false">IF(A3501&lt;$G$7,A3501+1,"")</f>
        <v>3498</v>
      </c>
      <c r="B3502" s="0" t="n">
        <f aca="true">IF(A3502="","",RAND())</f>
        <v>0.294120841325233</v>
      </c>
      <c r="C3502" s="0" t="n">
        <f aca="false">IF(B3502="","",SQRT(1-B3502^2))</f>
        <v>0.955768241101438</v>
      </c>
      <c r="D3502" s="0" t="n">
        <f aca="true">IF(A3502="","",RAND())</f>
        <v>0.0232114604320975</v>
      </c>
      <c r="E3502" s="0" t="n">
        <f aca="false">IF(B3502&lt;&gt;"",IF(D3502&lt;=C3502,1,0),"")</f>
        <v>1</v>
      </c>
    </row>
    <row r="3503" customFormat="false" ht="12.75" hidden="false" customHeight="false" outlineLevel="0" collapsed="false">
      <c r="A3503" s="0" t="n">
        <f aca="false">IF(A3502&lt;$G$7,A3502+1,"")</f>
        <v>3499</v>
      </c>
      <c r="B3503" s="0" t="n">
        <f aca="true">IF(A3503="","",RAND())</f>
        <v>0.335611216061965</v>
      </c>
      <c r="C3503" s="0" t="n">
        <f aca="false">IF(B3503="","",SQRT(1-B3503^2))</f>
        <v>0.942000590049396</v>
      </c>
      <c r="D3503" s="0" t="n">
        <f aca="true">IF(A3503="","",RAND())</f>
        <v>0.253706871990465</v>
      </c>
      <c r="E3503" s="0" t="n">
        <f aca="false">IF(B3503&lt;&gt;"",IF(D3503&lt;=C3503,1,0),"")</f>
        <v>1</v>
      </c>
    </row>
    <row r="3504" customFormat="false" ht="12.75" hidden="false" customHeight="false" outlineLevel="0" collapsed="false">
      <c r="A3504" s="0" t="n">
        <f aca="false">IF(A3503&lt;$G$7,A3503+1,"")</f>
        <v>3500</v>
      </c>
      <c r="B3504" s="0" t="n">
        <f aca="true">IF(A3504="","",RAND())</f>
        <v>0.973090914438843</v>
      </c>
      <c r="C3504" s="0" t="n">
        <f aca="false">IF(B3504="","",SQRT(1-B3504^2))</f>
        <v>0.230421509925996</v>
      </c>
      <c r="D3504" s="0" t="n">
        <f aca="true">IF(A3504="","",RAND())</f>
        <v>0.89093103751645</v>
      </c>
      <c r="E3504" s="0" t="n">
        <f aca="false">IF(B3504&lt;&gt;"",IF(D3504&lt;=C3504,1,0),"")</f>
        <v>0</v>
      </c>
    </row>
    <row r="3505" customFormat="false" ht="12.75" hidden="false" customHeight="false" outlineLevel="0" collapsed="false">
      <c r="A3505" s="0" t="n">
        <f aca="false">IF(A3504&lt;$G$7,A3504+1,"")</f>
        <v>3501</v>
      </c>
      <c r="B3505" s="0" t="n">
        <f aca="true">IF(A3505="","",RAND())</f>
        <v>0.00745592188715888</v>
      </c>
      <c r="C3505" s="0" t="n">
        <f aca="false">IF(B3505="","",SQRT(1-B3505^2))</f>
        <v>0.999972204228104</v>
      </c>
      <c r="D3505" s="0" t="n">
        <f aca="true">IF(A3505="","",RAND())</f>
        <v>0.510663993536507</v>
      </c>
      <c r="E3505" s="0" t="n">
        <f aca="false">IF(B3505&lt;&gt;"",IF(D3505&lt;=C3505,1,0),"")</f>
        <v>1</v>
      </c>
    </row>
    <row r="3506" customFormat="false" ht="12.75" hidden="false" customHeight="false" outlineLevel="0" collapsed="false">
      <c r="A3506" s="0" t="n">
        <f aca="false">IF(A3505&lt;$G$7,A3505+1,"")</f>
        <v>3502</v>
      </c>
      <c r="B3506" s="0" t="n">
        <f aca="true">IF(A3506="","",RAND())</f>
        <v>0.260100750082535</v>
      </c>
      <c r="C3506" s="0" t="n">
        <f aca="false">IF(B3506="","",SQRT(1-B3506^2))</f>
        <v>0.965581482737994</v>
      </c>
      <c r="D3506" s="0" t="n">
        <f aca="true">IF(A3506="","",RAND())</f>
        <v>0.199547750757082</v>
      </c>
      <c r="E3506" s="0" t="n">
        <f aca="false">IF(B3506&lt;&gt;"",IF(D3506&lt;=C3506,1,0),"")</f>
        <v>1</v>
      </c>
    </row>
    <row r="3507" customFormat="false" ht="12.75" hidden="false" customHeight="false" outlineLevel="0" collapsed="false">
      <c r="A3507" s="0" t="n">
        <f aca="false">IF(A3506&lt;$G$7,A3506+1,"")</f>
        <v>3503</v>
      </c>
      <c r="B3507" s="0" t="n">
        <f aca="true">IF(A3507="","",RAND())</f>
        <v>0.637519628174521</v>
      </c>
      <c r="C3507" s="0" t="n">
        <f aca="false">IF(B3507="","",SQRT(1-B3507^2))</f>
        <v>0.770434113790544</v>
      </c>
      <c r="D3507" s="0" t="n">
        <f aca="true">IF(A3507="","",RAND())</f>
        <v>0.326633292736122</v>
      </c>
      <c r="E3507" s="0" t="n">
        <f aca="false">IF(B3507&lt;&gt;"",IF(D3507&lt;=C3507,1,0),"")</f>
        <v>1</v>
      </c>
    </row>
    <row r="3508" customFormat="false" ht="12.75" hidden="false" customHeight="false" outlineLevel="0" collapsed="false">
      <c r="A3508" s="0" t="n">
        <f aca="false">IF(A3507&lt;$G$7,A3507+1,"")</f>
        <v>3504</v>
      </c>
      <c r="B3508" s="0" t="n">
        <f aca="true">IF(A3508="","",RAND())</f>
        <v>0.527233783681045</v>
      </c>
      <c r="C3508" s="0" t="n">
        <f aca="false">IF(B3508="","",SQRT(1-B3508^2))</f>
        <v>0.849720270056782</v>
      </c>
      <c r="D3508" s="0" t="n">
        <f aca="true">IF(A3508="","",RAND())</f>
        <v>0.265371967345535</v>
      </c>
      <c r="E3508" s="0" t="n">
        <f aca="false">IF(B3508&lt;&gt;"",IF(D3508&lt;=C3508,1,0),"")</f>
        <v>1</v>
      </c>
    </row>
    <row r="3509" customFormat="false" ht="12.75" hidden="false" customHeight="false" outlineLevel="0" collapsed="false">
      <c r="A3509" s="0" t="n">
        <f aca="false">IF(A3508&lt;$G$7,A3508+1,"")</f>
        <v>3505</v>
      </c>
      <c r="B3509" s="0" t="n">
        <f aca="true">IF(A3509="","",RAND())</f>
        <v>0.416952252020325</v>
      </c>
      <c r="C3509" s="0" t="n">
        <f aca="false">IF(B3509="","",SQRT(1-B3509^2))</f>
        <v>0.908928390763089</v>
      </c>
      <c r="D3509" s="0" t="n">
        <f aca="true">IF(A3509="","",RAND())</f>
        <v>0.724924657977597</v>
      </c>
      <c r="E3509" s="0" t="n">
        <f aca="false">IF(B3509&lt;&gt;"",IF(D3509&lt;=C3509,1,0),"")</f>
        <v>1</v>
      </c>
    </row>
    <row r="3510" customFormat="false" ht="12.75" hidden="false" customHeight="false" outlineLevel="0" collapsed="false">
      <c r="A3510" s="0" t="n">
        <f aca="false">IF(A3509&lt;$G$7,A3509+1,"")</f>
        <v>3506</v>
      </c>
      <c r="B3510" s="0" t="n">
        <f aca="true">IF(A3510="","",RAND())</f>
        <v>0.247387213276476</v>
      </c>
      <c r="C3510" s="0" t="n">
        <f aca="false">IF(B3510="","",SQRT(1-B3510^2))</f>
        <v>0.968916697506705</v>
      </c>
      <c r="D3510" s="0" t="n">
        <f aca="true">IF(A3510="","",RAND())</f>
        <v>0.617390510014587</v>
      </c>
      <c r="E3510" s="0" t="n">
        <f aca="false">IF(B3510&lt;&gt;"",IF(D3510&lt;=C3510,1,0),"")</f>
        <v>1</v>
      </c>
    </row>
    <row r="3511" customFormat="false" ht="12.75" hidden="false" customHeight="false" outlineLevel="0" collapsed="false">
      <c r="A3511" s="0" t="n">
        <f aca="false">IF(A3510&lt;$G$7,A3510+1,"")</f>
        <v>3507</v>
      </c>
      <c r="B3511" s="0" t="n">
        <f aca="true">IF(A3511="","",RAND())</f>
        <v>0.0771108761174616</v>
      </c>
      <c r="C3511" s="0" t="n">
        <f aca="false">IF(B3511="","",SQRT(1-B3511^2))</f>
        <v>0.997022523709669</v>
      </c>
      <c r="D3511" s="0" t="n">
        <f aca="true">IF(A3511="","",RAND())</f>
        <v>0.64219716485364</v>
      </c>
      <c r="E3511" s="0" t="n">
        <f aca="false">IF(B3511&lt;&gt;"",IF(D3511&lt;=C3511,1,0),"")</f>
        <v>1</v>
      </c>
    </row>
    <row r="3512" customFormat="false" ht="12.75" hidden="false" customHeight="false" outlineLevel="0" collapsed="false">
      <c r="A3512" s="0" t="n">
        <f aca="false">IF(A3511&lt;$G$7,A3511+1,"")</f>
        <v>3508</v>
      </c>
      <c r="B3512" s="0" t="n">
        <f aca="true">IF(A3512="","",RAND())</f>
        <v>0.865049968727969</v>
      </c>
      <c r="C3512" s="0" t="n">
        <f aca="false">IF(B3512="","",SQRT(1-B3512^2))</f>
        <v>0.501685709985585</v>
      </c>
      <c r="D3512" s="0" t="n">
        <f aca="true">IF(A3512="","",RAND())</f>
        <v>0.770617544111723</v>
      </c>
      <c r="E3512" s="0" t="n">
        <f aca="false">IF(B3512&lt;&gt;"",IF(D3512&lt;=C3512,1,0),"")</f>
        <v>0</v>
      </c>
    </row>
    <row r="3513" customFormat="false" ht="12.75" hidden="false" customHeight="false" outlineLevel="0" collapsed="false">
      <c r="A3513" s="0" t="n">
        <f aca="false">IF(A3512&lt;$G$7,A3512+1,"")</f>
        <v>3509</v>
      </c>
      <c r="B3513" s="0" t="n">
        <f aca="true">IF(A3513="","",RAND())</f>
        <v>0.0562491075698743</v>
      </c>
      <c r="C3513" s="0" t="n">
        <f aca="false">IF(B3513="","",SQRT(1-B3513^2))</f>
        <v>0.998416765633266</v>
      </c>
      <c r="D3513" s="0" t="n">
        <f aca="true">IF(A3513="","",RAND())</f>
        <v>0.184490257356884</v>
      </c>
      <c r="E3513" s="0" t="n">
        <f aca="false">IF(B3513&lt;&gt;"",IF(D3513&lt;=C3513,1,0),"")</f>
        <v>1</v>
      </c>
    </row>
    <row r="3514" customFormat="false" ht="12.75" hidden="false" customHeight="false" outlineLevel="0" collapsed="false">
      <c r="A3514" s="0" t="n">
        <f aca="false">IF(A3513&lt;$G$7,A3513+1,"")</f>
        <v>3510</v>
      </c>
      <c r="B3514" s="0" t="n">
        <f aca="true">IF(A3514="","",RAND())</f>
        <v>0.916230850981003</v>
      </c>
      <c r="C3514" s="0" t="n">
        <f aca="false">IF(B3514="","",SQRT(1-B3514^2))</f>
        <v>0.400650755285233</v>
      </c>
      <c r="D3514" s="0" t="n">
        <f aca="true">IF(A3514="","",RAND())</f>
        <v>0.0594339505929953</v>
      </c>
      <c r="E3514" s="0" t="n">
        <f aca="false">IF(B3514&lt;&gt;"",IF(D3514&lt;=C3514,1,0),"")</f>
        <v>1</v>
      </c>
    </row>
    <row r="3515" customFormat="false" ht="12.75" hidden="false" customHeight="false" outlineLevel="0" collapsed="false">
      <c r="A3515" s="0" t="n">
        <f aca="false">IF(A3514&lt;$G$7,A3514+1,"")</f>
        <v>3511</v>
      </c>
      <c r="B3515" s="0" t="n">
        <f aca="true">IF(A3515="","",RAND())</f>
        <v>0.803801880596326</v>
      </c>
      <c r="C3515" s="0" t="n">
        <f aca="false">IF(B3515="","",SQRT(1-B3515^2))</f>
        <v>0.59489708080458</v>
      </c>
      <c r="D3515" s="0" t="n">
        <f aca="true">IF(A3515="","",RAND())</f>
        <v>0.194302584440936</v>
      </c>
      <c r="E3515" s="0" t="n">
        <f aca="false">IF(B3515&lt;&gt;"",IF(D3515&lt;=C3515,1,0),"")</f>
        <v>1</v>
      </c>
    </row>
    <row r="3516" customFormat="false" ht="12.75" hidden="false" customHeight="false" outlineLevel="0" collapsed="false">
      <c r="A3516" s="0" t="n">
        <f aca="false">IF(A3515&lt;$G$7,A3515+1,"")</f>
        <v>3512</v>
      </c>
      <c r="B3516" s="0" t="n">
        <f aca="true">IF(A3516="","",RAND())</f>
        <v>0.536598289548473</v>
      </c>
      <c r="C3516" s="0" t="n">
        <f aca="false">IF(B3516="","",SQRT(1-B3516^2))</f>
        <v>0.84383782544613</v>
      </c>
      <c r="D3516" s="0" t="n">
        <f aca="true">IF(A3516="","",RAND())</f>
        <v>0.812110037601403</v>
      </c>
      <c r="E3516" s="0" t="n">
        <f aca="false">IF(B3516&lt;&gt;"",IF(D3516&lt;=C3516,1,0),"")</f>
        <v>1</v>
      </c>
    </row>
    <row r="3517" customFormat="false" ht="12.75" hidden="false" customHeight="false" outlineLevel="0" collapsed="false">
      <c r="A3517" s="0" t="n">
        <f aca="false">IF(A3516&lt;$G$7,A3516+1,"")</f>
        <v>3513</v>
      </c>
      <c r="B3517" s="0" t="n">
        <f aca="true">IF(A3517="","",RAND())</f>
        <v>0.505820268012503</v>
      </c>
      <c r="C3517" s="0" t="n">
        <f aca="false">IF(B3517="","",SQRT(1-B3517^2))</f>
        <v>0.862638891117112</v>
      </c>
      <c r="D3517" s="0" t="n">
        <f aca="true">IF(A3517="","",RAND())</f>
        <v>0.889500922116179</v>
      </c>
      <c r="E3517" s="0" t="n">
        <f aca="false">IF(B3517&lt;&gt;"",IF(D3517&lt;=C3517,1,0),"")</f>
        <v>0</v>
      </c>
    </row>
    <row r="3518" customFormat="false" ht="12.75" hidden="false" customHeight="false" outlineLevel="0" collapsed="false">
      <c r="A3518" s="0" t="n">
        <f aca="false">IF(A3517&lt;$G$7,A3517+1,"")</f>
        <v>3514</v>
      </c>
      <c r="B3518" s="0" t="n">
        <f aca="true">IF(A3518="","",RAND())</f>
        <v>0.47285875362357</v>
      </c>
      <c r="C3518" s="0" t="n">
        <f aca="false">IF(B3518="","",SQRT(1-B3518^2))</f>
        <v>0.881138240641935</v>
      </c>
      <c r="D3518" s="0" t="n">
        <f aca="true">IF(A3518="","",RAND())</f>
        <v>0.522620812596881</v>
      </c>
      <c r="E3518" s="0" t="n">
        <f aca="false">IF(B3518&lt;&gt;"",IF(D3518&lt;=C3518,1,0),"")</f>
        <v>1</v>
      </c>
    </row>
    <row r="3519" customFormat="false" ht="12.75" hidden="false" customHeight="false" outlineLevel="0" collapsed="false">
      <c r="A3519" s="0" t="n">
        <f aca="false">IF(A3518&lt;$G$7,A3518+1,"")</f>
        <v>3515</v>
      </c>
      <c r="B3519" s="0" t="n">
        <f aca="true">IF(A3519="","",RAND())</f>
        <v>0.144094552191378</v>
      </c>
      <c r="C3519" s="0" t="n">
        <f aca="false">IF(B3519="","",SQRT(1-B3519^2))</f>
        <v>0.989563924175071</v>
      </c>
      <c r="D3519" s="0" t="n">
        <f aca="true">IF(A3519="","",RAND())</f>
        <v>0.810987187899511</v>
      </c>
      <c r="E3519" s="0" t="n">
        <f aca="false">IF(B3519&lt;&gt;"",IF(D3519&lt;=C3519,1,0),"")</f>
        <v>1</v>
      </c>
    </row>
    <row r="3520" customFormat="false" ht="12.75" hidden="false" customHeight="false" outlineLevel="0" collapsed="false">
      <c r="A3520" s="0" t="n">
        <f aca="false">IF(A3519&lt;$G$7,A3519+1,"")</f>
        <v>3516</v>
      </c>
      <c r="B3520" s="0" t="n">
        <f aca="true">IF(A3520="","",RAND())</f>
        <v>0.441865909274088</v>
      </c>
      <c r="C3520" s="0" t="n">
        <f aca="false">IF(B3520="","",SQRT(1-B3520^2))</f>
        <v>0.897081110168631</v>
      </c>
      <c r="D3520" s="0" t="n">
        <f aca="true">IF(A3520="","",RAND())</f>
        <v>0.362470178168586</v>
      </c>
      <c r="E3520" s="0" t="n">
        <f aca="false">IF(B3520&lt;&gt;"",IF(D3520&lt;=C3520,1,0),"")</f>
        <v>1</v>
      </c>
    </row>
    <row r="3521" customFormat="false" ht="12.75" hidden="false" customHeight="false" outlineLevel="0" collapsed="false">
      <c r="A3521" s="0" t="n">
        <f aca="false">IF(A3520&lt;$G$7,A3520+1,"")</f>
        <v>3517</v>
      </c>
      <c r="B3521" s="0" t="n">
        <f aca="true">IF(A3521="","",RAND())</f>
        <v>0.349636150255074</v>
      </c>
      <c r="C3521" s="0" t="n">
        <f aca="false">IF(B3521="","",SQRT(1-B3521^2))</f>
        <v>0.936885565282554</v>
      </c>
      <c r="D3521" s="0" t="n">
        <f aca="true">IF(A3521="","",RAND())</f>
        <v>0.985783419789598</v>
      </c>
      <c r="E3521" s="0" t="n">
        <f aca="false">IF(B3521&lt;&gt;"",IF(D3521&lt;=C3521,1,0),"")</f>
        <v>0</v>
      </c>
    </row>
    <row r="3522" customFormat="false" ht="12.75" hidden="false" customHeight="false" outlineLevel="0" collapsed="false">
      <c r="A3522" s="0" t="n">
        <f aca="false">IF(A3521&lt;$G$7,A3521+1,"")</f>
        <v>3518</v>
      </c>
      <c r="B3522" s="0" t="n">
        <f aca="true">IF(A3522="","",RAND())</f>
        <v>0.259038704821438</v>
      </c>
      <c r="C3522" s="0" t="n">
        <f aca="false">IF(B3522="","",SQRT(1-B3522^2))</f>
        <v>0.965866941873689</v>
      </c>
      <c r="D3522" s="0" t="n">
        <f aca="true">IF(A3522="","",RAND())</f>
        <v>0.845806541711986</v>
      </c>
      <c r="E3522" s="0" t="n">
        <f aca="false">IF(B3522&lt;&gt;"",IF(D3522&lt;=C3522,1,0),"")</f>
        <v>1</v>
      </c>
    </row>
    <row r="3523" customFormat="false" ht="12.75" hidden="false" customHeight="false" outlineLevel="0" collapsed="false">
      <c r="A3523" s="0" t="n">
        <f aca="false">IF(A3522&lt;$G$7,A3522+1,"")</f>
        <v>3519</v>
      </c>
      <c r="B3523" s="0" t="n">
        <f aca="true">IF(A3523="","",RAND())</f>
        <v>0.831276991384148</v>
      </c>
      <c r="C3523" s="0" t="n">
        <f aca="false">IF(B3523="","",SQRT(1-B3523^2))</f>
        <v>0.555858402468937</v>
      </c>
      <c r="D3523" s="0" t="n">
        <f aca="true">IF(A3523="","",RAND())</f>
        <v>0.199988351287677</v>
      </c>
      <c r="E3523" s="0" t="n">
        <f aca="false">IF(B3523&lt;&gt;"",IF(D3523&lt;=C3523,1,0),"")</f>
        <v>1</v>
      </c>
    </row>
    <row r="3524" customFormat="false" ht="12.75" hidden="false" customHeight="false" outlineLevel="0" collapsed="false">
      <c r="A3524" s="0" t="n">
        <f aca="false">IF(A3523&lt;$G$7,A3523+1,"")</f>
        <v>3520</v>
      </c>
      <c r="B3524" s="0" t="n">
        <f aca="true">IF(A3524="","",RAND())</f>
        <v>0.483891712331707</v>
      </c>
      <c r="C3524" s="0" t="n">
        <f aca="false">IF(B3524="","",SQRT(1-B3524^2))</f>
        <v>0.875127882504431</v>
      </c>
      <c r="D3524" s="0" t="n">
        <f aca="true">IF(A3524="","",RAND())</f>
        <v>0.795121820070514</v>
      </c>
      <c r="E3524" s="0" t="n">
        <f aca="false">IF(B3524&lt;&gt;"",IF(D3524&lt;=C3524,1,0),"")</f>
        <v>1</v>
      </c>
    </row>
    <row r="3525" customFormat="false" ht="12.75" hidden="false" customHeight="false" outlineLevel="0" collapsed="false">
      <c r="A3525" s="0" t="n">
        <f aca="false">IF(A3524&lt;$G$7,A3524+1,"")</f>
        <v>3521</v>
      </c>
      <c r="B3525" s="0" t="n">
        <f aca="true">IF(A3525="","",RAND())</f>
        <v>0.852132270301511</v>
      </c>
      <c r="C3525" s="0" t="n">
        <f aca="false">IF(B3525="","",SQRT(1-B3525^2))</f>
        <v>0.523326469721142</v>
      </c>
      <c r="D3525" s="0" t="n">
        <f aca="true">IF(A3525="","",RAND())</f>
        <v>0.254221100181386</v>
      </c>
      <c r="E3525" s="0" t="n">
        <f aca="false">IF(B3525&lt;&gt;"",IF(D3525&lt;=C3525,1,0),"")</f>
        <v>1</v>
      </c>
    </row>
    <row r="3526" customFormat="false" ht="12.75" hidden="false" customHeight="false" outlineLevel="0" collapsed="false">
      <c r="A3526" s="0" t="n">
        <f aca="false">IF(A3525&lt;$G$7,A3525+1,"")</f>
        <v>3522</v>
      </c>
      <c r="B3526" s="0" t="n">
        <f aca="true">IF(A3526="","",RAND())</f>
        <v>0.265990311028988</v>
      </c>
      <c r="C3526" s="0" t="n">
        <f aca="false">IF(B3526="","",SQRT(1-B3526^2))</f>
        <v>0.963975702203485</v>
      </c>
      <c r="D3526" s="0" t="n">
        <f aca="true">IF(A3526="","",RAND())</f>
        <v>0.962839996880512</v>
      </c>
      <c r="E3526" s="0" t="n">
        <f aca="false">IF(B3526&lt;&gt;"",IF(D3526&lt;=C3526,1,0),"")</f>
        <v>1</v>
      </c>
    </row>
    <row r="3527" customFormat="false" ht="12.75" hidden="false" customHeight="false" outlineLevel="0" collapsed="false">
      <c r="A3527" s="0" t="n">
        <f aca="false">IF(A3526&lt;$G$7,A3526+1,"")</f>
        <v>3523</v>
      </c>
      <c r="B3527" s="0" t="n">
        <f aca="true">IF(A3527="","",RAND())</f>
        <v>0.0452816102683184</v>
      </c>
      <c r="C3527" s="0" t="n">
        <f aca="false">IF(B3527="","",SQRT(1-B3527^2))</f>
        <v>0.998974261816343</v>
      </c>
      <c r="D3527" s="0" t="n">
        <f aca="true">IF(A3527="","",RAND())</f>
        <v>0.295530762411752</v>
      </c>
      <c r="E3527" s="0" t="n">
        <f aca="false">IF(B3527&lt;&gt;"",IF(D3527&lt;=C3527,1,0),"")</f>
        <v>1</v>
      </c>
    </row>
    <row r="3528" customFormat="false" ht="12.75" hidden="false" customHeight="false" outlineLevel="0" collapsed="false">
      <c r="A3528" s="0" t="n">
        <f aca="false">IF(A3527&lt;$G$7,A3527+1,"")</f>
        <v>3524</v>
      </c>
      <c r="B3528" s="0" t="n">
        <f aca="true">IF(A3528="","",RAND())</f>
        <v>0.926138013541356</v>
      </c>
      <c r="C3528" s="0" t="n">
        <f aca="false">IF(B3528="","",SQRT(1-B3528^2))</f>
        <v>0.377184808646466</v>
      </c>
      <c r="D3528" s="0" t="n">
        <f aca="true">IF(A3528="","",RAND())</f>
        <v>0.760778155145936</v>
      </c>
      <c r="E3528" s="0" t="n">
        <f aca="false">IF(B3528&lt;&gt;"",IF(D3528&lt;=C3528,1,0),"")</f>
        <v>0</v>
      </c>
    </row>
    <row r="3529" customFormat="false" ht="12.75" hidden="false" customHeight="false" outlineLevel="0" collapsed="false">
      <c r="A3529" s="0" t="n">
        <f aca="false">IF(A3528&lt;$G$7,A3528+1,"")</f>
        <v>3525</v>
      </c>
      <c r="B3529" s="0" t="n">
        <f aca="true">IF(A3529="","",RAND())</f>
        <v>0.720518145381487</v>
      </c>
      <c r="C3529" s="0" t="n">
        <f aca="false">IF(B3529="","",SQRT(1-B3529^2))</f>
        <v>0.693436083699155</v>
      </c>
      <c r="D3529" s="0" t="n">
        <f aca="true">IF(A3529="","",RAND())</f>
        <v>0.243346302028981</v>
      </c>
      <c r="E3529" s="0" t="n">
        <f aca="false">IF(B3529&lt;&gt;"",IF(D3529&lt;=C3529,1,0),"")</f>
        <v>1</v>
      </c>
    </row>
    <row r="3530" customFormat="false" ht="12.75" hidden="false" customHeight="false" outlineLevel="0" collapsed="false">
      <c r="A3530" s="0" t="n">
        <f aca="false">IF(A3529&lt;$G$7,A3529+1,"")</f>
        <v>3526</v>
      </c>
      <c r="B3530" s="0" t="n">
        <f aca="true">IF(A3530="","",RAND())</f>
        <v>0.266085951990912</v>
      </c>
      <c r="C3530" s="0" t="n">
        <f aca="false">IF(B3530="","",SQRT(1-B3530^2))</f>
        <v>0.963949306837808</v>
      </c>
      <c r="D3530" s="0" t="n">
        <f aca="true">IF(A3530="","",RAND())</f>
        <v>0.0746537113909039</v>
      </c>
      <c r="E3530" s="0" t="n">
        <f aca="false">IF(B3530&lt;&gt;"",IF(D3530&lt;=C3530,1,0),"")</f>
        <v>1</v>
      </c>
    </row>
    <row r="3531" customFormat="false" ht="12.75" hidden="false" customHeight="false" outlineLevel="0" collapsed="false">
      <c r="A3531" s="0" t="n">
        <f aca="false">IF(A3530&lt;$G$7,A3530+1,"")</f>
        <v>3527</v>
      </c>
      <c r="B3531" s="0" t="n">
        <f aca="true">IF(A3531="","",RAND())</f>
        <v>0.411506274196632</v>
      </c>
      <c r="C3531" s="0" t="n">
        <f aca="false">IF(B3531="","",SQRT(1-B3531^2))</f>
        <v>0.911406926842673</v>
      </c>
      <c r="D3531" s="0" t="n">
        <f aca="true">IF(A3531="","",RAND())</f>
        <v>0.262062229928839</v>
      </c>
      <c r="E3531" s="0" t="n">
        <f aca="false">IF(B3531&lt;&gt;"",IF(D3531&lt;=C3531,1,0),"")</f>
        <v>1</v>
      </c>
    </row>
    <row r="3532" customFormat="false" ht="12.75" hidden="false" customHeight="false" outlineLevel="0" collapsed="false">
      <c r="A3532" s="0" t="n">
        <f aca="false">IF(A3531&lt;$G$7,A3531+1,"")</f>
        <v>3528</v>
      </c>
      <c r="B3532" s="0" t="n">
        <f aca="true">IF(A3532="","",RAND())</f>
        <v>0.833987678133448</v>
      </c>
      <c r="C3532" s="0" t="n">
        <f aca="false">IF(B3532="","",SQRT(1-B3532^2))</f>
        <v>0.551783066722404</v>
      </c>
      <c r="D3532" s="0" t="n">
        <f aca="true">IF(A3532="","",RAND())</f>
        <v>0.29660515337285</v>
      </c>
      <c r="E3532" s="0" t="n">
        <f aca="false">IF(B3532&lt;&gt;"",IF(D3532&lt;=C3532,1,0),"")</f>
        <v>1</v>
      </c>
    </row>
    <row r="3533" customFormat="false" ht="12.75" hidden="false" customHeight="false" outlineLevel="0" collapsed="false">
      <c r="A3533" s="0" t="n">
        <f aca="false">IF(A3532&lt;$G$7,A3532+1,"")</f>
        <v>3529</v>
      </c>
      <c r="B3533" s="0" t="n">
        <f aca="true">IF(A3533="","",RAND())</f>
        <v>0.970791372404182</v>
      </c>
      <c r="C3533" s="0" t="n">
        <f aca="false">IF(B3533="","",SQRT(1-B3533^2))</f>
        <v>0.23992522015329</v>
      </c>
      <c r="D3533" s="0" t="n">
        <f aca="true">IF(A3533="","",RAND())</f>
        <v>0.827081079153355</v>
      </c>
      <c r="E3533" s="0" t="n">
        <f aca="false">IF(B3533&lt;&gt;"",IF(D3533&lt;=C3533,1,0),"")</f>
        <v>0</v>
      </c>
    </row>
    <row r="3534" customFormat="false" ht="12.75" hidden="false" customHeight="false" outlineLevel="0" collapsed="false">
      <c r="A3534" s="0" t="n">
        <f aca="false">IF(A3533&lt;$G$7,A3533+1,"")</f>
        <v>3530</v>
      </c>
      <c r="B3534" s="0" t="n">
        <f aca="true">IF(A3534="","",RAND())</f>
        <v>0.615372137237391</v>
      </c>
      <c r="C3534" s="0" t="n">
        <f aca="false">IF(B3534="","",SQRT(1-B3534^2))</f>
        <v>0.788236723777753</v>
      </c>
      <c r="D3534" s="0" t="n">
        <f aca="true">IF(A3534="","",RAND())</f>
        <v>0.806996510954957</v>
      </c>
      <c r="E3534" s="0" t="n">
        <f aca="false">IF(B3534&lt;&gt;"",IF(D3534&lt;=C3534,1,0),"")</f>
        <v>0</v>
      </c>
    </row>
    <row r="3535" customFormat="false" ht="12.75" hidden="false" customHeight="false" outlineLevel="0" collapsed="false">
      <c r="A3535" s="0" t="n">
        <f aca="false">IF(A3534&lt;$G$7,A3534+1,"")</f>
        <v>3531</v>
      </c>
      <c r="B3535" s="0" t="n">
        <f aca="true">IF(A3535="","",RAND())</f>
        <v>0.651247275927061</v>
      </c>
      <c r="C3535" s="0" t="n">
        <f aca="false">IF(B3535="","",SQRT(1-B3535^2))</f>
        <v>0.758865591259468</v>
      </c>
      <c r="D3535" s="0" t="n">
        <f aca="true">IF(A3535="","",RAND())</f>
        <v>0.232235543030813</v>
      </c>
      <c r="E3535" s="0" t="n">
        <f aca="false">IF(B3535&lt;&gt;"",IF(D3535&lt;=C3535,1,0),"")</f>
        <v>1</v>
      </c>
    </row>
    <row r="3536" customFormat="false" ht="12.75" hidden="false" customHeight="false" outlineLevel="0" collapsed="false">
      <c r="A3536" s="0" t="n">
        <f aca="false">IF(A3535&lt;$G$7,A3535+1,"")</f>
        <v>3532</v>
      </c>
      <c r="B3536" s="0" t="n">
        <f aca="true">IF(A3536="","",RAND())</f>
        <v>0.868165697119029</v>
      </c>
      <c r="C3536" s="0" t="n">
        <f aca="false">IF(B3536="","",SQRT(1-B3536^2))</f>
        <v>0.496274442567648</v>
      </c>
      <c r="D3536" s="0" t="n">
        <f aca="true">IF(A3536="","",RAND())</f>
        <v>0.3209904945329</v>
      </c>
      <c r="E3536" s="0" t="n">
        <f aca="false">IF(B3536&lt;&gt;"",IF(D3536&lt;=C3536,1,0),"")</f>
        <v>1</v>
      </c>
    </row>
    <row r="3537" customFormat="false" ht="12.75" hidden="false" customHeight="false" outlineLevel="0" collapsed="false">
      <c r="A3537" s="0" t="n">
        <f aca="false">IF(A3536&lt;$G$7,A3536+1,"")</f>
        <v>3533</v>
      </c>
      <c r="B3537" s="0" t="n">
        <f aca="true">IF(A3537="","",RAND())</f>
        <v>0.867555979115617</v>
      </c>
      <c r="C3537" s="0" t="n">
        <f aca="false">IF(B3537="","",SQRT(1-B3537^2))</f>
        <v>0.497339545080364</v>
      </c>
      <c r="D3537" s="0" t="n">
        <f aca="true">IF(A3537="","",RAND())</f>
        <v>0.557290746176997</v>
      </c>
      <c r="E3537" s="0" t="n">
        <f aca="false">IF(B3537&lt;&gt;"",IF(D3537&lt;=C3537,1,0),"")</f>
        <v>0</v>
      </c>
    </row>
    <row r="3538" customFormat="false" ht="12.75" hidden="false" customHeight="false" outlineLevel="0" collapsed="false">
      <c r="A3538" s="0" t="n">
        <f aca="false">IF(A3537&lt;$G$7,A3537+1,"")</f>
        <v>3534</v>
      </c>
      <c r="B3538" s="0" t="n">
        <f aca="true">IF(A3538="","",RAND())</f>
        <v>0.968677716705687</v>
      </c>
      <c r="C3538" s="0" t="n">
        <f aca="false">IF(B3538="","",SQRT(1-B3538^2))</f>
        <v>0.248321326425776</v>
      </c>
      <c r="D3538" s="0" t="n">
        <f aca="true">IF(A3538="","",RAND())</f>
        <v>0.592171455192379</v>
      </c>
      <c r="E3538" s="0" t="n">
        <f aca="false">IF(B3538&lt;&gt;"",IF(D3538&lt;=C3538,1,0),"")</f>
        <v>0</v>
      </c>
    </row>
    <row r="3539" customFormat="false" ht="12.75" hidden="false" customHeight="false" outlineLevel="0" collapsed="false">
      <c r="A3539" s="0" t="n">
        <f aca="false">IF(A3538&lt;$G$7,A3538+1,"")</f>
        <v>3535</v>
      </c>
      <c r="B3539" s="0" t="n">
        <f aca="true">IF(A3539="","",RAND())</f>
        <v>0.577609153441823</v>
      </c>
      <c r="C3539" s="0" t="n">
        <f aca="false">IF(B3539="","",SQRT(1-B3539^2))</f>
        <v>0.816313460540876</v>
      </c>
      <c r="D3539" s="0" t="n">
        <f aca="true">IF(A3539="","",RAND())</f>
        <v>0.165655379030556</v>
      </c>
      <c r="E3539" s="0" t="n">
        <f aca="false">IF(B3539&lt;&gt;"",IF(D3539&lt;=C3539,1,0),"")</f>
        <v>1</v>
      </c>
    </row>
    <row r="3540" customFormat="false" ht="12.75" hidden="false" customHeight="false" outlineLevel="0" collapsed="false">
      <c r="A3540" s="0" t="n">
        <f aca="false">IF(A3539&lt;$G$7,A3539+1,"")</f>
        <v>3536</v>
      </c>
      <c r="B3540" s="0" t="n">
        <f aca="true">IF(A3540="","",RAND())</f>
        <v>0.763102625933699</v>
      </c>
      <c r="C3540" s="0" t="n">
        <f aca="false">IF(B3540="","",SQRT(1-B3540^2))</f>
        <v>0.646277326148066</v>
      </c>
      <c r="D3540" s="0" t="n">
        <f aca="true">IF(A3540="","",RAND())</f>
        <v>0.650670846174687</v>
      </c>
      <c r="E3540" s="0" t="n">
        <f aca="false">IF(B3540&lt;&gt;"",IF(D3540&lt;=C3540,1,0),"")</f>
        <v>0</v>
      </c>
    </row>
    <row r="3541" customFormat="false" ht="12.75" hidden="false" customHeight="false" outlineLevel="0" collapsed="false">
      <c r="A3541" s="0" t="n">
        <f aca="false">IF(A3540&lt;$G$7,A3540+1,"")</f>
        <v>3537</v>
      </c>
      <c r="B3541" s="0" t="n">
        <f aca="true">IF(A3541="","",RAND())</f>
        <v>0.529026939886938</v>
      </c>
      <c r="C3541" s="0" t="n">
        <f aca="false">IF(B3541="","",SQRT(1-B3541^2))</f>
        <v>0.848605029960265</v>
      </c>
      <c r="D3541" s="0" t="n">
        <f aca="true">IF(A3541="","",RAND())</f>
        <v>0.589368309224128</v>
      </c>
      <c r="E3541" s="0" t="n">
        <f aca="false">IF(B3541&lt;&gt;"",IF(D3541&lt;=C3541,1,0),"")</f>
        <v>1</v>
      </c>
    </row>
    <row r="3542" customFormat="false" ht="12.75" hidden="false" customHeight="false" outlineLevel="0" collapsed="false">
      <c r="A3542" s="0" t="n">
        <f aca="false">IF(A3541&lt;$G$7,A3541+1,"")</f>
        <v>3538</v>
      </c>
      <c r="B3542" s="0" t="n">
        <f aca="true">IF(A3542="","",RAND())</f>
        <v>0.297850247253064</v>
      </c>
      <c r="C3542" s="0" t="n">
        <f aca="false">IF(B3542="","",SQRT(1-B3542^2))</f>
        <v>0.954612607402232</v>
      </c>
      <c r="D3542" s="0" t="n">
        <f aca="true">IF(A3542="","",RAND())</f>
        <v>0.599951856795418</v>
      </c>
      <c r="E3542" s="0" t="n">
        <f aca="false">IF(B3542&lt;&gt;"",IF(D3542&lt;=C3542,1,0),"")</f>
        <v>1</v>
      </c>
    </row>
    <row r="3543" customFormat="false" ht="12.75" hidden="false" customHeight="false" outlineLevel="0" collapsed="false">
      <c r="A3543" s="0" t="n">
        <f aca="false">IF(A3542&lt;$G$7,A3542+1,"")</f>
        <v>3539</v>
      </c>
      <c r="B3543" s="0" t="n">
        <f aca="true">IF(A3543="","",RAND())</f>
        <v>0.204403516498927</v>
      </c>
      <c r="C3543" s="0" t="n">
        <f aca="false">IF(B3543="","",SQRT(1-B3543^2))</f>
        <v>0.978886715837371</v>
      </c>
      <c r="D3543" s="0" t="n">
        <f aca="true">IF(A3543="","",RAND())</f>
        <v>0.91758292496441</v>
      </c>
      <c r="E3543" s="0" t="n">
        <f aca="false">IF(B3543&lt;&gt;"",IF(D3543&lt;=C3543,1,0),"")</f>
        <v>1</v>
      </c>
    </row>
    <row r="3544" customFormat="false" ht="12.75" hidden="false" customHeight="false" outlineLevel="0" collapsed="false">
      <c r="A3544" s="0" t="n">
        <f aca="false">IF(A3543&lt;$G$7,A3543+1,"")</f>
        <v>3540</v>
      </c>
      <c r="B3544" s="0" t="n">
        <f aca="true">IF(A3544="","",RAND())</f>
        <v>0.759296874742069</v>
      </c>
      <c r="C3544" s="0" t="n">
        <f aca="false">IF(B3544="","",SQRT(1-B3544^2))</f>
        <v>0.650744386074076</v>
      </c>
      <c r="D3544" s="0" t="n">
        <f aca="true">IF(A3544="","",RAND())</f>
        <v>0.872334978201594</v>
      </c>
      <c r="E3544" s="0" t="n">
        <f aca="false">IF(B3544&lt;&gt;"",IF(D3544&lt;=C3544,1,0),"")</f>
        <v>0</v>
      </c>
    </row>
    <row r="3545" customFormat="false" ht="12.75" hidden="false" customHeight="false" outlineLevel="0" collapsed="false">
      <c r="A3545" s="0" t="n">
        <f aca="false">IF(A3544&lt;$G$7,A3544+1,"")</f>
        <v>3541</v>
      </c>
      <c r="B3545" s="0" t="n">
        <f aca="true">IF(A3545="","",RAND())</f>
        <v>0.29310493745812</v>
      </c>
      <c r="C3545" s="0" t="n">
        <f aca="false">IF(B3545="","",SQRT(1-B3545^2))</f>
        <v>0.956080276774744</v>
      </c>
      <c r="D3545" s="0" t="n">
        <f aca="true">IF(A3545="","",RAND())</f>
        <v>0.492505135295628</v>
      </c>
      <c r="E3545" s="0" t="n">
        <f aca="false">IF(B3545&lt;&gt;"",IF(D3545&lt;=C3545,1,0),"")</f>
        <v>1</v>
      </c>
    </row>
    <row r="3546" customFormat="false" ht="12.75" hidden="false" customHeight="false" outlineLevel="0" collapsed="false">
      <c r="A3546" s="0" t="n">
        <f aca="false">IF(A3545&lt;$G$7,A3545+1,"")</f>
        <v>3542</v>
      </c>
      <c r="B3546" s="0" t="n">
        <f aca="true">IF(A3546="","",RAND())</f>
        <v>0.419840254480592</v>
      </c>
      <c r="C3546" s="0" t="n">
        <f aca="false">IF(B3546="","",SQRT(1-B3546^2))</f>
        <v>0.907598017140668</v>
      </c>
      <c r="D3546" s="0" t="n">
        <f aca="true">IF(A3546="","",RAND())</f>
        <v>0.247268425712486</v>
      </c>
      <c r="E3546" s="0" t="n">
        <f aca="false">IF(B3546&lt;&gt;"",IF(D3546&lt;=C3546,1,0),"")</f>
        <v>1</v>
      </c>
    </row>
    <row r="3547" customFormat="false" ht="12.75" hidden="false" customHeight="false" outlineLevel="0" collapsed="false">
      <c r="A3547" s="0" t="n">
        <f aca="false">IF(A3546&lt;$G$7,A3546+1,"")</f>
        <v>3543</v>
      </c>
      <c r="B3547" s="0" t="n">
        <f aca="true">IF(A3547="","",RAND())</f>
        <v>0.687882443678485</v>
      </c>
      <c r="C3547" s="0" t="n">
        <f aca="false">IF(B3547="","",SQRT(1-B3547^2))</f>
        <v>0.725822115727343</v>
      </c>
      <c r="D3547" s="0" t="n">
        <f aca="true">IF(A3547="","",RAND())</f>
        <v>0.0289530317625692</v>
      </c>
      <c r="E3547" s="0" t="n">
        <f aca="false">IF(B3547&lt;&gt;"",IF(D3547&lt;=C3547,1,0),"")</f>
        <v>1</v>
      </c>
    </row>
    <row r="3548" customFormat="false" ht="12.75" hidden="false" customHeight="false" outlineLevel="0" collapsed="false">
      <c r="A3548" s="0" t="n">
        <f aca="false">IF(A3547&lt;$G$7,A3547+1,"")</f>
        <v>3544</v>
      </c>
      <c r="B3548" s="0" t="n">
        <f aca="true">IF(A3548="","",RAND())</f>
        <v>0.856130362764765</v>
      </c>
      <c r="C3548" s="0" t="n">
        <f aca="false">IF(B3548="","",SQRT(1-B3548^2))</f>
        <v>0.516759907454393</v>
      </c>
      <c r="D3548" s="0" t="n">
        <f aca="true">IF(A3548="","",RAND())</f>
        <v>0.48552340646844</v>
      </c>
      <c r="E3548" s="0" t="n">
        <f aca="false">IF(B3548&lt;&gt;"",IF(D3548&lt;=C3548,1,0),"")</f>
        <v>1</v>
      </c>
    </row>
    <row r="3549" customFormat="false" ht="12.75" hidden="false" customHeight="false" outlineLevel="0" collapsed="false">
      <c r="A3549" s="0" t="n">
        <f aca="false">IF(A3548&lt;$G$7,A3548+1,"")</f>
        <v>3545</v>
      </c>
      <c r="B3549" s="0" t="n">
        <f aca="true">IF(A3549="","",RAND())</f>
        <v>0.39240220442752</v>
      </c>
      <c r="C3549" s="0" t="n">
        <f aca="false">IF(B3549="","",SQRT(1-B3549^2))</f>
        <v>0.919793732290247</v>
      </c>
      <c r="D3549" s="0" t="n">
        <f aca="true">IF(A3549="","",RAND())</f>
        <v>0.168265071531569</v>
      </c>
      <c r="E3549" s="0" t="n">
        <f aca="false">IF(B3549&lt;&gt;"",IF(D3549&lt;=C3549,1,0),"")</f>
        <v>1</v>
      </c>
    </row>
    <row r="3550" customFormat="false" ht="12.75" hidden="false" customHeight="false" outlineLevel="0" collapsed="false">
      <c r="A3550" s="0" t="n">
        <f aca="false">IF(A3549&lt;$G$7,A3549+1,"")</f>
        <v>3546</v>
      </c>
      <c r="B3550" s="0" t="n">
        <f aca="true">IF(A3550="","",RAND())</f>
        <v>0.746734508398849</v>
      </c>
      <c r="C3550" s="0" t="n">
        <f aca="false">IF(B3550="","",SQRT(1-B3550^2))</f>
        <v>0.665122224832646</v>
      </c>
      <c r="D3550" s="0" t="n">
        <f aca="true">IF(A3550="","",RAND())</f>
        <v>0.301520138301292</v>
      </c>
      <c r="E3550" s="0" t="n">
        <f aca="false">IF(B3550&lt;&gt;"",IF(D3550&lt;=C3550,1,0),"")</f>
        <v>1</v>
      </c>
    </row>
    <row r="3551" customFormat="false" ht="12.75" hidden="false" customHeight="false" outlineLevel="0" collapsed="false">
      <c r="A3551" s="0" t="n">
        <f aca="false">IF(A3550&lt;$G$7,A3550+1,"")</f>
        <v>3547</v>
      </c>
      <c r="B3551" s="0" t="n">
        <f aca="true">IF(A3551="","",RAND())</f>
        <v>0.468900940318332</v>
      </c>
      <c r="C3551" s="0" t="n">
        <f aca="false">IF(B3551="","",SQRT(1-B3551^2))</f>
        <v>0.883250761770735</v>
      </c>
      <c r="D3551" s="0" t="n">
        <f aca="true">IF(A3551="","",RAND())</f>
        <v>0.744276779047068</v>
      </c>
      <c r="E3551" s="0" t="n">
        <f aca="false">IF(B3551&lt;&gt;"",IF(D3551&lt;=C3551,1,0),"")</f>
        <v>1</v>
      </c>
    </row>
    <row r="3552" customFormat="false" ht="12.75" hidden="false" customHeight="false" outlineLevel="0" collapsed="false">
      <c r="A3552" s="0" t="n">
        <f aca="false">IF(A3551&lt;$G$7,A3551+1,"")</f>
        <v>3548</v>
      </c>
      <c r="B3552" s="0" t="n">
        <f aca="true">IF(A3552="","",RAND())</f>
        <v>0.280608496590013</v>
      </c>
      <c r="C3552" s="0" t="n">
        <f aca="false">IF(B3552="","",SQRT(1-B3552^2))</f>
        <v>0.959822312535759</v>
      </c>
      <c r="D3552" s="0" t="n">
        <f aca="true">IF(A3552="","",RAND())</f>
        <v>0.0929290670257379</v>
      </c>
      <c r="E3552" s="0" t="n">
        <f aca="false">IF(B3552&lt;&gt;"",IF(D3552&lt;=C3552,1,0),"")</f>
        <v>1</v>
      </c>
    </row>
    <row r="3553" customFormat="false" ht="12.75" hidden="false" customHeight="false" outlineLevel="0" collapsed="false">
      <c r="A3553" s="0" t="n">
        <f aca="false">IF(A3552&lt;$G$7,A3552+1,"")</f>
        <v>3549</v>
      </c>
      <c r="B3553" s="0" t="n">
        <f aca="true">IF(A3553="","",RAND())</f>
        <v>0.821646746283494</v>
      </c>
      <c r="C3553" s="0" t="n">
        <f aca="false">IF(B3553="","",SQRT(1-B3553^2))</f>
        <v>0.569997038871035</v>
      </c>
      <c r="D3553" s="0" t="n">
        <f aca="true">IF(A3553="","",RAND())</f>
        <v>0.0991893448484595</v>
      </c>
      <c r="E3553" s="0" t="n">
        <f aca="false">IF(B3553&lt;&gt;"",IF(D3553&lt;=C3553,1,0),"")</f>
        <v>1</v>
      </c>
    </row>
    <row r="3554" customFormat="false" ht="12.75" hidden="false" customHeight="false" outlineLevel="0" collapsed="false">
      <c r="A3554" s="0" t="n">
        <f aca="false">IF(A3553&lt;$G$7,A3553+1,"")</f>
        <v>3550</v>
      </c>
      <c r="B3554" s="0" t="n">
        <f aca="true">IF(A3554="","",RAND())</f>
        <v>0.894566967650086</v>
      </c>
      <c r="C3554" s="0" t="n">
        <f aca="false">IF(B3554="","",SQRT(1-B3554^2))</f>
        <v>0.446933932913278</v>
      </c>
      <c r="D3554" s="0" t="n">
        <f aca="true">IF(A3554="","",RAND())</f>
        <v>0.237455576859667</v>
      </c>
      <c r="E3554" s="0" t="n">
        <f aca="false">IF(B3554&lt;&gt;"",IF(D3554&lt;=C3554,1,0),"")</f>
        <v>1</v>
      </c>
    </row>
    <row r="3555" customFormat="false" ht="12.75" hidden="false" customHeight="false" outlineLevel="0" collapsed="false">
      <c r="A3555" s="0" t="n">
        <f aca="false">IF(A3554&lt;$G$7,A3554+1,"")</f>
        <v>3551</v>
      </c>
      <c r="B3555" s="0" t="n">
        <f aca="true">IF(A3555="","",RAND())</f>
        <v>0.899340600656903</v>
      </c>
      <c r="C3555" s="0" t="n">
        <f aca="false">IF(B3555="","",SQRT(1-B3555^2))</f>
        <v>0.437248766733631</v>
      </c>
      <c r="D3555" s="0" t="n">
        <f aca="true">IF(A3555="","",RAND())</f>
        <v>0.903330138279979</v>
      </c>
      <c r="E3555" s="0" t="n">
        <f aca="false">IF(B3555&lt;&gt;"",IF(D3555&lt;=C3555,1,0),"")</f>
        <v>0</v>
      </c>
    </row>
    <row r="3556" customFormat="false" ht="12.75" hidden="false" customHeight="false" outlineLevel="0" collapsed="false">
      <c r="A3556" s="0" t="n">
        <f aca="false">IF(A3555&lt;$G$7,A3555+1,"")</f>
        <v>3552</v>
      </c>
      <c r="B3556" s="0" t="n">
        <f aca="true">IF(A3556="","",RAND())</f>
        <v>0.704508916625884</v>
      </c>
      <c r="C3556" s="0" t="n">
        <f aca="false">IF(B3556="","",SQRT(1-B3556^2))</f>
        <v>0.709695136234301</v>
      </c>
      <c r="D3556" s="0" t="n">
        <f aca="true">IF(A3556="","",RAND())</f>
        <v>0.0500284418520997</v>
      </c>
      <c r="E3556" s="0" t="n">
        <f aca="false">IF(B3556&lt;&gt;"",IF(D3556&lt;=C3556,1,0),"")</f>
        <v>1</v>
      </c>
    </row>
    <row r="3557" customFormat="false" ht="12.75" hidden="false" customHeight="false" outlineLevel="0" collapsed="false">
      <c r="A3557" s="0" t="n">
        <f aca="false">IF(A3556&lt;$G$7,A3556+1,"")</f>
        <v>3553</v>
      </c>
      <c r="B3557" s="0" t="n">
        <f aca="true">IF(A3557="","",RAND())</f>
        <v>0.0349396432794523</v>
      </c>
      <c r="C3557" s="0" t="n">
        <f aca="false">IF(B3557="","",SQRT(1-B3557^2))</f>
        <v>0.999389424262387</v>
      </c>
      <c r="D3557" s="0" t="n">
        <f aca="true">IF(A3557="","",RAND())</f>
        <v>0.255361136762989</v>
      </c>
      <c r="E3557" s="0" t="n">
        <f aca="false">IF(B3557&lt;&gt;"",IF(D3557&lt;=C3557,1,0),"")</f>
        <v>1</v>
      </c>
    </row>
    <row r="3558" customFormat="false" ht="12.75" hidden="false" customHeight="false" outlineLevel="0" collapsed="false">
      <c r="A3558" s="0" t="n">
        <f aca="false">IF(A3557&lt;$G$7,A3557+1,"")</f>
        <v>3554</v>
      </c>
      <c r="B3558" s="0" t="n">
        <f aca="true">IF(A3558="","",RAND())</f>
        <v>0.370804783612854</v>
      </c>
      <c r="C3558" s="0" t="n">
        <f aca="false">IF(B3558="","",SQRT(1-B3558^2))</f>
        <v>0.928710833602055</v>
      </c>
      <c r="D3558" s="0" t="n">
        <f aca="true">IF(A3558="","",RAND())</f>
        <v>0.564104741728865</v>
      </c>
      <c r="E3558" s="0" t="n">
        <f aca="false">IF(B3558&lt;&gt;"",IF(D3558&lt;=C3558,1,0),"")</f>
        <v>1</v>
      </c>
    </row>
    <row r="3559" customFormat="false" ht="12.75" hidden="false" customHeight="false" outlineLevel="0" collapsed="false">
      <c r="A3559" s="0" t="n">
        <f aca="false">IF(A3558&lt;$G$7,A3558+1,"")</f>
        <v>3555</v>
      </c>
      <c r="B3559" s="0" t="n">
        <f aca="true">IF(A3559="","",RAND())</f>
        <v>0.729271592969876</v>
      </c>
      <c r="C3559" s="0" t="n">
        <f aca="false">IF(B3559="","",SQRT(1-B3559^2))</f>
        <v>0.684224337251446</v>
      </c>
      <c r="D3559" s="0" t="n">
        <f aca="true">IF(A3559="","",RAND())</f>
        <v>0.727713039818781</v>
      </c>
      <c r="E3559" s="0" t="n">
        <f aca="false">IF(B3559&lt;&gt;"",IF(D3559&lt;=C3559,1,0),"")</f>
        <v>0</v>
      </c>
    </row>
    <row r="3560" customFormat="false" ht="12.75" hidden="false" customHeight="false" outlineLevel="0" collapsed="false">
      <c r="A3560" s="0" t="n">
        <f aca="false">IF(A3559&lt;$G$7,A3559+1,"")</f>
        <v>3556</v>
      </c>
      <c r="B3560" s="0" t="n">
        <f aca="true">IF(A3560="","",RAND())</f>
        <v>0.146175813301434</v>
      </c>
      <c r="C3560" s="0" t="n">
        <f aca="false">IF(B3560="","",SQRT(1-B3560^2))</f>
        <v>0.989258627258648</v>
      </c>
      <c r="D3560" s="0" t="n">
        <f aca="true">IF(A3560="","",RAND())</f>
        <v>0.852334147633755</v>
      </c>
      <c r="E3560" s="0" t="n">
        <f aca="false">IF(B3560&lt;&gt;"",IF(D3560&lt;=C3560,1,0),"")</f>
        <v>1</v>
      </c>
    </row>
    <row r="3561" customFormat="false" ht="12.75" hidden="false" customHeight="false" outlineLevel="0" collapsed="false">
      <c r="A3561" s="0" t="n">
        <f aca="false">IF(A3560&lt;$G$7,A3560+1,"")</f>
        <v>3557</v>
      </c>
      <c r="B3561" s="0" t="n">
        <f aca="true">IF(A3561="","",RAND())</f>
        <v>0.940180048069554</v>
      </c>
      <c r="C3561" s="0" t="n">
        <f aca="false">IF(B3561="","",SQRT(1-B3561^2))</f>
        <v>0.340677967018608</v>
      </c>
      <c r="D3561" s="0" t="n">
        <f aca="true">IF(A3561="","",RAND())</f>
        <v>0.0312999696766558</v>
      </c>
      <c r="E3561" s="0" t="n">
        <f aca="false">IF(B3561&lt;&gt;"",IF(D3561&lt;=C3561,1,0),"")</f>
        <v>1</v>
      </c>
    </row>
    <row r="3562" customFormat="false" ht="12.75" hidden="false" customHeight="false" outlineLevel="0" collapsed="false">
      <c r="A3562" s="0" t="n">
        <f aca="false">IF(A3561&lt;$G$7,A3561+1,"")</f>
        <v>3558</v>
      </c>
      <c r="B3562" s="0" t="n">
        <f aca="true">IF(A3562="","",RAND())</f>
        <v>0.0719744820645266</v>
      </c>
      <c r="C3562" s="0" t="n">
        <f aca="false">IF(B3562="","",SQRT(1-B3562^2))</f>
        <v>0.997406473776636</v>
      </c>
      <c r="D3562" s="0" t="n">
        <f aca="true">IF(A3562="","",RAND())</f>
        <v>0.155869687351289</v>
      </c>
      <c r="E3562" s="0" t="n">
        <f aca="false">IF(B3562&lt;&gt;"",IF(D3562&lt;=C3562,1,0),"")</f>
        <v>1</v>
      </c>
    </row>
    <row r="3563" customFormat="false" ht="12.75" hidden="false" customHeight="false" outlineLevel="0" collapsed="false">
      <c r="A3563" s="0" t="n">
        <f aca="false">IF(A3562&lt;$G$7,A3562+1,"")</f>
        <v>3559</v>
      </c>
      <c r="B3563" s="0" t="n">
        <f aca="true">IF(A3563="","",RAND())</f>
        <v>0.688037825367885</v>
      </c>
      <c r="C3563" s="0" t="n">
        <f aca="false">IF(B3563="","",SQRT(1-B3563^2))</f>
        <v>0.725674824465499</v>
      </c>
      <c r="D3563" s="0" t="n">
        <f aca="true">IF(A3563="","",RAND())</f>
        <v>0.99575691043326</v>
      </c>
      <c r="E3563" s="0" t="n">
        <f aca="false">IF(B3563&lt;&gt;"",IF(D3563&lt;=C3563,1,0),"")</f>
        <v>0</v>
      </c>
    </row>
    <row r="3564" customFormat="false" ht="12.75" hidden="false" customHeight="false" outlineLevel="0" collapsed="false">
      <c r="A3564" s="0" t="n">
        <f aca="false">IF(A3563&lt;$G$7,A3563+1,"")</f>
        <v>3560</v>
      </c>
      <c r="B3564" s="0" t="n">
        <f aca="true">IF(A3564="","",RAND())</f>
        <v>0.563538497489113</v>
      </c>
      <c r="C3564" s="0" t="n">
        <f aca="false">IF(B3564="","",SQRT(1-B3564^2))</f>
        <v>0.826089802532214</v>
      </c>
      <c r="D3564" s="0" t="n">
        <f aca="true">IF(A3564="","",RAND())</f>
        <v>0.659638724396764</v>
      </c>
      <c r="E3564" s="0" t="n">
        <f aca="false">IF(B3564&lt;&gt;"",IF(D3564&lt;=C3564,1,0),"")</f>
        <v>1</v>
      </c>
    </row>
    <row r="3565" customFormat="false" ht="12.75" hidden="false" customHeight="false" outlineLevel="0" collapsed="false">
      <c r="A3565" s="0" t="n">
        <f aca="false">IF(A3564&lt;$G$7,A3564+1,"")</f>
        <v>3561</v>
      </c>
      <c r="B3565" s="0" t="n">
        <f aca="true">IF(A3565="","",RAND())</f>
        <v>0.63291572933161</v>
      </c>
      <c r="C3565" s="0" t="n">
        <f aca="false">IF(B3565="","",SQRT(1-B3565^2))</f>
        <v>0.774220691769883</v>
      </c>
      <c r="D3565" s="0" t="n">
        <f aca="true">IF(A3565="","",RAND())</f>
        <v>0.946875962954544</v>
      </c>
      <c r="E3565" s="0" t="n">
        <f aca="false">IF(B3565&lt;&gt;"",IF(D3565&lt;=C3565,1,0),"")</f>
        <v>0</v>
      </c>
    </row>
    <row r="3566" customFormat="false" ht="12.75" hidden="false" customHeight="false" outlineLevel="0" collapsed="false">
      <c r="A3566" s="0" t="n">
        <f aca="false">IF(A3565&lt;$G$7,A3565+1,"")</f>
        <v>3562</v>
      </c>
      <c r="B3566" s="0" t="n">
        <f aca="true">IF(A3566="","",RAND())</f>
        <v>0.124567800127629</v>
      </c>
      <c r="C3566" s="0" t="n">
        <f aca="false">IF(B3566="","",SQRT(1-B3566^2))</f>
        <v>0.992211098089194</v>
      </c>
      <c r="D3566" s="0" t="n">
        <f aca="true">IF(A3566="","",RAND())</f>
        <v>0.257991023125763</v>
      </c>
      <c r="E3566" s="0" t="n">
        <f aca="false">IF(B3566&lt;&gt;"",IF(D3566&lt;=C3566,1,0),"")</f>
        <v>1</v>
      </c>
    </row>
    <row r="3567" customFormat="false" ht="12.75" hidden="false" customHeight="false" outlineLevel="0" collapsed="false">
      <c r="A3567" s="0" t="n">
        <f aca="false">IF(A3566&lt;$G$7,A3566+1,"")</f>
        <v>3563</v>
      </c>
      <c r="B3567" s="0" t="n">
        <f aca="true">IF(A3567="","",RAND())</f>
        <v>0.876367152164165</v>
      </c>
      <c r="C3567" s="0" t="n">
        <f aca="false">IF(B3567="","",SQRT(1-B3567^2))</f>
        <v>0.481643659366208</v>
      </c>
      <c r="D3567" s="0" t="n">
        <f aca="true">IF(A3567="","",RAND())</f>
        <v>0.697874526884124</v>
      </c>
      <c r="E3567" s="0" t="n">
        <f aca="false">IF(B3567&lt;&gt;"",IF(D3567&lt;=C3567,1,0),"")</f>
        <v>0</v>
      </c>
    </row>
    <row r="3568" customFormat="false" ht="12.75" hidden="false" customHeight="false" outlineLevel="0" collapsed="false">
      <c r="A3568" s="0" t="n">
        <f aca="false">IF(A3567&lt;$G$7,A3567+1,"")</f>
        <v>3564</v>
      </c>
      <c r="B3568" s="0" t="n">
        <f aca="true">IF(A3568="","",RAND())</f>
        <v>0.179831100222306</v>
      </c>
      <c r="C3568" s="0" t="n">
        <f aca="false">IF(B3568="","",SQRT(1-B3568^2))</f>
        <v>0.983697501975498</v>
      </c>
      <c r="D3568" s="0" t="n">
        <f aca="true">IF(A3568="","",RAND())</f>
        <v>0.0297323323617688</v>
      </c>
      <c r="E3568" s="0" t="n">
        <f aca="false">IF(B3568&lt;&gt;"",IF(D3568&lt;=C3568,1,0),"")</f>
        <v>1</v>
      </c>
    </row>
    <row r="3569" customFormat="false" ht="12.75" hidden="false" customHeight="false" outlineLevel="0" collapsed="false">
      <c r="A3569" s="0" t="n">
        <f aca="false">IF(A3568&lt;$G$7,A3568+1,"")</f>
        <v>3565</v>
      </c>
      <c r="B3569" s="0" t="n">
        <f aca="true">IF(A3569="","",RAND())</f>
        <v>0.237564864943754</v>
      </c>
      <c r="C3569" s="0" t="n">
        <f aca="false">IF(B3569="","",SQRT(1-B3569^2))</f>
        <v>0.971371677034211</v>
      </c>
      <c r="D3569" s="0" t="n">
        <f aca="true">IF(A3569="","",RAND())</f>
        <v>0.963815416830053</v>
      </c>
      <c r="E3569" s="0" t="n">
        <f aca="false">IF(B3569&lt;&gt;"",IF(D3569&lt;=C3569,1,0),"")</f>
        <v>1</v>
      </c>
    </row>
    <row r="3570" customFormat="false" ht="12.75" hidden="false" customHeight="false" outlineLevel="0" collapsed="false">
      <c r="A3570" s="0" t="n">
        <f aca="false">IF(A3569&lt;$G$7,A3569+1,"")</f>
        <v>3566</v>
      </c>
      <c r="B3570" s="0" t="n">
        <f aca="true">IF(A3570="","",RAND())</f>
        <v>0.94389247971115</v>
      </c>
      <c r="C3570" s="0" t="n">
        <f aca="false">IF(B3570="","",SQRT(1-B3570^2))</f>
        <v>0.330252913302421</v>
      </c>
      <c r="D3570" s="0" t="n">
        <f aca="true">IF(A3570="","",RAND())</f>
        <v>0.3074534404744</v>
      </c>
      <c r="E3570" s="0" t="n">
        <f aca="false">IF(B3570&lt;&gt;"",IF(D3570&lt;=C3570,1,0),"")</f>
        <v>1</v>
      </c>
    </row>
    <row r="3571" customFormat="false" ht="12.75" hidden="false" customHeight="false" outlineLevel="0" collapsed="false">
      <c r="A3571" s="0" t="n">
        <f aca="false">IF(A3570&lt;$G$7,A3570+1,"")</f>
        <v>3567</v>
      </c>
      <c r="B3571" s="0" t="n">
        <f aca="true">IF(A3571="","",RAND())</f>
        <v>0.573861847335313</v>
      </c>
      <c r="C3571" s="0" t="n">
        <f aca="false">IF(B3571="","",SQRT(1-B3571^2))</f>
        <v>0.818952123248302</v>
      </c>
      <c r="D3571" s="0" t="n">
        <f aca="true">IF(A3571="","",RAND())</f>
        <v>0.297155523535793</v>
      </c>
      <c r="E3571" s="0" t="n">
        <f aca="false">IF(B3571&lt;&gt;"",IF(D3571&lt;=C3571,1,0),"")</f>
        <v>1</v>
      </c>
    </row>
    <row r="3572" customFormat="false" ht="12.75" hidden="false" customHeight="false" outlineLevel="0" collapsed="false">
      <c r="A3572" s="0" t="n">
        <f aca="false">IF(A3571&lt;$G$7,A3571+1,"")</f>
        <v>3568</v>
      </c>
      <c r="B3572" s="0" t="n">
        <f aca="true">IF(A3572="","",RAND())</f>
        <v>0.566254260656315</v>
      </c>
      <c r="C3572" s="0" t="n">
        <f aca="false">IF(B3572="","",SQRT(1-B3572^2))</f>
        <v>0.824230618388185</v>
      </c>
      <c r="D3572" s="0" t="n">
        <f aca="true">IF(A3572="","",RAND())</f>
        <v>0.847085537072628</v>
      </c>
      <c r="E3572" s="0" t="n">
        <f aca="false">IF(B3572&lt;&gt;"",IF(D3572&lt;=C3572,1,0),"")</f>
        <v>0</v>
      </c>
    </row>
    <row r="3573" customFormat="false" ht="12.75" hidden="false" customHeight="false" outlineLevel="0" collapsed="false">
      <c r="A3573" s="0" t="n">
        <f aca="false">IF(A3572&lt;$G$7,A3572+1,"")</f>
        <v>3569</v>
      </c>
      <c r="B3573" s="0" t="n">
        <f aca="true">IF(A3573="","",RAND())</f>
        <v>0.787692008362787</v>
      </c>
      <c r="C3573" s="0" t="n">
        <f aca="false">IF(B3573="","",SQRT(1-B3573^2))</f>
        <v>0.616069233091053</v>
      </c>
      <c r="D3573" s="0" t="n">
        <f aca="true">IF(A3573="","",RAND())</f>
        <v>0.0459209683983307</v>
      </c>
      <c r="E3573" s="0" t="n">
        <f aca="false">IF(B3573&lt;&gt;"",IF(D3573&lt;=C3573,1,0),"")</f>
        <v>1</v>
      </c>
    </row>
    <row r="3574" customFormat="false" ht="12.75" hidden="false" customHeight="false" outlineLevel="0" collapsed="false">
      <c r="A3574" s="0" t="n">
        <f aca="false">IF(A3573&lt;$G$7,A3573+1,"")</f>
        <v>3570</v>
      </c>
      <c r="B3574" s="0" t="n">
        <f aca="true">IF(A3574="","",RAND())</f>
        <v>0.594922179368076</v>
      </c>
      <c r="C3574" s="0" t="n">
        <f aca="false">IF(B3574="","",SQRT(1-B3574^2))</f>
        <v>0.80378330443966</v>
      </c>
      <c r="D3574" s="0" t="n">
        <f aca="true">IF(A3574="","",RAND())</f>
        <v>0.943310446838909</v>
      </c>
      <c r="E3574" s="0" t="n">
        <f aca="false">IF(B3574&lt;&gt;"",IF(D3574&lt;=C3574,1,0),"")</f>
        <v>0</v>
      </c>
    </row>
    <row r="3575" customFormat="false" ht="12.75" hidden="false" customHeight="false" outlineLevel="0" collapsed="false">
      <c r="A3575" s="0" t="n">
        <f aca="false">IF(A3574&lt;$G$7,A3574+1,"")</f>
        <v>3571</v>
      </c>
      <c r="B3575" s="0" t="n">
        <f aca="true">IF(A3575="","",RAND())</f>
        <v>0.69061209492957</v>
      </c>
      <c r="C3575" s="0" t="n">
        <f aca="false">IF(B3575="","",SQRT(1-B3575^2))</f>
        <v>0.723225368980507</v>
      </c>
      <c r="D3575" s="0" t="n">
        <f aca="true">IF(A3575="","",RAND())</f>
        <v>0.196537028761342</v>
      </c>
      <c r="E3575" s="0" t="n">
        <f aca="false">IF(B3575&lt;&gt;"",IF(D3575&lt;=C3575,1,0),"")</f>
        <v>1</v>
      </c>
    </row>
    <row r="3576" customFormat="false" ht="12.75" hidden="false" customHeight="false" outlineLevel="0" collapsed="false">
      <c r="A3576" s="0" t="n">
        <f aca="false">IF(A3575&lt;$G$7,A3575+1,"")</f>
        <v>3572</v>
      </c>
      <c r="B3576" s="0" t="n">
        <f aca="true">IF(A3576="","",RAND())</f>
        <v>0.768447707988688</v>
      </c>
      <c r="C3576" s="0" t="n">
        <f aca="false">IF(B3576="","",SQRT(1-B3576^2))</f>
        <v>0.639912587848475</v>
      </c>
      <c r="D3576" s="0" t="n">
        <f aca="true">IF(A3576="","",RAND())</f>
        <v>0.973654488392248</v>
      </c>
      <c r="E3576" s="0" t="n">
        <f aca="false">IF(B3576&lt;&gt;"",IF(D3576&lt;=C3576,1,0),"")</f>
        <v>0</v>
      </c>
    </row>
    <row r="3577" customFormat="false" ht="12.75" hidden="false" customHeight="false" outlineLevel="0" collapsed="false">
      <c r="A3577" s="0" t="n">
        <f aca="false">IF(A3576&lt;$G$7,A3576+1,"")</f>
        <v>3573</v>
      </c>
      <c r="B3577" s="0" t="n">
        <f aca="true">IF(A3577="","",RAND())</f>
        <v>0.442877204188279</v>
      </c>
      <c r="C3577" s="0" t="n">
        <f aca="false">IF(B3577="","",SQRT(1-B3577^2))</f>
        <v>0.896582278438724</v>
      </c>
      <c r="D3577" s="0" t="n">
        <f aca="true">IF(A3577="","",RAND())</f>
        <v>0.239570647774167</v>
      </c>
      <c r="E3577" s="0" t="n">
        <f aca="false">IF(B3577&lt;&gt;"",IF(D3577&lt;=C3577,1,0),"")</f>
        <v>1</v>
      </c>
    </row>
    <row r="3578" customFormat="false" ht="12.75" hidden="false" customHeight="false" outlineLevel="0" collapsed="false">
      <c r="A3578" s="0" t="n">
        <f aca="false">IF(A3577&lt;$G$7,A3577+1,"")</f>
        <v>3574</v>
      </c>
      <c r="B3578" s="0" t="n">
        <f aca="true">IF(A3578="","",RAND())</f>
        <v>0.972289018020277</v>
      </c>
      <c r="C3578" s="0" t="n">
        <f aca="false">IF(B3578="","",SQRT(1-B3578^2))</f>
        <v>0.233782089641539</v>
      </c>
      <c r="D3578" s="0" t="n">
        <f aca="true">IF(A3578="","",RAND())</f>
        <v>0.471876880308241</v>
      </c>
      <c r="E3578" s="0" t="n">
        <f aca="false">IF(B3578&lt;&gt;"",IF(D3578&lt;=C3578,1,0),"")</f>
        <v>0</v>
      </c>
    </row>
    <row r="3579" customFormat="false" ht="12.75" hidden="false" customHeight="false" outlineLevel="0" collapsed="false">
      <c r="A3579" s="0" t="n">
        <f aca="false">IF(A3578&lt;$G$7,A3578+1,"")</f>
        <v>3575</v>
      </c>
      <c r="B3579" s="0" t="n">
        <f aca="true">IF(A3579="","",RAND())</f>
        <v>0.329104701037381</v>
      </c>
      <c r="C3579" s="0" t="n">
        <f aca="false">IF(B3579="","",SQRT(1-B3579^2))</f>
        <v>0.944293437314427</v>
      </c>
      <c r="D3579" s="0" t="n">
        <f aca="true">IF(A3579="","",RAND())</f>
        <v>0.941864159126542</v>
      </c>
      <c r="E3579" s="0" t="n">
        <f aca="false">IF(B3579&lt;&gt;"",IF(D3579&lt;=C3579,1,0),"")</f>
        <v>1</v>
      </c>
    </row>
    <row r="3580" customFormat="false" ht="12.75" hidden="false" customHeight="false" outlineLevel="0" collapsed="false">
      <c r="A3580" s="0" t="n">
        <f aca="false">IF(A3579&lt;$G$7,A3579+1,"")</f>
        <v>3576</v>
      </c>
      <c r="B3580" s="0" t="n">
        <f aca="true">IF(A3580="","",RAND())</f>
        <v>0.657213264053628</v>
      </c>
      <c r="C3580" s="0" t="n">
        <f aca="false">IF(B3580="","",SQRT(1-B3580^2))</f>
        <v>0.753704667327977</v>
      </c>
      <c r="D3580" s="0" t="n">
        <f aca="true">IF(A3580="","",RAND())</f>
        <v>0.0872114463311756</v>
      </c>
      <c r="E3580" s="0" t="n">
        <f aca="false">IF(B3580&lt;&gt;"",IF(D3580&lt;=C3580,1,0),"")</f>
        <v>1</v>
      </c>
    </row>
    <row r="3581" customFormat="false" ht="12.75" hidden="false" customHeight="false" outlineLevel="0" collapsed="false">
      <c r="A3581" s="0" t="n">
        <f aca="false">IF(A3580&lt;$G$7,A3580+1,"")</f>
        <v>3577</v>
      </c>
      <c r="B3581" s="0" t="n">
        <f aca="true">IF(A3581="","",RAND())</f>
        <v>0.0963125880295594</v>
      </c>
      <c r="C3581" s="0" t="n">
        <f aca="false">IF(B3581="","",SQRT(1-B3581^2))</f>
        <v>0.995351136728666</v>
      </c>
      <c r="D3581" s="0" t="n">
        <f aca="true">IF(A3581="","",RAND())</f>
        <v>0.359976153052066</v>
      </c>
      <c r="E3581" s="0" t="n">
        <f aca="false">IF(B3581&lt;&gt;"",IF(D3581&lt;=C3581,1,0),"")</f>
        <v>1</v>
      </c>
    </row>
    <row r="3582" customFormat="false" ht="12.75" hidden="false" customHeight="false" outlineLevel="0" collapsed="false">
      <c r="A3582" s="0" t="n">
        <f aca="false">IF(A3581&lt;$G$7,A3581+1,"")</f>
        <v>3578</v>
      </c>
      <c r="B3582" s="0" t="n">
        <f aca="true">IF(A3582="","",RAND())</f>
        <v>0.887279968191732</v>
      </c>
      <c r="C3582" s="0" t="n">
        <f aca="false">IF(B3582="","",SQRT(1-B3582^2))</f>
        <v>0.461231241402487</v>
      </c>
      <c r="D3582" s="0" t="n">
        <f aca="true">IF(A3582="","",RAND())</f>
        <v>0.301442559406619</v>
      </c>
      <c r="E3582" s="0" t="n">
        <f aca="false">IF(B3582&lt;&gt;"",IF(D3582&lt;=C3582,1,0),"")</f>
        <v>1</v>
      </c>
    </row>
    <row r="3583" customFormat="false" ht="12.75" hidden="false" customHeight="false" outlineLevel="0" collapsed="false">
      <c r="A3583" s="0" t="n">
        <f aca="false">IF(A3582&lt;$G$7,A3582+1,"")</f>
        <v>3579</v>
      </c>
      <c r="B3583" s="0" t="n">
        <f aca="true">IF(A3583="","",RAND())</f>
        <v>0.815152187424535</v>
      </c>
      <c r="C3583" s="0" t="n">
        <f aca="false">IF(B3583="","",SQRT(1-B3583^2))</f>
        <v>0.579246848361729</v>
      </c>
      <c r="D3583" s="0" t="n">
        <f aca="true">IF(A3583="","",RAND())</f>
        <v>0.28736205934849</v>
      </c>
      <c r="E3583" s="0" t="n">
        <f aca="false">IF(B3583&lt;&gt;"",IF(D3583&lt;=C3583,1,0),"")</f>
        <v>1</v>
      </c>
    </row>
    <row r="3584" customFormat="false" ht="12.75" hidden="false" customHeight="false" outlineLevel="0" collapsed="false">
      <c r="A3584" s="0" t="n">
        <f aca="false">IF(A3583&lt;$G$7,A3583+1,"")</f>
        <v>3580</v>
      </c>
      <c r="B3584" s="0" t="n">
        <f aca="true">IF(A3584="","",RAND())</f>
        <v>0.575326463568698</v>
      </c>
      <c r="C3584" s="0" t="n">
        <f aca="false">IF(B3584="","",SQRT(1-B3584^2))</f>
        <v>0.817923871957247</v>
      </c>
      <c r="D3584" s="0" t="n">
        <f aca="true">IF(A3584="","",RAND())</f>
        <v>0.16098937120218</v>
      </c>
      <c r="E3584" s="0" t="n">
        <f aca="false">IF(B3584&lt;&gt;"",IF(D3584&lt;=C3584,1,0),"")</f>
        <v>1</v>
      </c>
    </row>
    <row r="3585" customFormat="false" ht="12.75" hidden="false" customHeight="false" outlineLevel="0" collapsed="false">
      <c r="A3585" s="0" t="n">
        <f aca="false">IF(A3584&lt;$G$7,A3584+1,"")</f>
        <v>3581</v>
      </c>
      <c r="B3585" s="0" t="n">
        <f aca="true">IF(A3585="","",RAND())</f>
        <v>0.258168453571629</v>
      </c>
      <c r="C3585" s="0" t="n">
        <f aca="false">IF(B3585="","",SQRT(1-B3585^2))</f>
        <v>0.966099916975689</v>
      </c>
      <c r="D3585" s="0" t="n">
        <f aca="true">IF(A3585="","",RAND())</f>
        <v>0.963412543853236</v>
      </c>
      <c r="E3585" s="0" t="n">
        <f aca="false">IF(B3585&lt;&gt;"",IF(D3585&lt;=C3585,1,0),"")</f>
        <v>1</v>
      </c>
    </row>
    <row r="3586" customFormat="false" ht="12.75" hidden="false" customHeight="false" outlineLevel="0" collapsed="false">
      <c r="A3586" s="0" t="n">
        <f aca="false">IF(A3585&lt;$G$7,A3585+1,"")</f>
        <v>3582</v>
      </c>
      <c r="B3586" s="0" t="n">
        <f aca="true">IF(A3586="","",RAND())</f>
        <v>0.903610757461318</v>
      </c>
      <c r="C3586" s="0" t="n">
        <f aca="false">IF(B3586="","",SQRT(1-B3586^2))</f>
        <v>0.428354524897524</v>
      </c>
      <c r="D3586" s="0" t="n">
        <f aca="true">IF(A3586="","",RAND())</f>
        <v>0.949800787308841</v>
      </c>
      <c r="E3586" s="0" t="n">
        <f aca="false">IF(B3586&lt;&gt;"",IF(D3586&lt;=C3586,1,0),"")</f>
        <v>0</v>
      </c>
    </row>
    <row r="3587" customFormat="false" ht="12.75" hidden="false" customHeight="false" outlineLevel="0" collapsed="false">
      <c r="A3587" s="0" t="n">
        <f aca="false">IF(A3586&lt;$G$7,A3586+1,"")</f>
        <v>3583</v>
      </c>
      <c r="B3587" s="0" t="n">
        <f aca="true">IF(A3587="","",RAND())</f>
        <v>0.126710654938528</v>
      </c>
      <c r="C3587" s="0" t="n">
        <f aca="false">IF(B3587="","",SQRT(1-B3587^2))</f>
        <v>0.991939720913045</v>
      </c>
      <c r="D3587" s="0" t="n">
        <f aca="true">IF(A3587="","",RAND())</f>
        <v>0.53877672023693</v>
      </c>
      <c r="E3587" s="0" t="n">
        <f aca="false">IF(B3587&lt;&gt;"",IF(D3587&lt;=C3587,1,0),"")</f>
        <v>1</v>
      </c>
    </row>
    <row r="3588" customFormat="false" ht="12.75" hidden="false" customHeight="false" outlineLevel="0" collapsed="false">
      <c r="A3588" s="0" t="n">
        <f aca="false">IF(A3587&lt;$G$7,A3587+1,"")</f>
        <v>3584</v>
      </c>
      <c r="B3588" s="0" t="n">
        <f aca="true">IF(A3588="","",RAND())</f>
        <v>0.295587104843273</v>
      </c>
      <c r="C3588" s="0" t="n">
        <f aca="false">IF(B3588="","",SQRT(1-B3588^2))</f>
        <v>0.955315792526415</v>
      </c>
      <c r="D3588" s="0" t="n">
        <f aca="true">IF(A3588="","",RAND())</f>
        <v>0.696412045311226</v>
      </c>
      <c r="E3588" s="0" t="n">
        <f aca="false">IF(B3588&lt;&gt;"",IF(D3588&lt;=C3588,1,0),"")</f>
        <v>1</v>
      </c>
    </row>
    <row r="3589" customFormat="false" ht="12.75" hidden="false" customHeight="false" outlineLevel="0" collapsed="false">
      <c r="A3589" s="0" t="n">
        <f aca="false">IF(A3588&lt;$G$7,A3588+1,"")</f>
        <v>3585</v>
      </c>
      <c r="B3589" s="0" t="n">
        <f aca="true">IF(A3589="","",RAND())</f>
        <v>0.531574156984806</v>
      </c>
      <c r="C3589" s="0" t="n">
        <f aca="false">IF(B3589="","",SQRT(1-B3589^2))</f>
        <v>0.847011756486233</v>
      </c>
      <c r="D3589" s="0" t="n">
        <f aca="true">IF(A3589="","",RAND())</f>
        <v>0.0319113672175019</v>
      </c>
      <c r="E3589" s="0" t="n">
        <f aca="false">IF(B3589&lt;&gt;"",IF(D3589&lt;=C3589,1,0),"")</f>
        <v>1</v>
      </c>
    </row>
    <row r="3590" customFormat="false" ht="12.75" hidden="false" customHeight="false" outlineLevel="0" collapsed="false">
      <c r="A3590" s="0" t="n">
        <f aca="false">IF(A3589&lt;$G$7,A3589+1,"")</f>
        <v>3586</v>
      </c>
      <c r="B3590" s="0" t="n">
        <f aca="true">IF(A3590="","",RAND())</f>
        <v>0.126378830222789</v>
      </c>
      <c r="C3590" s="0" t="n">
        <f aca="false">IF(B3590="","",SQRT(1-B3590^2))</f>
        <v>0.991982051889811</v>
      </c>
      <c r="D3590" s="0" t="n">
        <f aca="true">IF(A3590="","",RAND())</f>
        <v>0.0949466730863492</v>
      </c>
      <c r="E3590" s="0" t="n">
        <f aca="false">IF(B3590&lt;&gt;"",IF(D3590&lt;=C3590,1,0),"")</f>
        <v>1</v>
      </c>
    </row>
    <row r="3591" customFormat="false" ht="12.75" hidden="false" customHeight="false" outlineLevel="0" collapsed="false">
      <c r="A3591" s="0" t="n">
        <f aca="false">IF(A3590&lt;$G$7,A3590+1,"")</f>
        <v>3587</v>
      </c>
      <c r="B3591" s="0" t="n">
        <f aca="true">IF(A3591="","",RAND())</f>
        <v>0.259355434914671</v>
      </c>
      <c r="C3591" s="0" t="n">
        <f aca="false">IF(B3591="","",SQRT(1-B3591^2))</f>
        <v>0.965781941423747</v>
      </c>
      <c r="D3591" s="0" t="n">
        <f aca="true">IF(A3591="","",RAND())</f>
        <v>0.0714660455173712</v>
      </c>
      <c r="E3591" s="0" t="n">
        <f aca="false">IF(B3591&lt;&gt;"",IF(D3591&lt;=C3591,1,0),"")</f>
        <v>1</v>
      </c>
    </row>
    <row r="3592" customFormat="false" ht="12.75" hidden="false" customHeight="false" outlineLevel="0" collapsed="false">
      <c r="A3592" s="0" t="n">
        <f aca="false">IF(A3591&lt;$G$7,A3591+1,"")</f>
        <v>3588</v>
      </c>
      <c r="B3592" s="0" t="n">
        <f aca="true">IF(A3592="","",RAND())</f>
        <v>0.96450829510239</v>
      </c>
      <c r="C3592" s="0" t="n">
        <f aca="false">IF(B3592="","",SQRT(1-B3592^2))</f>
        <v>0.264052549085746</v>
      </c>
      <c r="D3592" s="0" t="n">
        <f aca="true">IF(A3592="","",RAND())</f>
        <v>0.884215776226845</v>
      </c>
      <c r="E3592" s="0" t="n">
        <f aca="false">IF(B3592&lt;&gt;"",IF(D3592&lt;=C3592,1,0),"")</f>
        <v>0</v>
      </c>
    </row>
    <row r="3593" customFormat="false" ht="12.75" hidden="false" customHeight="false" outlineLevel="0" collapsed="false">
      <c r="A3593" s="0" t="n">
        <f aca="false">IF(A3592&lt;$G$7,A3592+1,"")</f>
        <v>3589</v>
      </c>
      <c r="B3593" s="0" t="n">
        <f aca="true">IF(A3593="","",RAND())</f>
        <v>0.337794190642413</v>
      </c>
      <c r="C3593" s="0" t="n">
        <f aca="false">IF(B3593="","",SQRT(1-B3593^2))</f>
        <v>0.941219998070715</v>
      </c>
      <c r="D3593" s="0" t="n">
        <f aca="true">IF(A3593="","",RAND())</f>
        <v>0.254252032173541</v>
      </c>
      <c r="E3593" s="0" t="n">
        <f aca="false">IF(B3593&lt;&gt;"",IF(D3593&lt;=C3593,1,0),"")</f>
        <v>1</v>
      </c>
    </row>
    <row r="3594" customFormat="false" ht="12.75" hidden="false" customHeight="false" outlineLevel="0" collapsed="false">
      <c r="A3594" s="0" t="n">
        <f aca="false">IF(A3593&lt;$G$7,A3593+1,"")</f>
        <v>3590</v>
      </c>
      <c r="B3594" s="0" t="n">
        <f aca="true">IF(A3594="","",RAND())</f>
        <v>0.944708970092057</v>
      </c>
      <c r="C3594" s="0" t="n">
        <f aca="false">IF(B3594="","",SQRT(1-B3594^2))</f>
        <v>0.327909990435797</v>
      </c>
      <c r="D3594" s="0" t="n">
        <f aca="true">IF(A3594="","",RAND())</f>
        <v>0.454543334878373</v>
      </c>
      <c r="E3594" s="0" t="n">
        <f aca="false">IF(B3594&lt;&gt;"",IF(D3594&lt;=C3594,1,0),"")</f>
        <v>0</v>
      </c>
    </row>
    <row r="3595" customFormat="false" ht="12.75" hidden="false" customHeight="false" outlineLevel="0" collapsed="false">
      <c r="A3595" s="0" t="n">
        <f aca="false">IF(A3594&lt;$G$7,A3594+1,"")</f>
        <v>3591</v>
      </c>
      <c r="B3595" s="0" t="n">
        <f aca="true">IF(A3595="","",RAND())</f>
        <v>0.692816372226822</v>
      </c>
      <c r="C3595" s="0" t="n">
        <f aca="false">IF(B3595="","",SQRT(1-B3595^2))</f>
        <v>0.721114050878546</v>
      </c>
      <c r="D3595" s="0" t="n">
        <f aca="true">IF(A3595="","",RAND())</f>
        <v>0.844796605883548</v>
      </c>
      <c r="E3595" s="0" t="n">
        <f aca="false">IF(B3595&lt;&gt;"",IF(D3595&lt;=C3595,1,0),"")</f>
        <v>0</v>
      </c>
    </row>
    <row r="3596" customFormat="false" ht="12.75" hidden="false" customHeight="false" outlineLevel="0" collapsed="false">
      <c r="A3596" s="0" t="n">
        <f aca="false">IF(A3595&lt;$G$7,A3595+1,"")</f>
        <v>3592</v>
      </c>
      <c r="B3596" s="0" t="n">
        <f aca="true">IF(A3596="","",RAND())</f>
        <v>0.79638198247119</v>
      </c>
      <c r="C3596" s="0" t="n">
        <f aca="false">IF(B3596="","",SQRT(1-B3596^2))</f>
        <v>0.604793963259603</v>
      </c>
      <c r="D3596" s="0" t="n">
        <f aca="true">IF(A3596="","",RAND())</f>
        <v>0.86046694508285</v>
      </c>
      <c r="E3596" s="0" t="n">
        <f aca="false">IF(B3596&lt;&gt;"",IF(D3596&lt;=C3596,1,0),"")</f>
        <v>0</v>
      </c>
    </row>
    <row r="3597" customFormat="false" ht="12.75" hidden="false" customHeight="false" outlineLevel="0" collapsed="false">
      <c r="A3597" s="0" t="n">
        <f aca="false">IF(A3596&lt;$G$7,A3596+1,"")</f>
        <v>3593</v>
      </c>
      <c r="B3597" s="0" t="n">
        <f aca="true">IF(A3597="","",RAND())</f>
        <v>0.0162689112553175</v>
      </c>
      <c r="C3597" s="0" t="n">
        <f aca="false">IF(B3597="","",SQRT(1-B3597^2))</f>
        <v>0.999867652505354</v>
      </c>
      <c r="D3597" s="0" t="n">
        <f aca="true">IF(A3597="","",RAND())</f>
        <v>0.770018300994217</v>
      </c>
      <c r="E3597" s="0" t="n">
        <f aca="false">IF(B3597&lt;&gt;"",IF(D3597&lt;=C3597,1,0),"")</f>
        <v>1</v>
      </c>
    </row>
    <row r="3598" customFormat="false" ht="12.75" hidden="false" customHeight="false" outlineLevel="0" collapsed="false">
      <c r="A3598" s="0" t="n">
        <f aca="false">IF(A3597&lt;$G$7,A3597+1,"")</f>
        <v>3594</v>
      </c>
      <c r="B3598" s="0" t="n">
        <f aca="true">IF(A3598="","",RAND())</f>
        <v>0.2289250862435</v>
      </c>
      <c r="C3598" s="0" t="n">
        <f aca="false">IF(B3598="","",SQRT(1-B3598^2))</f>
        <v>0.973444043018604</v>
      </c>
      <c r="D3598" s="0" t="n">
        <f aca="true">IF(A3598="","",RAND())</f>
        <v>0.81419576934032</v>
      </c>
      <c r="E3598" s="0" t="n">
        <f aca="false">IF(B3598&lt;&gt;"",IF(D3598&lt;=C3598,1,0),"")</f>
        <v>1</v>
      </c>
    </row>
    <row r="3599" customFormat="false" ht="12.75" hidden="false" customHeight="false" outlineLevel="0" collapsed="false">
      <c r="A3599" s="0" t="n">
        <f aca="false">IF(A3598&lt;$G$7,A3598+1,"")</f>
        <v>3595</v>
      </c>
      <c r="B3599" s="0" t="n">
        <f aca="true">IF(A3599="","",RAND())</f>
        <v>0.744309442947084</v>
      </c>
      <c r="C3599" s="0" t="n">
        <f aca="false">IF(B3599="","",SQRT(1-B3599^2))</f>
        <v>0.667834899612024</v>
      </c>
      <c r="D3599" s="0" t="n">
        <f aca="true">IF(A3599="","",RAND())</f>
        <v>0.677536087975705</v>
      </c>
      <c r="E3599" s="0" t="n">
        <f aca="false">IF(B3599&lt;&gt;"",IF(D3599&lt;=C3599,1,0),"")</f>
        <v>0</v>
      </c>
    </row>
    <row r="3600" customFormat="false" ht="12.75" hidden="false" customHeight="false" outlineLevel="0" collapsed="false">
      <c r="A3600" s="0" t="n">
        <f aca="false">IF(A3599&lt;$G$7,A3599+1,"")</f>
        <v>3596</v>
      </c>
      <c r="B3600" s="0" t="n">
        <f aca="true">IF(A3600="","",RAND())</f>
        <v>0.716720239683278</v>
      </c>
      <c r="C3600" s="0" t="n">
        <f aca="false">IF(B3600="","",SQRT(1-B3600^2))</f>
        <v>0.697360809071132</v>
      </c>
      <c r="D3600" s="0" t="n">
        <f aca="true">IF(A3600="","",RAND())</f>
        <v>0.904922669555983</v>
      </c>
      <c r="E3600" s="0" t="n">
        <f aca="false">IF(B3600&lt;&gt;"",IF(D3600&lt;=C3600,1,0),"")</f>
        <v>0</v>
      </c>
    </row>
    <row r="3601" customFormat="false" ht="12.75" hidden="false" customHeight="false" outlineLevel="0" collapsed="false">
      <c r="A3601" s="0" t="n">
        <f aca="false">IF(A3600&lt;$G$7,A3600+1,"")</f>
        <v>3597</v>
      </c>
      <c r="B3601" s="0" t="n">
        <f aca="true">IF(A3601="","",RAND())</f>
        <v>0.992215152647635</v>
      </c>
      <c r="C3601" s="0" t="n">
        <f aca="false">IF(B3601="","",SQRT(1-B3601^2))</f>
        <v>0.124535500386157</v>
      </c>
      <c r="D3601" s="0" t="n">
        <f aca="true">IF(A3601="","",RAND())</f>
        <v>0.0485809650555727</v>
      </c>
      <c r="E3601" s="0" t="n">
        <f aca="false">IF(B3601&lt;&gt;"",IF(D3601&lt;=C3601,1,0),"")</f>
        <v>1</v>
      </c>
    </row>
    <row r="3602" customFormat="false" ht="12.75" hidden="false" customHeight="false" outlineLevel="0" collapsed="false">
      <c r="A3602" s="0" t="n">
        <f aca="false">IF(A3601&lt;$G$7,A3601+1,"")</f>
        <v>3598</v>
      </c>
      <c r="B3602" s="0" t="n">
        <f aca="true">IF(A3602="","",RAND())</f>
        <v>0.178133804135801</v>
      </c>
      <c r="C3602" s="0" t="n">
        <f aca="false">IF(B3602="","",SQRT(1-B3602^2))</f>
        <v>0.984006274280865</v>
      </c>
      <c r="D3602" s="0" t="n">
        <f aca="true">IF(A3602="","",RAND())</f>
        <v>0.103408512845026</v>
      </c>
      <c r="E3602" s="0" t="n">
        <f aca="false">IF(B3602&lt;&gt;"",IF(D3602&lt;=C3602,1,0),"")</f>
        <v>1</v>
      </c>
    </row>
    <row r="3603" customFormat="false" ht="12.75" hidden="false" customHeight="false" outlineLevel="0" collapsed="false">
      <c r="A3603" s="0" t="n">
        <f aca="false">IF(A3602&lt;$G$7,A3602+1,"")</f>
        <v>3599</v>
      </c>
      <c r="B3603" s="0" t="n">
        <f aca="true">IF(A3603="","",RAND())</f>
        <v>0.130249811292326</v>
      </c>
      <c r="C3603" s="0" t="n">
        <f aca="false">IF(B3603="","",SQRT(1-B3603^2))</f>
        <v>0.991481208424201</v>
      </c>
      <c r="D3603" s="0" t="n">
        <f aca="true">IF(A3603="","",RAND())</f>
        <v>0.804337630321225</v>
      </c>
      <c r="E3603" s="0" t="n">
        <f aca="false">IF(B3603&lt;&gt;"",IF(D3603&lt;=C3603,1,0),"")</f>
        <v>1</v>
      </c>
    </row>
    <row r="3604" customFormat="false" ht="12.75" hidden="false" customHeight="false" outlineLevel="0" collapsed="false">
      <c r="A3604" s="0" t="n">
        <f aca="false">IF(A3603&lt;$G$7,A3603+1,"")</f>
        <v>3600</v>
      </c>
      <c r="B3604" s="0" t="n">
        <f aca="true">IF(A3604="","",RAND())</f>
        <v>0.879006669237794</v>
      </c>
      <c r="C3604" s="0" t="n">
        <f aca="false">IF(B3604="","",SQRT(1-B3604^2))</f>
        <v>0.47680947498501</v>
      </c>
      <c r="D3604" s="0" t="n">
        <f aca="true">IF(A3604="","",RAND())</f>
        <v>0.918072754923108</v>
      </c>
      <c r="E3604" s="0" t="n">
        <f aca="false">IF(B3604&lt;&gt;"",IF(D3604&lt;=C3604,1,0),"")</f>
        <v>0</v>
      </c>
    </row>
    <row r="3605" customFormat="false" ht="12.75" hidden="false" customHeight="false" outlineLevel="0" collapsed="false">
      <c r="A3605" s="0" t="n">
        <f aca="false">IF(A3604&lt;$G$7,A3604+1,"")</f>
        <v>3601</v>
      </c>
      <c r="B3605" s="0" t="n">
        <f aca="true">IF(A3605="","",RAND())</f>
        <v>0.682091800876704</v>
      </c>
      <c r="C3605" s="0" t="n">
        <f aca="false">IF(B3605="","",SQRT(1-B3605^2))</f>
        <v>0.731266555489019</v>
      </c>
      <c r="D3605" s="0" t="n">
        <f aca="true">IF(A3605="","",RAND())</f>
        <v>0.444417358584666</v>
      </c>
      <c r="E3605" s="0" t="n">
        <f aca="false">IF(B3605&lt;&gt;"",IF(D3605&lt;=C3605,1,0),"")</f>
        <v>1</v>
      </c>
    </row>
    <row r="3606" customFormat="false" ht="12.75" hidden="false" customHeight="false" outlineLevel="0" collapsed="false">
      <c r="A3606" s="0" t="n">
        <f aca="false">IF(A3605&lt;$G$7,A3605+1,"")</f>
        <v>3602</v>
      </c>
      <c r="B3606" s="0" t="n">
        <f aca="true">IF(A3606="","",RAND())</f>
        <v>0.810018519454202</v>
      </c>
      <c r="C3606" s="0" t="n">
        <f aca="false">IF(B3606="","",SQRT(1-B3606^2))</f>
        <v>0.586404295807272</v>
      </c>
      <c r="D3606" s="0" t="n">
        <f aca="true">IF(A3606="","",RAND())</f>
        <v>0.0537149962084206</v>
      </c>
      <c r="E3606" s="0" t="n">
        <f aca="false">IF(B3606&lt;&gt;"",IF(D3606&lt;=C3606,1,0),"")</f>
        <v>1</v>
      </c>
    </row>
    <row r="3607" customFormat="false" ht="12.75" hidden="false" customHeight="false" outlineLevel="0" collapsed="false">
      <c r="A3607" s="0" t="n">
        <f aca="false">IF(A3606&lt;$G$7,A3606+1,"")</f>
        <v>3603</v>
      </c>
      <c r="B3607" s="0" t="n">
        <f aca="true">IF(A3607="","",RAND())</f>
        <v>0.126299722115399</v>
      </c>
      <c r="C3607" s="0" t="n">
        <f aca="false">IF(B3607="","",SQRT(1-B3607^2))</f>
        <v>0.991992127082455</v>
      </c>
      <c r="D3607" s="0" t="n">
        <f aca="true">IF(A3607="","",RAND())</f>
        <v>0.0948264794932431</v>
      </c>
      <c r="E3607" s="0" t="n">
        <f aca="false">IF(B3607&lt;&gt;"",IF(D3607&lt;=C3607,1,0),"")</f>
        <v>1</v>
      </c>
    </row>
    <row r="3608" customFormat="false" ht="12.75" hidden="false" customHeight="false" outlineLevel="0" collapsed="false">
      <c r="A3608" s="0" t="n">
        <f aca="false">IF(A3607&lt;$G$7,A3607+1,"")</f>
        <v>3604</v>
      </c>
      <c r="B3608" s="0" t="n">
        <f aca="true">IF(A3608="","",RAND())</f>
        <v>0.220362945658251</v>
      </c>
      <c r="C3608" s="0" t="n">
        <f aca="false">IF(B3608="","",SQRT(1-B3608^2))</f>
        <v>0.975417947436287</v>
      </c>
      <c r="D3608" s="0" t="n">
        <f aca="true">IF(A3608="","",RAND())</f>
        <v>0.38149164633108</v>
      </c>
      <c r="E3608" s="0" t="n">
        <f aca="false">IF(B3608&lt;&gt;"",IF(D3608&lt;=C3608,1,0),"")</f>
        <v>1</v>
      </c>
    </row>
    <row r="3609" customFormat="false" ht="12.75" hidden="false" customHeight="false" outlineLevel="0" collapsed="false">
      <c r="A3609" s="0" t="n">
        <f aca="false">IF(A3608&lt;$G$7,A3608+1,"")</f>
        <v>3605</v>
      </c>
      <c r="B3609" s="0" t="n">
        <f aca="true">IF(A3609="","",RAND())</f>
        <v>0.604964666081396</v>
      </c>
      <c r="C3609" s="0" t="n">
        <f aca="false">IF(B3609="","",SQRT(1-B3609^2))</f>
        <v>0.796252317292091</v>
      </c>
      <c r="D3609" s="0" t="n">
        <f aca="true">IF(A3609="","",RAND())</f>
        <v>0.367974552568231</v>
      </c>
      <c r="E3609" s="0" t="n">
        <f aca="false">IF(B3609&lt;&gt;"",IF(D3609&lt;=C3609,1,0),"")</f>
        <v>1</v>
      </c>
    </row>
    <row r="3610" customFormat="false" ht="12.75" hidden="false" customHeight="false" outlineLevel="0" collapsed="false">
      <c r="A3610" s="0" t="n">
        <f aca="false">IF(A3609&lt;$G$7,A3609+1,"")</f>
        <v>3606</v>
      </c>
      <c r="B3610" s="0" t="n">
        <f aca="true">IF(A3610="","",RAND())</f>
        <v>0.212914452232692</v>
      </c>
      <c r="C3610" s="0" t="n">
        <f aca="false">IF(B3610="","",SQRT(1-B3610^2))</f>
        <v>0.977070844939328</v>
      </c>
      <c r="D3610" s="0" t="n">
        <f aca="true">IF(A3610="","",RAND())</f>
        <v>0.950366350896214</v>
      </c>
      <c r="E3610" s="0" t="n">
        <f aca="false">IF(B3610&lt;&gt;"",IF(D3610&lt;=C3610,1,0),"")</f>
        <v>1</v>
      </c>
    </row>
    <row r="3611" customFormat="false" ht="12.75" hidden="false" customHeight="false" outlineLevel="0" collapsed="false">
      <c r="A3611" s="0" t="n">
        <f aca="false">IF(A3610&lt;$G$7,A3610+1,"")</f>
        <v>3607</v>
      </c>
      <c r="B3611" s="0" t="n">
        <f aca="true">IF(A3611="","",RAND())</f>
        <v>0.0326216839863244</v>
      </c>
      <c r="C3611" s="0" t="n">
        <f aca="false">IF(B3611="","",SQRT(1-B3611^2))</f>
        <v>0.999467771233218</v>
      </c>
      <c r="D3611" s="0" t="n">
        <f aca="true">IF(A3611="","",RAND())</f>
        <v>0.175857114507706</v>
      </c>
      <c r="E3611" s="0" t="n">
        <f aca="false">IF(B3611&lt;&gt;"",IF(D3611&lt;=C3611,1,0),"")</f>
        <v>1</v>
      </c>
    </row>
    <row r="3612" customFormat="false" ht="12.75" hidden="false" customHeight="false" outlineLevel="0" collapsed="false">
      <c r="A3612" s="0" t="n">
        <f aca="false">IF(A3611&lt;$G$7,A3611+1,"")</f>
        <v>3608</v>
      </c>
      <c r="B3612" s="0" t="n">
        <f aca="true">IF(A3612="","",RAND())</f>
        <v>0.495040000077112</v>
      </c>
      <c r="C3612" s="0" t="n">
        <f aca="false">IF(B3612="","",SQRT(1-B3612^2))</f>
        <v>0.868870184966462</v>
      </c>
      <c r="D3612" s="0" t="n">
        <f aca="true">IF(A3612="","",RAND())</f>
        <v>0.880504745984372</v>
      </c>
      <c r="E3612" s="0" t="n">
        <f aca="false">IF(B3612&lt;&gt;"",IF(D3612&lt;=C3612,1,0),"")</f>
        <v>0</v>
      </c>
    </row>
    <row r="3613" customFormat="false" ht="12.75" hidden="false" customHeight="false" outlineLevel="0" collapsed="false">
      <c r="A3613" s="0" t="n">
        <f aca="false">IF(A3612&lt;$G$7,A3612+1,"")</f>
        <v>3609</v>
      </c>
      <c r="B3613" s="0" t="n">
        <f aca="true">IF(A3613="","",RAND())</f>
        <v>0.0528688090561035</v>
      </c>
      <c r="C3613" s="0" t="n">
        <f aca="false">IF(B3613="","",SQRT(1-B3613^2))</f>
        <v>0.998601466566613</v>
      </c>
      <c r="D3613" s="0" t="n">
        <f aca="true">IF(A3613="","",RAND())</f>
        <v>0.803907447709326</v>
      </c>
      <c r="E3613" s="0" t="n">
        <f aca="false">IF(B3613&lt;&gt;"",IF(D3613&lt;=C3613,1,0),"")</f>
        <v>1</v>
      </c>
    </row>
    <row r="3614" customFormat="false" ht="12.75" hidden="false" customHeight="false" outlineLevel="0" collapsed="false">
      <c r="A3614" s="0" t="n">
        <f aca="false">IF(A3613&lt;$G$7,A3613+1,"")</f>
        <v>3610</v>
      </c>
      <c r="B3614" s="0" t="n">
        <f aca="true">IF(A3614="","",RAND())</f>
        <v>0.0252207243486549</v>
      </c>
      <c r="C3614" s="0" t="n">
        <f aca="false">IF(B3614="","",SQRT(1-B3614^2))</f>
        <v>0.999681906940067</v>
      </c>
      <c r="D3614" s="0" t="n">
        <f aca="true">IF(A3614="","",RAND())</f>
        <v>0.857587182447571</v>
      </c>
      <c r="E3614" s="0" t="n">
        <f aca="false">IF(B3614&lt;&gt;"",IF(D3614&lt;=C3614,1,0),"")</f>
        <v>1</v>
      </c>
    </row>
    <row r="3615" customFormat="false" ht="12.75" hidden="false" customHeight="false" outlineLevel="0" collapsed="false">
      <c r="A3615" s="0" t="n">
        <f aca="false">IF(A3614&lt;$G$7,A3614+1,"")</f>
        <v>3611</v>
      </c>
      <c r="B3615" s="0" t="n">
        <f aca="true">IF(A3615="","",RAND())</f>
        <v>0.392654454921464</v>
      </c>
      <c r="C3615" s="0" t="n">
        <f aca="false">IF(B3615="","",SQRT(1-B3615^2))</f>
        <v>0.91968607634906</v>
      </c>
      <c r="D3615" s="0" t="n">
        <f aca="true">IF(A3615="","",RAND())</f>
        <v>0.513903535721065</v>
      </c>
      <c r="E3615" s="0" t="n">
        <f aca="false">IF(B3615&lt;&gt;"",IF(D3615&lt;=C3615,1,0),"")</f>
        <v>1</v>
      </c>
    </row>
    <row r="3616" customFormat="false" ht="12.75" hidden="false" customHeight="false" outlineLevel="0" collapsed="false">
      <c r="A3616" s="0" t="n">
        <f aca="false">IF(A3615&lt;$G$7,A3615+1,"")</f>
        <v>3612</v>
      </c>
      <c r="B3616" s="0" t="n">
        <f aca="true">IF(A3616="","",RAND())</f>
        <v>0.565303015432499</v>
      </c>
      <c r="C3616" s="0" t="n">
        <f aca="false">IF(B3616="","",SQRT(1-B3616^2))</f>
        <v>0.824883325533329</v>
      </c>
      <c r="D3616" s="0" t="n">
        <f aca="true">IF(A3616="","",RAND())</f>
        <v>0.100695438055782</v>
      </c>
      <c r="E3616" s="0" t="n">
        <f aca="false">IF(B3616&lt;&gt;"",IF(D3616&lt;=C3616,1,0),"")</f>
        <v>1</v>
      </c>
    </row>
    <row r="3617" customFormat="false" ht="12.75" hidden="false" customHeight="false" outlineLevel="0" collapsed="false">
      <c r="A3617" s="0" t="n">
        <f aca="false">IF(A3616&lt;$G$7,A3616+1,"")</f>
        <v>3613</v>
      </c>
      <c r="B3617" s="0" t="n">
        <f aca="true">IF(A3617="","",RAND())</f>
        <v>0.0993211032354135</v>
      </c>
      <c r="C3617" s="0" t="n">
        <f aca="false">IF(B3617="","",SQRT(1-B3617^2))</f>
        <v>0.995055434863857</v>
      </c>
      <c r="D3617" s="0" t="n">
        <f aca="true">IF(A3617="","",RAND())</f>
        <v>0.959802167836307</v>
      </c>
      <c r="E3617" s="0" t="n">
        <f aca="false">IF(B3617&lt;&gt;"",IF(D3617&lt;=C3617,1,0),"")</f>
        <v>1</v>
      </c>
    </row>
    <row r="3618" customFormat="false" ht="12.75" hidden="false" customHeight="false" outlineLevel="0" collapsed="false">
      <c r="A3618" s="0" t="n">
        <f aca="false">IF(A3617&lt;$G$7,A3617+1,"")</f>
        <v>3614</v>
      </c>
      <c r="B3618" s="0" t="n">
        <f aca="true">IF(A3618="","",RAND())</f>
        <v>0.701528743633717</v>
      </c>
      <c r="C3618" s="0" t="n">
        <f aca="false">IF(B3618="","",SQRT(1-B3618^2))</f>
        <v>0.712641159248958</v>
      </c>
      <c r="D3618" s="0" t="n">
        <f aca="true">IF(A3618="","",RAND())</f>
        <v>0.689627527088758</v>
      </c>
      <c r="E3618" s="0" t="n">
        <f aca="false">IF(B3618&lt;&gt;"",IF(D3618&lt;=C3618,1,0),"")</f>
        <v>1</v>
      </c>
    </row>
    <row r="3619" customFormat="false" ht="12.75" hidden="false" customHeight="false" outlineLevel="0" collapsed="false">
      <c r="A3619" s="0" t="n">
        <f aca="false">IF(A3618&lt;$G$7,A3618+1,"")</f>
        <v>3615</v>
      </c>
      <c r="B3619" s="0" t="n">
        <f aca="true">IF(A3619="","",RAND())</f>
        <v>0.907714360379599</v>
      </c>
      <c r="C3619" s="0" t="n">
        <f aca="false">IF(B3619="","",SQRT(1-B3619^2))</f>
        <v>0.41958865566249</v>
      </c>
      <c r="D3619" s="0" t="n">
        <f aca="true">IF(A3619="","",RAND())</f>
        <v>0.927631863480229</v>
      </c>
      <c r="E3619" s="0" t="n">
        <f aca="false">IF(B3619&lt;&gt;"",IF(D3619&lt;=C3619,1,0),"")</f>
        <v>0</v>
      </c>
    </row>
    <row r="3620" customFormat="false" ht="12.75" hidden="false" customHeight="false" outlineLevel="0" collapsed="false">
      <c r="A3620" s="0" t="n">
        <f aca="false">IF(A3619&lt;$G$7,A3619+1,"")</f>
        <v>3616</v>
      </c>
      <c r="B3620" s="0" t="n">
        <f aca="true">IF(A3620="","",RAND())</f>
        <v>0.670211737484174</v>
      </c>
      <c r="C3620" s="0" t="n">
        <f aca="false">IF(B3620="","",SQRT(1-B3620^2))</f>
        <v>0.742169944782491</v>
      </c>
      <c r="D3620" s="0" t="n">
        <f aca="true">IF(A3620="","",RAND())</f>
        <v>0.74247095630025</v>
      </c>
      <c r="E3620" s="0" t="n">
        <f aca="false">IF(B3620&lt;&gt;"",IF(D3620&lt;=C3620,1,0),"")</f>
        <v>0</v>
      </c>
    </row>
    <row r="3621" customFormat="false" ht="12.75" hidden="false" customHeight="false" outlineLevel="0" collapsed="false">
      <c r="A3621" s="0" t="n">
        <f aca="false">IF(A3620&lt;$G$7,A3620+1,"")</f>
        <v>3617</v>
      </c>
      <c r="B3621" s="0" t="n">
        <f aca="true">IF(A3621="","",RAND())</f>
        <v>0.14688796583072</v>
      </c>
      <c r="C3621" s="0" t="n">
        <f aca="false">IF(B3621="","",SQRT(1-B3621^2))</f>
        <v>0.989153135512451</v>
      </c>
      <c r="D3621" s="0" t="n">
        <f aca="true">IF(A3621="","",RAND())</f>
        <v>0.386272150211606</v>
      </c>
      <c r="E3621" s="0" t="n">
        <f aca="false">IF(B3621&lt;&gt;"",IF(D3621&lt;=C3621,1,0),"")</f>
        <v>1</v>
      </c>
    </row>
    <row r="3622" customFormat="false" ht="12.75" hidden="false" customHeight="false" outlineLevel="0" collapsed="false">
      <c r="A3622" s="0" t="n">
        <f aca="false">IF(A3621&lt;$G$7,A3621+1,"")</f>
        <v>3618</v>
      </c>
      <c r="B3622" s="0" t="n">
        <f aca="true">IF(A3622="","",RAND())</f>
        <v>0.697668134078399</v>
      </c>
      <c r="C3622" s="0" t="n">
        <f aca="false">IF(B3622="","",SQRT(1-B3622^2))</f>
        <v>0.716421087553657</v>
      </c>
      <c r="D3622" s="0" t="n">
        <f aca="true">IF(A3622="","",RAND())</f>
        <v>0.120991782997076</v>
      </c>
      <c r="E3622" s="0" t="n">
        <f aca="false">IF(B3622&lt;&gt;"",IF(D3622&lt;=C3622,1,0),"")</f>
        <v>1</v>
      </c>
    </row>
    <row r="3623" customFormat="false" ht="12.75" hidden="false" customHeight="false" outlineLevel="0" collapsed="false">
      <c r="A3623" s="0" t="n">
        <f aca="false">IF(A3622&lt;$G$7,A3622+1,"")</f>
        <v>3619</v>
      </c>
      <c r="B3623" s="0" t="n">
        <f aca="true">IF(A3623="","",RAND())</f>
        <v>0.0840257815876399</v>
      </c>
      <c r="C3623" s="0" t="n">
        <f aca="false">IF(B3623="","",SQRT(1-B3623^2))</f>
        <v>0.996463580884212</v>
      </c>
      <c r="D3623" s="0" t="n">
        <f aca="true">IF(A3623="","",RAND())</f>
        <v>0.617740539957966</v>
      </c>
      <c r="E3623" s="0" t="n">
        <f aca="false">IF(B3623&lt;&gt;"",IF(D3623&lt;=C3623,1,0),"")</f>
        <v>1</v>
      </c>
    </row>
    <row r="3624" customFormat="false" ht="12.75" hidden="false" customHeight="false" outlineLevel="0" collapsed="false">
      <c r="A3624" s="0" t="n">
        <f aca="false">IF(A3623&lt;$G$7,A3623+1,"")</f>
        <v>3620</v>
      </c>
      <c r="B3624" s="0" t="n">
        <f aca="true">IF(A3624="","",RAND())</f>
        <v>0.742783785167316</v>
      </c>
      <c r="C3624" s="0" t="n">
        <f aca="false">IF(B3624="","",SQRT(1-B3624^2))</f>
        <v>0.669531364831039</v>
      </c>
      <c r="D3624" s="0" t="n">
        <f aca="true">IF(A3624="","",RAND())</f>
        <v>0.657916324989571</v>
      </c>
      <c r="E3624" s="0" t="n">
        <f aca="false">IF(B3624&lt;&gt;"",IF(D3624&lt;=C3624,1,0),"")</f>
        <v>1</v>
      </c>
    </row>
    <row r="3625" customFormat="false" ht="12.75" hidden="false" customHeight="false" outlineLevel="0" collapsed="false">
      <c r="A3625" s="0" t="n">
        <f aca="false">IF(A3624&lt;$G$7,A3624+1,"")</f>
        <v>3621</v>
      </c>
      <c r="B3625" s="0" t="n">
        <f aca="true">IF(A3625="","",RAND())</f>
        <v>0.0225189705726958</v>
      </c>
      <c r="C3625" s="0" t="n">
        <f aca="false">IF(B3625="","",SQRT(1-B3625^2))</f>
        <v>0.999746415829707</v>
      </c>
      <c r="D3625" s="0" t="n">
        <f aca="true">IF(A3625="","",RAND())</f>
        <v>0.578573914817861</v>
      </c>
      <c r="E3625" s="0" t="n">
        <f aca="false">IF(B3625&lt;&gt;"",IF(D3625&lt;=C3625,1,0),"")</f>
        <v>1</v>
      </c>
    </row>
    <row r="3626" customFormat="false" ht="12.75" hidden="false" customHeight="false" outlineLevel="0" collapsed="false">
      <c r="A3626" s="0" t="n">
        <f aca="false">IF(A3625&lt;$G$7,A3625+1,"")</f>
        <v>3622</v>
      </c>
      <c r="B3626" s="0" t="n">
        <f aca="true">IF(A3626="","",RAND())</f>
        <v>0.150088289436299</v>
      </c>
      <c r="C3626" s="0" t="n">
        <f aca="false">IF(B3626="","",SQRT(1-B3626^2))</f>
        <v>0.988672597665216</v>
      </c>
      <c r="D3626" s="0" t="n">
        <f aca="true">IF(A3626="","",RAND())</f>
        <v>0.175122113611893</v>
      </c>
      <c r="E3626" s="0" t="n">
        <f aca="false">IF(B3626&lt;&gt;"",IF(D3626&lt;=C3626,1,0),"")</f>
        <v>1</v>
      </c>
    </row>
    <row r="3627" customFormat="false" ht="12.75" hidden="false" customHeight="false" outlineLevel="0" collapsed="false">
      <c r="A3627" s="0" t="n">
        <f aca="false">IF(A3626&lt;$G$7,A3626+1,"")</f>
        <v>3623</v>
      </c>
      <c r="B3627" s="0" t="n">
        <f aca="true">IF(A3627="","",RAND())</f>
        <v>0.628256517390175</v>
      </c>
      <c r="C3627" s="0" t="n">
        <f aca="false">IF(B3627="","",SQRT(1-B3627^2))</f>
        <v>0.778006264985552</v>
      </c>
      <c r="D3627" s="0" t="n">
        <f aca="true">IF(A3627="","",RAND())</f>
        <v>0.230587197754312</v>
      </c>
      <c r="E3627" s="0" t="n">
        <f aca="false">IF(B3627&lt;&gt;"",IF(D3627&lt;=C3627,1,0),"")</f>
        <v>1</v>
      </c>
    </row>
    <row r="3628" customFormat="false" ht="12.75" hidden="false" customHeight="false" outlineLevel="0" collapsed="false">
      <c r="A3628" s="0" t="n">
        <f aca="false">IF(A3627&lt;$G$7,A3627+1,"")</f>
        <v>3624</v>
      </c>
      <c r="B3628" s="0" t="n">
        <f aca="true">IF(A3628="","",RAND())</f>
        <v>0.572043009636349</v>
      </c>
      <c r="C3628" s="0" t="n">
        <f aca="false">IF(B3628="","",SQRT(1-B3628^2))</f>
        <v>0.820223625071961</v>
      </c>
      <c r="D3628" s="0" t="n">
        <f aca="true">IF(A3628="","",RAND())</f>
        <v>0.264827046439632</v>
      </c>
      <c r="E3628" s="0" t="n">
        <f aca="false">IF(B3628&lt;&gt;"",IF(D3628&lt;=C3628,1,0),"")</f>
        <v>1</v>
      </c>
    </row>
    <row r="3629" customFormat="false" ht="12.75" hidden="false" customHeight="false" outlineLevel="0" collapsed="false">
      <c r="A3629" s="0" t="n">
        <f aca="false">IF(A3628&lt;$G$7,A3628+1,"")</f>
        <v>3625</v>
      </c>
      <c r="B3629" s="0" t="n">
        <f aca="true">IF(A3629="","",RAND())</f>
        <v>0.218119416064261</v>
      </c>
      <c r="C3629" s="0" t="n">
        <f aca="false">IF(B3629="","",SQRT(1-B3629^2))</f>
        <v>0.97592208722612</v>
      </c>
      <c r="D3629" s="0" t="n">
        <f aca="true">IF(A3629="","",RAND())</f>
        <v>0.998883566845348</v>
      </c>
      <c r="E3629" s="0" t="n">
        <f aca="false">IF(B3629&lt;&gt;"",IF(D3629&lt;=C3629,1,0),"")</f>
        <v>0</v>
      </c>
    </row>
    <row r="3630" customFormat="false" ht="12.75" hidden="false" customHeight="false" outlineLevel="0" collapsed="false">
      <c r="A3630" s="0" t="n">
        <f aca="false">IF(A3629&lt;$G$7,A3629+1,"")</f>
        <v>3626</v>
      </c>
      <c r="B3630" s="0" t="n">
        <f aca="true">IF(A3630="","",RAND())</f>
        <v>0.526685187636333</v>
      </c>
      <c r="C3630" s="0" t="n">
        <f aca="false">IF(B3630="","",SQRT(1-B3630^2))</f>
        <v>0.85006041733778</v>
      </c>
      <c r="D3630" s="0" t="n">
        <f aca="true">IF(A3630="","",RAND())</f>
        <v>0.713624785722326</v>
      </c>
      <c r="E3630" s="0" t="n">
        <f aca="false">IF(B3630&lt;&gt;"",IF(D3630&lt;=C3630,1,0),"")</f>
        <v>1</v>
      </c>
    </row>
    <row r="3631" customFormat="false" ht="12.75" hidden="false" customHeight="false" outlineLevel="0" collapsed="false">
      <c r="A3631" s="0" t="n">
        <f aca="false">IF(A3630&lt;$G$7,A3630+1,"")</f>
        <v>3627</v>
      </c>
      <c r="B3631" s="0" t="n">
        <f aca="true">IF(A3631="","",RAND())</f>
        <v>0.10526265612508</v>
      </c>
      <c r="C3631" s="0" t="n">
        <f aca="false">IF(B3631="","",SQRT(1-B3631^2))</f>
        <v>0.994444454570235</v>
      </c>
      <c r="D3631" s="0" t="n">
        <f aca="true">IF(A3631="","",RAND())</f>
        <v>0.744968081481272</v>
      </c>
      <c r="E3631" s="0" t="n">
        <f aca="false">IF(B3631&lt;&gt;"",IF(D3631&lt;=C3631,1,0),"")</f>
        <v>1</v>
      </c>
    </row>
    <row r="3632" customFormat="false" ht="12.75" hidden="false" customHeight="false" outlineLevel="0" collapsed="false">
      <c r="A3632" s="0" t="n">
        <f aca="false">IF(A3631&lt;$G$7,A3631+1,"")</f>
        <v>3628</v>
      </c>
      <c r="B3632" s="0" t="n">
        <f aca="true">IF(A3632="","",RAND())</f>
        <v>0.597046798764511</v>
      </c>
      <c r="C3632" s="0" t="n">
        <f aca="false">IF(B3632="","",SQRT(1-B3632^2))</f>
        <v>0.802206407407128</v>
      </c>
      <c r="D3632" s="0" t="n">
        <f aca="true">IF(A3632="","",RAND())</f>
        <v>0.963045072067817</v>
      </c>
      <c r="E3632" s="0" t="n">
        <f aca="false">IF(B3632&lt;&gt;"",IF(D3632&lt;=C3632,1,0),"")</f>
        <v>0</v>
      </c>
    </row>
    <row r="3633" customFormat="false" ht="12.75" hidden="false" customHeight="false" outlineLevel="0" collapsed="false">
      <c r="A3633" s="0" t="n">
        <f aca="false">IF(A3632&lt;$G$7,A3632+1,"")</f>
        <v>3629</v>
      </c>
      <c r="B3633" s="0" t="n">
        <f aca="true">IF(A3633="","",RAND())</f>
        <v>0.643724790243821</v>
      </c>
      <c r="C3633" s="0" t="n">
        <f aca="false">IF(B3633="","",SQRT(1-B3633^2))</f>
        <v>0.765257077344306</v>
      </c>
      <c r="D3633" s="0" t="n">
        <f aca="true">IF(A3633="","",RAND())</f>
        <v>0.089342702984866</v>
      </c>
      <c r="E3633" s="0" t="n">
        <f aca="false">IF(B3633&lt;&gt;"",IF(D3633&lt;=C3633,1,0),"")</f>
        <v>1</v>
      </c>
    </row>
    <row r="3634" customFormat="false" ht="12.75" hidden="false" customHeight="false" outlineLevel="0" collapsed="false">
      <c r="A3634" s="0" t="n">
        <f aca="false">IF(A3633&lt;$G$7,A3633+1,"")</f>
        <v>3630</v>
      </c>
      <c r="B3634" s="0" t="n">
        <f aca="true">IF(A3634="","",RAND())</f>
        <v>0.348974150931525</v>
      </c>
      <c r="C3634" s="0" t="n">
        <f aca="false">IF(B3634="","",SQRT(1-B3634^2))</f>
        <v>0.937132350301504</v>
      </c>
      <c r="D3634" s="0" t="n">
        <f aca="true">IF(A3634="","",RAND())</f>
        <v>0.986686341070925</v>
      </c>
      <c r="E3634" s="0" t="n">
        <f aca="false">IF(B3634&lt;&gt;"",IF(D3634&lt;=C3634,1,0),"")</f>
        <v>0</v>
      </c>
    </row>
    <row r="3635" customFormat="false" ht="12.75" hidden="false" customHeight="false" outlineLevel="0" collapsed="false">
      <c r="A3635" s="0" t="n">
        <f aca="false">IF(A3634&lt;$G$7,A3634+1,"")</f>
        <v>3631</v>
      </c>
      <c r="B3635" s="0" t="n">
        <f aca="true">IF(A3635="","",RAND())</f>
        <v>0.245380657475263</v>
      </c>
      <c r="C3635" s="0" t="n">
        <f aca="false">IF(B3635="","",SQRT(1-B3635^2))</f>
        <v>0.969426806384581</v>
      </c>
      <c r="D3635" s="0" t="n">
        <f aca="true">IF(A3635="","",RAND())</f>
        <v>0.429086833899269</v>
      </c>
      <c r="E3635" s="0" t="n">
        <f aca="false">IF(B3635&lt;&gt;"",IF(D3635&lt;=C3635,1,0),"")</f>
        <v>1</v>
      </c>
    </row>
    <row r="3636" customFormat="false" ht="12.75" hidden="false" customHeight="false" outlineLevel="0" collapsed="false">
      <c r="A3636" s="0" t="n">
        <f aca="false">IF(A3635&lt;$G$7,A3635+1,"")</f>
        <v>3632</v>
      </c>
      <c r="B3636" s="0" t="n">
        <f aca="true">IF(A3636="","",RAND())</f>
        <v>0.331536031759115</v>
      </c>
      <c r="C3636" s="0" t="n">
        <f aca="false">IF(B3636="","",SQRT(1-B3636^2))</f>
        <v>0.943442557681929</v>
      </c>
      <c r="D3636" s="0" t="n">
        <f aca="true">IF(A3636="","",RAND())</f>
        <v>0.415855106710405</v>
      </c>
      <c r="E3636" s="0" t="n">
        <f aca="false">IF(B3636&lt;&gt;"",IF(D3636&lt;=C3636,1,0),"")</f>
        <v>1</v>
      </c>
    </row>
    <row r="3637" customFormat="false" ht="12.75" hidden="false" customHeight="false" outlineLevel="0" collapsed="false">
      <c r="A3637" s="0" t="n">
        <f aca="false">IF(A3636&lt;$G$7,A3636+1,"")</f>
        <v>3633</v>
      </c>
      <c r="B3637" s="0" t="n">
        <f aca="true">IF(A3637="","",RAND())</f>
        <v>0.807947736958135</v>
      </c>
      <c r="C3637" s="0" t="n">
        <f aca="false">IF(B3637="","",SQRT(1-B3637^2))</f>
        <v>0.589254150892659</v>
      </c>
      <c r="D3637" s="0" t="n">
        <f aca="true">IF(A3637="","",RAND())</f>
        <v>0.483943855641726</v>
      </c>
      <c r="E3637" s="0" t="n">
        <f aca="false">IF(B3637&lt;&gt;"",IF(D3637&lt;=C3637,1,0),"")</f>
        <v>1</v>
      </c>
    </row>
    <row r="3638" customFormat="false" ht="12.75" hidden="false" customHeight="false" outlineLevel="0" collapsed="false">
      <c r="A3638" s="0" t="n">
        <f aca="false">IF(A3637&lt;$G$7,A3637+1,"")</f>
        <v>3634</v>
      </c>
      <c r="B3638" s="0" t="n">
        <f aca="true">IF(A3638="","",RAND())</f>
        <v>0.486848454288177</v>
      </c>
      <c r="C3638" s="0" t="n">
        <f aca="false">IF(B3638="","",SQRT(1-B3638^2))</f>
        <v>0.873486452417674</v>
      </c>
      <c r="D3638" s="0" t="n">
        <f aca="true">IF(A3638="","",RAND())</f>
        <v>0.812223663057938</v>
      </c>
      <c r="E3638" s="0" t="n">
        <f aca="false">IF(B3638&lt;&gt;"",IF(D3638&lt;=C3638,1,0),"")</f>
        <v>1</v>
      </c>
    </row>
    <row r="3639" customFormat="false" ht="12.75" hidden="false" customHeight="false" outlineLevel="0" collapsed="false">
      <c r="A3639" s="0" t="n">
        <f aca="false">IF(A3638&lt;$G$7,A3638+1,"")</f>
        <v>3635</v>
      </c>
      <c r="B3639" s="0" t="n">
        <f aca="true">IF(A3639="","",RAND())</f>
        <v>0.369847951244693</v>
      </c>
      <c r="C3639" s="0" t="n">
        <f aca="false">IF(B3639="","",SQRT(1-B3639^2))</f>
        <v>0.929092295178527</v>
      </c>
      <c r="D3639" s="0" t="n">
        <f aca="true">IF(A3639="","",RAND())</f>
        <v>0.147092684244297</v>
      </c>
      <c r="E3639" s="0" t="n">
        <f aca="false">IF(B3639&lt;&gt;"",IF(D3639&lt;=C3639,1,0),"")</f>
        <v>1</v>
      </c>
    </row>
    <row r="3640" customFormat="false" ht="12.75" hidden="false" customHeight="false" outlineLevel="0" collapsed="false">
      <c r="A3640" s="0" t="n">
        <f aca="false">IF(A3639&lt;$G$7,A3639+1,"")</f>
        <v>3636</v>
      </c>
      <c r="B3640" s="0" t="n">
        <f aca="true">IF(A3640="","",RAND())</f>
        <v>0.0443652128866752</v>
      </c>
      <c r="C3640" s="0" t="n">
        <f aca="false">IF(B3640="","",SQRT(1-B3640^2))</f>
        <v>0.999015379203704</v>
      </c>
      <c r="D3640" s="0" t="n">
        <f aca="true">IF(A3640="","",RAND())</f>
        <v>0.332163359673255</v>
      </c>
      <c r="E3640" s="0" t="n">
        <f aca="false">IF(B3640&lt;&gt;"",IF(D3640&lt;=C3640,1,0),"")</f>
        <v>1</v>
      </c>
    </row>
    <row r="3641" customFormat="false" ht="12.75" hidden="false" customHeight="false" outlineLevel="0" collapsed="false">
      <c r="A3641" s="0" t="n">
        <f aca="false">IF(A3640&lt;$G$7,A3640+1,"")</f>
        <v>3637</v>
      </c>
      <c r="B3641" s="0" t="n">
        <f aca="true">IF(A3641="","",RAND())</f>
        <v>0.467459604596551</v>
      </c>
      <c r="C3641" s="0" t="n">
        <f aca="false">IF(B3641="","",SQRT(1-B3641^2))</f>
        <v>0.884014433179932</v>
      </c>
      <c r="D3641" s="0" t="n">
        <f aca="true">IF(A3641="","",RAND())</f>
        <v>0.572638425475093</v>
      </c>
      <c r="E3641" s="0" t="n">
        <f aca="false">IF(B3641&lt;&gt;"",IF(D3641&lt;=C3641,1,0),"")</f>
        <v>1</v>
      </c>
    </row>
    <row r="3642" customFormat="false" ht="12.75" hidden="false" customHeight="false" outlineLevel="0" collapsed="false">
      <c r="A3642" s="0" t="n">
        <f aca="false">IF(A3641&lt;$G$7,A3641+1,"")</f>
        <v>3638</v>
      </c>
      <c r="B3642" s="0" t="n">
        <f aca="true">IF(A3642="","",RAND())</f>
        <v>0.223708672800913</v>
      </c>
      <c r="C3642" s="0" t="n">
        <f aca="false">IF(B3642="","",SQRT(1-B3642^2))</f>
        <v>0.974656057136903</v>
      </c>
      <c r="D3642" s="0" t="n">
        <f aca="true">IF(A3642="","",RAND())</f>
        <v>0.474302389458138</v>
      </c>
      <c r="E3642" s="0" t="n">
        <f aca="false">IF(B3642&lt;&gt;"",IF(D3642&lt;=C3642,1,0),"")</f>
        <v>1</v>
      </c>
    </row>
    <row r="3643" customFormat="false" ht="12.75" hidden="false" customHeight="false" outlineLevel="0" collapsed="false">
      <c r="A3643" s="0" t="n">
        <f aca="false">IF(A3642&lt;$G$7,A3642+1,"")</f>
        <v>3639</v>
      </c>
      <c r="B3643" s="0" t="n">
        <f aca="true">IF(A3643="","",RAND())</f>
        <v>0.115731665392237</v>
      </c>
      <c r="C3643" s="0" t="n">
        <f aca="false">IF(B3643="","",SQRT(1-B3643^2))</f>
        <v>0.993280515073934</v>
      </c>
      <c r="D3643" s="0" t="n">
        <f aca="true">IF(A3643="","",RAND())</f>
        <v>0.942218991636392</v>
      </c>
      <c r="E3643" s="0" t="n">
        <f aca="false">IF(B3643&lt;&gt;"",IF(D3643&lt;=C3643,1,0),"")</f>
        <v>1</v>
      </c>
    </row>
    <row r="3644" customFormat="false" ht="12.75" hidden="false" customHeight="false" outlineLevel="0" collapsed="false">
      <c r="A3644" s="0" t="n">
        <f aca="false">IF(A3643&lt;$G$7,A3643+1,"")</f>
        <v>3640</v>
      </c>
      <c r="B3644" s="0" t="n">
        <f aca="true">IF(A3644="","",RAND())</f>
        <v>0.033628536626802</v>
      </c>
      <c r="C3644" s="0" t="n">
        <f aca="false">IF(B3644="","",SQRT(1-B3644^2))</f>
        <v>0.999434400810949</v>
      </c>
      <c r="D3644" s="0" t="n">
        <f aca="true">IF(A3644="","",RAND())</f>
        <v>0.687410549372539</v>
      </c>
      <c r="E3644" s="0" t="n">
        <f aca="false">IF(B3644&lt;&gt;"",IF(D3644&lt;=C3644,1,0),"")</f>
        <v>1</v>
      </c>
    </row>
    <row r="3645" customFormat="false" ht="12.75" hidden="false" customHeight="false" outlineLevel="0" collapsed="false">
      <c r="A3645" s="0" t="n">
        <f aca="false">IF(A3644&lt;$G$7,A3644+1,"")</f>
        <v>3641</v>
      </c>
      <c r="B3645" s="0" t="n">
        <f aca="true">IF(A3645="","",RAND())</f>
        <v>0.66556701554319</v>
      </c>
      <c r="C3645" s="0" t="n">
        <f aca="false">IF(B3645="","",SQRT(1-B3645^2))</f>
        <v>0.746338092167974</v>
      </c>
      <c r="D3645" s="0" t="n">
        <f aca="true">IF(A3645="","",RAND())</f>
        <v>0.848286809525398</v>
      </c>
      <c r="E3645" s="0" t="n">
        <f aca="false">IF(B3645&lt;&gt;"",IF(D3645&lt;=C3645,1,0),"")</f>
        <v>0</v>
      </c>
    </row>
    <row r="3646" customFormat="false" ht="12.75" hidden="false" customHeight="false" outlineLevel="0" collapsed="false">
      <c r="A3646" s="0" t="n">
        <f aca="false">IF(A3645&lt;$G$7,A3645+1,"")</f>
        <v>3642</v>
      </c>
      <c r="B3646" s="0" t="n">
        <f aca="true">IF(A3646="","",RAND())</f>
        <v>0.130410841008568</v>
      </c>
      <c r="C3646" s="0" t="n">
        <f aca="false">IF(B3646="","",SQRT(1-B3646^2))</f>
        <v>0.991460040822341</v>
      </c>
      <c r="D3646" s="0" t="n">
        <f aca="true">IF(A3646="","",RAND())</f>
        <v>0.941551021840607</v>
      </c>
      <c r="E3646" s="0" t="n">
        <f aca="false">IF(B3646&lt;&gt;"",IF(D3646&lt;=C3646,1,0),"")</f>
        <v>1</v>
      </c>
    </row>
    <row r="3647" customFormat="false" ht="12.75" hidden="false" customHeight="false" outlineLevel="0" collapsed="false">
      <c r="A3647" s="0" t="n">
        <f aca="false">IF(A3646&lt;$G$7,A3646+1,"")</f>
        <v>3643</v>
      </c>
      <c r="B3647" s="0" t="n">
        <f aca="true">IF(A3647="","",RAND())</f>
        <v>0.742462778339615</v>
      </c>
      <c r="C3647" s="0" t="n">
        <f aca="false">IF(B3647="","",SQRT(1-B3647^2))</f>
        <v>0.66988732095795</v>
      </c>
      <c r="D3647" s="0" t="n">
        <f aca="true">IF(A3647="","",RAND())</f>
        <v>0.964867605308858</v>
      </c>
      <c r="E3647" s="0" t="n">
        <f aca="false">IF(B3647&lt;&gt;"",IF(D3647&lt;=C3647,1,0),"")</f>
        <v>0</v>
      </c>
    </row>
    <row r="3648" customFormat="false" ht="12.75" hidden="false" customHeight="false" outlineLevel="0" collapsed="false">
      <c r="A3648" s="0" t="n">
        <f aca="false">IF(A3647&lt;$G$7,A3647+1,"")</f>
        <v>3644</v>
      </c>
      <c r="B3648" s="0" t="n">
        <f aca="true">IF(A3648="","",RAND())</f>
        <v>0.546713132048655</v>
      </c>
      <c r="C3648" s="0" t="n">
        <f aca="false">IF(B3648="","",SQRT(1-B3648^2))</f>
        <v>0.83731998139633</v>
      </c>
      <c r="D3648" s="0" t="n">
        <f aca="true">IF(A3648="","",RAND())</f>
        <v>0.452911321898616</v>
      </c>
      <c r="E3648" s="0" t="n">
        <f aca="false">IF(B3648&lt;&gt;"",IF(D3648&lt;=C3648,1,0),"")</f>
        <v>1</v>
      </c>
    </row>
    <row r="3649" customFormat="false" ht="12.75" hidden="false" customHeight="false" outlineLevel="0" collapsed="false">
      <c r="A3649" s="0" t="n">
        <f aca="false">IF(A3648&lt;$G$7,A3648+1,"")</f>
        <v>3645</v>
      </c>
      <c r="B3649" s="0" t="n">
        <f aca="true">IF(A3649="","",RAND())</f>
        <v>0.646935668743288</v>
      </c>
      <c r="C3649" s="0" t="n">
        <f aca="false">IF(B3649="","",SQRT(1-B3649^2))</f>
        <v>0.762544582636107</v>
      </c>
      <c r="D3649" s="0" t="n">
        <f aca="true">IF(A3649="","",RAND())</f>
        <v>0.660308911213415</v>
      </c>
      <c r="E3649" s="0" t="n">
        <f aca="false">IF(B3649&lt;&gt;"",IF(D3649&lt;=C3649,1,0),"")</f>
        <v>1</v>
      </c>
    </row>
    <row r="3650" customFormat="false" ht="12.75" hidden="false" customHeight="false" outlineLevel="0" collapsed="false">
      <c r="A3650" s="0" t="n">
        <f aca="false">IF(A3649&lt;$G$7,A3649+1,"")</f>
        <v>3646</v>
      </c>
      <c r="B3650" s="0" t="n">
        <f aca="true">IF(A3650="","",RAND())</f>
        <v>0.286650289160469</v>
      </c>
      <c r="C3650" s="0" t="n">
        <f aca="false">IF(B3650="","",SQRT(1-B3650^2))</f>
        <v>0.958035287306381</v>
      </c>
      <c r="D3650" s="0" t="n">
        <f aca="true">IF(A3650="","",RAND())</f>
        <v>0.520946349360155</v>
      </c>
      <c r="E3650" s="0" t="n">
        <f aca="false">IF(B3650&lt;&gt;"",IF(D3650&lt;=C3650,1,0),"")</f>
        <v>1</v>
      </c>
    </row>
    <row r="3651" customFormat="false" ht="12.75" hidden="false" customHeight="false" outlineLevel="0" collapsed="false">
      <c r="A3651" s="0" t="n">
        <f aca="false">IF(A3650&lt;$G$7,A3650+1,"")</f>
        <v>3647</v>
      </c>
      <c r="B3651" s="0" t="n">
        <f aca="true">IF(A3651="","",RAND())</f>
        <v>0.2093707578908</v>
      </c>
      <c r="C3651" s="0" t="n">
        <f aca="false">IF(B3651="","",SQRT(1-B3651^2))</f>
        <v>0.977836328707536</v>
      </c>
      <c r="D3651" s="0" t="n">
        <f aca="true">IF(A3651="","",RAND())</f>
        <v>0.285970337766579</v>
      </c>
      <c r="E3651" s="0" t="n">
        <f aca="false">IF(B3651&lt;&gt;"",IF(D3651&lt;=C3651,1,0),"")</f>
        <v>1</v>
      </c>
    </row>
    <row r="3652" customFormat="false" ht="12.75" hidden="false" customHeight="false" outlineLevel="0" collapsed="false">
      <c r="A3652" s="0" t="n">
        <f aca="false">IF(A3651&lt;$G$7,A3651+1,"")</f>
        <v>3648</v>
      </c>
      <c r="B3652" s="0" t="n">
        <f aca="true">IF(A3652="","",RAND())</f>
        <v>0.250754616525628</v>
      </c>
      <c r="C3652" s="0" t="n">
        <f aca="false">IF(B3652="","",SQRT(1-B3652^2))</f>
        <v>0.968050681674821</v>
      </c>
      <c r="D3652" s="0" t="n">
        <f aca="true">IF(A3652="","",RAND())</f>
        <v>0.144666741304761</v>
      </c>
      <c r="E3652" s="0" t="n">
        <f aca="false">IF(B3652&lt;&gt;"",IF(D3652&lt;=C3652,1,0),"")</f>
        <v>1</v>
      </c>
    </row>
    <row r="3653" customFormat="false" ht="12.75" hidden="false" customHeight="false" outlineLevel="0" collapsed="false">
      <c r="A3653" s="0" t="n">
        <f aca="false">IF(A3652&lt;$G$7,A3652+1,"")</f>
        <v>3649</v>
      </c>
      <c r="B3653" s="0" t="n">
        <f aca="true">IF(A3653="","",RAND())</f>
        <v>0.0457653825040837</v>
      </c>
      <c r="C3653" s="0" t="n">
        <f aca="false">IF(B3653="","",SQRT(1-B3653^2))</f>
        <v>0.998952215956427</v>
      </c>
      <c r="D3653" s="0" t="n">
        <f aca="true">IF(A3653="","",RAND())</f>
        <v>0.407218702335753</v>
      </c>
      <c r="E3653" s="0" t="n">
        <f aca="false">IF(B3653&lt;&gt;"",IF(D3653&lt;=C3653,1,0),"")</f>
        <v>1</v>
      </c>
    </row>
    <row r="3654" customFormat="false" ht="12.75" hidden="false" customHeight="false" outlineLevel="0" collapsed="false">
      <c r="A3654" s="0" t="n">
        <f aca="false">IF(A3653&lt;$G$7,A3653+1,"")</f>
        <v>3650</v>
      </c>
      <c r="B3654" s="0" t="n">
        <f aca="true">IF(A3654="","",RAND())</f>
        <v>0.781251304338102</v>
      </c>
      <c r="C3654" s="0" t="n">
        <f aca="false">IF(B3654="","",SQRT(1-B3654^2))</f>
        <v>0.624216628639461</v>
      </c>
      <c r="D3654" s="0" t="n">
        <f aca="true">IF(A3654="","",RAND())</f>
        <v>0.255583451884688</v>
      </c>
      <c r="E3654" s="0" t="n">
        <f aca="false">IF(B3654&lt;&gt;"",IF(D3654&lt;=C3654,1,0),"")</f>
        <v>1</v>
      </c>
    </row>
    <row r="3655" customFormat="false" ht="12.75" hidden="false" customHeight="false" outlineLevel="0" collapsed="false">
      <c r="A3655" s="0" t="n">
        <f aca="false">IF(A3654&lt;$G$7,A3654+1,"")</f>
        <v>3651</v>
      </c>
      <c r="B3655" s="0" t="n">
        <f aca="true">IF(A3655="","",RAND())</f>
        <v>0.384298956971882</v>
      </c>
      <c r="C3655" s="0" t="n">
        <f aca="false">IF(B3655="","",SQRT(1-B3655^2))</f>
        <v>0.923208704286481</v>
      </c>
      <c r="D3655" s="0" t="n">
        <f aca="true">IF(A3655="","",RAND())</f>
        <v>0.988775880597008</v>
      </c>
      <c r="E3655" s="0" t="n">
        <f aca="false">IF(B3655&lt;&gt;"",IF(D3655&lt;=C3655,1,0),"")</f>
        <v>0</v>
      </c>
    </row>
    <row r="3656" customFormat="false" ht="12.75" hidden="false" customHeight="false" outlineLevel="0" collapsed="false">
      <c r="A3656" s="0" t="n">
        <f aca="false">IF(A3655&lt;$G$7,A3655+1,"")</f>
        <v>3652</v>
      </c>
      <c r="B3656" s="0" t="n">
        <f aca="true">IF(A3656="","",RAND())</f>
        <v>0.94035364437258</v>
      </c>
      <c r="C3656" s="0" t="n">
        <f aca="false">IF(B3656="","",SQRT(1-B3656^2))</f>
        <v>0.340198506044938</v>
      </c>
      <c r="D3656" s="0" t="n">
        <f aca="true">IF(A3656="","",RAND())</f>
        <v>0.210402959697741</v>
      </c>
      <c r="E3656" s="0" t="n">
        <f aca="false">IF(B3656&lt;&gt;"",IF(D3656&lt;=C3656,1,0),"")</f>
        <v>1</v>
      </c>
    </row>
    <row r="3657" customFormat="false" ht="12.75" hidden="false" customHeight="false" outlineLevel="0" collapsed="false">
      <c r="A3657" s="0" t="n">
        <f aca="false">IF(A3656&lt;$G$7,A3656+1,"")</f>
        <v>3653</v>
      </c>
      <c r="B3657" s="0" t="n">
        <f aca="true">IF(A3657="","",RAND())</f>
        <v>0.890610744444419</v>
      </c>
      <c r="C3657" s="0" t="n">
        <f aca="false">IF(B3657="","",SQRT(1-B3657^2))</f>
        <v>0.454766425629858</v>
      </c>
      <c r="D3657" s="0" t="n">
        <f aca="true">IF(A3657="","",RAND())</f>
        <v>0.902640128874087</v>
      </c>
      <c r="E3657" s="0" t="n">
        <f aca="false">IF(B3657&lt;&gt;"",IF(D3657&lt;=C3657,1,0),"")</f>
        <v>0</v>
      </c>
    </row>
    <row r="3658" customFormat="false" ht="12.75" hidden="false" customHeight="false" outlineLevel="0" collapsed="false">
      <c r="A3658" s="0" t="n">
        <f aca="false">IF(A3657&lt;$G$7,A3657+1,"")</f>
        <v>3654</v>
      </c>
      <c r="B3658" s="0" t="n">
        <f aca="true">IF(A3658="","",RAND())</f>
        <v>0.408497430720303</v>
      </c>
      <c r="C3658" s="0" t="n">
        <f aca="false">IF(B3658="","",SQRT(1-B3658^2))</f>
        <v>0.912759469463293</v>
      </c>
      <c r="D3658" s="0" t="n">
        <f aca="true">IF(A3658="","",RAND())</f>
        <v>0.926580002947906</v>
      </c>
      <c r="E3658" s="0" t="n">
        <f aca="false">IF(B3658&lt;&gt;"",IF(D3658&lt;=C3658,1,0),"")</f>
        <v>0</v>
      </c>
    </row>
    <row r="3659" customFormat="false" ht="12.75" hidden="false" customHeight="false" outlineLevel="0" collapsed="false">
      <c r="A3659" s="0" t="n">
        <f aca="false">IF(A3658&lt;$G$7,A3658+1,"")</f>
        <v>3655</v>
      </c>
      <c r="B3659" s="0" t="n">
        <f aca="true">IF(A3659="","",RAND())</f>
        <v>0.52165237494289</v>
      </c>
      <c r="C3659" s="0" t="n">
        <f aca="false">IF(B3659="","",SQRT(1-B3659^2))</f>
        <v>0.853158132890054</v>
      </c>
      <c r="D3659" s="0" t="n">
        <f aca="true">IF(A3659="","",RAND())</f>
        <v>0.874068493123174</v>
      </c>
      <c r="E3659" s="0" t="n">
        <f aca="false">IF(B3659&lt;&gt;"",IF(D3659&lt;=C3659,1,0),"")</f>
        <v>0</v>
      </c>
    </row>
    <row r="3660" customFormat="false" ht="12.75" hidden="false" customHeight="false" outlineLevel="0" collapsed="false">
      <c r="A3660" s="0" t="n">
        <f aca="false">IF(A3659&lt;$G$7,A3659+1,"")</f>
        <v>3656</v>
      </c>
      <c r="B3660" s="0" t="n">
        <f aca="true">IF(A3660="","",RAND())</f>
        <v>0.790597477242536</v>
      </c>
      <c r="C3660" s="0" t="n">
        <f aca="false">IF(B3660="","",SQRT(1-B3660^2))</f>
        <v>0.61233620583609</v>
      </c>
      <c r="D3660" s="0" t="n">
        <f aca="true">IF(A3660="","",RAND())</f>
        <v>0.0994713185617946</v>
      </c>
      <c r="E3660" s="0" t="n">
        <f aca="false">IF(B3660&lt;&gt;"",IF(D3660&lt;=C3660,1,0),"")</f>
        <v>1</v>
      </c>
    </row>
    <row r="3661" customFormat="false" ht="12.75" hidden="false" customHeight="false" outlineLevel="0" collapsed="false">
      <c r="A3661" s="0" t="n">
        <f aca="false">IF(A3660&lt;$G$7,A3660+1,"")</f>
        <v>3657</v>
      </c>
      <c r="B3661" s="0" t="n">
        <f aca="true">IF(A3661="","",RAND())</f>
        <v>0.0866423817366365</v>
      </c>
      <c r="C3661" s="0" t="n">
        <f aca="false">IF(B3661="","",SQRT(1-B3661^2))</f>
        <v>0.99623947808095</v>
      </c>
      <c r="D3661" s="0" t="n">
        <f aca="true">IF(A3661="","",RAND())</f>
        <v>0.702235551005997</v>
      </c>
      <c r="E3661" s="0" t="n">
        <f aca="false">IF(B3661&lt;&gt;"",IF(D3661&lt;=C3661,1,0),"")</f>
        <v>1</v>
      </c>
    </row>
    <row r="3662" customFormat="false" ht="12.75" hidden="false" customHeight="false" outlineLevel="0" collapsed="false">
      <c r="A3662" s="0" t="n">
        <f aca="false">IF(A3661&lt;$G$7,A3661+1,"")</f>
        <v>3658</v>
      </c>
      <c r="B3662" s="0" t="n">
        <f aca="true">IF(A3662="","",RAND())</f>
        <v>0.0662775438886623</v>
      </c>
      <c r="C3662" s="0" t="n">
        <f aca="false">IF(B3662="","",SQRT(1-B3662^2))</f>
        <v>0.997801226285119</v>
      </c>
      <c r="D3662" s="0" t="n">
        <f aca="true">IF(A3662="","",RAND())</f>
        <v>0.093937071390556</v>
      </c>
      <c r="E3662" s="0" t="n">
        <f aca="false">IF(B3662&lt;&gt;"",IF(D3662&lt;=C3662,1,0),"")</f>
        <v>1</v>
      </c>
    </row>
    <row r="3663" customFormat="false" ht="12.75" hidden="false" customHeight="false" outlineLevel="0" collapsed="false">
      <c r="A3663" s="0" t="n">
        <f aca="false">IF(A3662&lt;$G$7,A3662+1,"")</f>
        <v>3659</v>
      </c>
      <c r="B3663" s="0" t="n">
        <f aca="true">IF(A3663="","",RAND())</f>
        <v>0.683372709726308</v>
      </c>
      <c r="C3663" s="0" t="n">
        <f aca="false">IF(B3663="","",SQRT(1-B3663^2))</f>
        <v>0.730069681332764</v>
      </c>
      <c r="D3663" s="0" t="n">
        <f aca="true">IF(A3663="","",RAND())</f>
        <v>0.722924014003393</v>
      </c>
      <c r="E3663" s="0" t="n">
        <f aca="false">IF(B3663&lt;&gt;"",IF(D3663&lt;=C3663,1,0),"")</f>
        <v>1</v>
      </c>
    </row>
    <row r="3664" customFormat="false" ht="12.75" hidden="false" customHeight="false" outlineLevel="0" collapsed="false">
      <c r="A3664" s="0" t="n">
        <f aca="false">IF(A3663&lt;$G$7,A3663+1,"")</f>
        <v>3660</v>
      </c>
      <c r="B3664" s="0" t="n">
        <f aca="true">IF(A3664="","",RAND())</f>
        <v>0.85248295282303</v>
      </c>
      <c r="C3664" s="0" t="n">
        <f aca="false">IF(B3664="","",SQRT(1-B3664^2))</f>
        <v>0.52275502402763</v>
      </c>
      <c r="D3664" s="0" t="n">
        <f aca="true">IF(A3664="","",RAND())</f>
        <v>0.645463638581003</v>
      </c>
      <c r="E3664" s="0" t="n">
        <f aca="false">IF(B3664&lt;&gt;"",IF(D3664&lt;=C3664,1,0),"")</f>
        <v>0</v>
      </c>
    </row>
    <row r="3665" customFormat="false" ht="12.75" hidden="false" customHeight="false" outlineLevel="0" collapsed="false">
      <c r="A3665" s="0" t="n">
        <f aca="false">IF(A3664&lt;$G$7,A3664+1,"")</f>
        <v>3661</v>
      </c>
      <c r="B3665" s="0" t="n">
        <f aca="true">IF(A3665="","",RAND())</f>
        <v>0.654917142353246</v>
      </c>
      <c r="C3665" s="0" t="n">
        <f aca="false">IF(B3665="","",SQRT(1-B3665^2))</f>
        <v>0.755700692504551</v>
      </c>
      <c r="D3665" s="0" t="n">
        <f aca="true">IF(A3665="","",RAND())</f>
        <v>0.0378508058494393</v>
      </c>
      <c r="E3665" s="0" t="n">
        <f aca="false">IF(B3665&lt;&gt;"",IF(D3665&lt;=C3665,1,0),"")</f>
        <v>1</v>
      </c>
    </row>
    <row r="3666" customFormat="false" ht="12.75" hidden="false" customHeight="false" outlineLevel="0" collapsed="false">
      <c r="A3666" s="0" t="n">
        <f aca="false">IF(A3665&lt;$G$7,A3665+1,"")</f>
        <v>3662</v>
      </c>
      <c r="B3666" s="0" t="n">
        <f aca="true">IF(A3666="","",RAND())</f>
        <v>0.934466564694536</v>
      </c>
      <c r="C3666" s="0" t="n">
        <f aca="false">IF(B3666="","",SQRT(1-B3666^2))</f>
        <v>0.356050894491213</v>
      </c>
      <c r="D3666" s="0" t="n">
        <f aca="true">IF(A3666="","",RAND())</f>
        <v>0.346679771604602</v>
      </c>
      <c r="E3666" s="0" t="n">
        <f aca="false">IF(B3666&lt;&gt;"",IF(D3666&lt;=C3666,1,0),"")</f>
        <v>1</v>
      </c>
    </row>
    <row r="3667" customFormat="false" ht="12.75" hidden="false" customHeight="false" outlineLevel="0" collapsed="false">
      <c r="A3667" s="0" t="n">
        <f aca="false">IF(A3666&lt;$G$7,A3666+1,"")</f>
        <v>3663</v>
      </c>
      <c r="B3667" s="0" t="n">
        <f aca="true">IF(A3667="","",RAND())</f>
        <v>0.709016766958427</v>
      </c>
      <c r="C3667" s="0" t="n">
        <f aca="false">IF(B3667="","",SQRT(1-B3667^2))</f>
        <v>0.705191622306888</v>
      </c>
      <c r="D3667" s="0" t="n">
        <f aca="true">IF(A3667="","",RAND())</f>
        <v>0.960405693495212</v>
      </c>
      <c r="E3667" s="0" t="n">
        <f aca="false">IF(B3667&lt;&gt;"",IF(D3667&lt;=C3667,1,0),"")</f>
        <v>0</v>
      </c>
    </row>
    <row r="3668" customFormat="false" ht="12.75" hidden="false" customHeight="false" outlineLevel="0" collapsed="false">
      <c r="A3668" s="0" t="n">
        <f aca="false">IF(A3667&lt;$G$7,A3667+1,"")</f>
        <v>3664</v>
      </c>
      <c r="B3668" s="0" t="n">
        <f aca="true">IF(A3668="","",RAND())</f>
        <v>0.394245150433397</v>
      </c>
      <c r="C3668" s="0" t="n">
        <f aca="false">IF(B3668="","",SQRT(1-B3668^2))</f>
        <v>0.919005310844147</v>
      </c>
      <c r="D3668" s="0" t="n">
        <f aca="true">IF(A3668="","",RAND())</f>
        <v>0.0934691147786781</v>
      </c>
      <c r="E3668" s="0" t="n">
        <f aca="false">IF(B3668&lt;&gt;"",IF(D3668&lt;=C3668,1,0),"")</f>
        <v>1</v>
      </c>
    </row>
    <row r="3669" customFormat="false" ht="12.75" hidden="false" customHeight="false" outlineLevel="0" collapsed="false">
      <c r="A3669" s="0" t="n">
        <f aca="false">IF(A3668&lt;$G$7,A3668+1,"")</f>
        <v>3665</v>
      </c>
      <c r="B3669" s="0" t="n">
        <f aca="true">IF(A3669="","",RAND())</f>
        <v>0.250399990038335</v>
      </c>
      <c r="C3669" s="0" t="n">
        <f aca="false">IF(B3669="","",SQRT(1-B3669^2))</f>
        <v>0.968142471431143</v>
      </c>
      <c r="D3669" s="0" t="n">
        <f aca="true">IF(A3669="","",RAND())</f>
        <v>0.256109877142165</v>
      </c>
      <c r="E3669" s="0" t="n">
        <f aca="false">IF(B3669&lt;&gt;"",IF(D3669&lt;=C3669,1,0),"")</f>
        <v>1</v>
      </c>
    </row>
    <row r="3670" customFormat="false" ht="12.75" hidden="false" customHeight="false" outlineLevel="0" collapsed="false">
      <c r="A3670" s="0" t="n">
        <f aca="false">IF(A3669&lt;$G$7,A3669+1,"")</f>
        <v>3666</v>
      </c>
      <c r="B3670" s="0" t="n">
        <f aca="true">IF(A3670="","",RAND())</f>
        <v>0.508580060680747</v>
      </c>
      <c r="C3670" s="0" t="n">
        <f aca="false">IF(B3670="","",SQRT(1-B3670^2))</f>
        <v>0.861014704797757</v>
      </c>
      <c r="D3670" s="0" t="n">
        <f aca="true">IF(A3670="","",RAND())</f>
        <v>0.364380436528997</v>
      </c>
      <c r="E3670" s="0" t="n">
        <f aca="false">IF(B3670&lt;&gt;"",IF(D3670&lt;=C3670,1,0),"")</f>
        <v>1</v>
      </c>
    </row>
    <row r="3671" customFormat="false" ht="12.75" hidden="false" customHeight="false" outlineLevel="0" collapsed="false">
      <c r="A3671" s="0" t="n">
        <f aca="false">IF(A3670&lt;$G$7,A3670+1,"")</f>
        <v>3667</v>
      </c>
      <c r="B3671" s="0" t="n">
        <f aca="true">IF(A3671="","",RAND())</f>
        <v>0.275272708722337</v>
      </c>
      <c r="C3671" s="0" t="n">
        <f aca="false">IF(B3671="","",SQRT(1-B3671^2))</f>
        <v>0.961366181968488</v>
      </c>
      <c r="D3671" s="0" t="n">
        <f aca="true">IF(A3671="","",RAND())</f>
        <v>0.626589822271604</v>
      </c>
      <c r="E3671" s="0" t="n">
        <f aca="false">IF(B3671&lt;&gt;"",IF(D3671&lt;=C3671,1,0),"")</f>
        <v>1</v>
      </c>
    </row>
    <row r="3672" customFormat="false" ht="12.75" hidden="false" customHeight="false" outlineLevel="0" collapsed="false">
      <c r="A3672" s="0" t="n">
        <f aca="false">IF(A3671&lt;$G$7,A3671+1,"")</f>
        <v>3668</v>
      </c>
      <c r="B3672" s="0" t="n">
        <f aca="true">IF(A3672="","",RAND())</f>
        <v>0.675981818260734</v>
      </c>
      <c r="C3672" s="0" t="n">
        <f aca="false">IF(B3672="","",SQRT(1-B3672^2))</f>
        <v>0.736918300343336</v>
      </c>
      <c r="D3672" s="0" t="n">
        <f aca="true">IF(A3672="","",RAND())</f>
        <v>0.62331990925026</v>
      </c>
      <c r="E3672" s="0" t="n">
        <f aca="false">IF(B3672&lt;&gt;"",IF(D3672&lt;=C3672,1,0),"")</f>
        <v>1</v>
      </c>
    </row>
    <row r="3673" customFormat="false" ht="12.75" hidden="false" customHeight="false" outlineLevel="0" collapsed="false">
      <c r="A3673" s="0" t="n">
        <f aca="false">IF(A3672&lt;$G$7,A3672+1,"")</f>
        <v>3669</v>
      </c>
      <c r="B3673" s="0" t="n">
        <f aca="true">IF(A3673="","",RAND())</f>
        <v>0.381371878585439</v>
      </c>
      <c r="C3673" s="0" t="n">
        <f aca="false">IF(B3673="","",SQRT(1-B3673^2))</f>
        <v>0.924421705837879</v>
      </c>
      <c r="D3673" s="0" t="n">
        <f aca="true">IF(A3673="","",RAND())</f>
        <v>0.310382618036317</v>
      </c>
      <c r="E3673" s="0" t="n">
        <f aca="false">IF(B3673&lt;&gt;"",IF(D3673&lt;=C3673,1,0),"")</f>
        <v>1</v>
      </c>
    </row>
    <row r="3674" customFormat="false" ht="12.75" hidden="false" customHeight="false" outlineLevel="0" collapsed="false">
      <c r="A3674" s="0" t="n">
        <f aca="false">IF(A3673&lt;$G$7,A3673+1,"")</f>
        <v>3670</v>
      </c>
      <c r="B3674" s="0" t="n">
        <f aca="true">IF(A3674="","",RAND())</f>
        <v>0.96937959835295</v>
      </c>
      <c r="C3674" s="0" t="n">
        <f aca="false">IF(B3674="","",SQRT(1-B3674^2))</f>
        <v>0.245567087161681</v>
      </c>
      <c r="D3674" s="0" t="n">
        <f aca="true">IF(A3674="","",RAND())</f>
        <v>0.733827283626677</v>
      </c>
      <c r="E3674" s="0" t="n">
        <f aca="false">IF(B3674&lt;&gt;"",IF(D3674&lt;=C3674,1,0),"")</f>
        <v>0</v>
      </c>
    </row>
    <row r="3675" customFormat="false" ht="12.75" hidden="false" customHeight="false" outlineLevel="0" collapsed="false">
      <c r="A3675" s="0" t="n">
        <f aca="false">IF(A3674&lt;$G$7,A3674+1,"")</f>
        <v>3671</v>
      </c>
      <c r="B3675" s="0" t="n">
        <f aca="true">IF(A3675="","",RAND())</f>
        <v>0.804610209158448</v>
      </c>
      <c r="C3675" s="0" t="n">
        <f aca="false">IF(B3675="","",SQRT(1-B3675^2))</f>
        <v>0.593803343976774</v>
      </c>
      <c r="D3675" s="0" t="n">
        <f aca="true">IF(A3675="","",RAND())</f>
        <v>0.907430620763997</v>
      </c>
      <c r="E3675" s="0" t="n">
        <f aca="false">IF(B3675&lt;&gt;"",IF(D3675&lt;=C3675,1,0),"")</f>
        <v>0</v>
      </c>
    </row>
    <row r="3676" customFormat="false" ht="12.75" hidden="false" customHeight="false" outlineLevel="0" collapsed="false">
      <c r="A3676" s="0" t="n">
        <f aca="false">IF(A3675&lt;$G$7,A3675+1,"")</f>
        <v>3672</v>
      </c>
      <c r="B3676" s="0" t="n">
        <f aca="true">IF(A3676="","",RAND())</f>
        <v>0.0536319861646439</v>
      </c>
      <c r="C3676" s="0" t="n">
        <f aca="false">IF(B3676="","",SQRT(1-B3676^2))</f>
        <v>0.998560769337568</v>
      </c>
      <c r="D3676" s="0" t="n">
        <f aca="true">IF(A3676="","",RAND())</f>
        <v>0.596596703241977</v>
      </c>
      <c r="E3676" s="0" t="n">
        <f aca="false">IF(B3676&lt;&gt;"",IF(D3676&lt;=C3676,1,0),"")</f>
        <v>1</v>
      </c>
    </row>
    <row r="3677" customFormat="false" ht="12.75" hidden="false" customHeight="false" outlineLevel="0" collapsed="false">
      <c r="A3677" s="0" t="n">
        <f aca="false">IF(A3676&lt;$G$7,A3676+1,"")</f>
        <v>3673</v>
      </c>
      <c r="B3677" s="0" t="n">
        <f aca="true">IF(A3677="","",RAND())</f>
        <v>0.451107341733573</v>
      </c>
      <c r="C3677" s="0" t="n">
        <f aca="false">IF(B3677="","",SQRT(1-B3677^2))</f>
        <v>0.892469700457147</v>
      </c>
      <c r="D3677" s="0" t="n">
        <f aca="true">IF(A3677="","",RAND())</f>
        <v>0.925046502558404</v>
      </c>
      <c r="E3677" s="0" t="n">
        <f aca="false">IF(B3677&lt;&gt;"",IF(D3677&lt;=C3677,1,0),"")</f>
        <v>0</v>
      </c>
    </row>
    <row r="3678" customFormat="false" ht="12.75" hidden="false" customHeight="false" outlineLevel="0" collapsed="false">
      <c r="A3678" s="0" t="n">
        <f aca="false">IF(A3677&lt;$G$7,A3677+1,"")</f>
        <v>3674</v>
      </c>
      <c r="B3678" s="0" t="n">
        <f aca="true">IF(A3678="","",RAND())</f>
        <v>0.871967191657448</v>
      </c>
      <c r="C3678" s="0" t="n">
        <f aca="false">IF(B3678="","",SQRT(1-B3678^2))</f>
        <v>0.489564313112203</v>
      </c>
      <c r="D3678" s="0" t="n">
        <f aca="true">IF(A3678="","",RAND())</f>
        <v>0.161405521898223</v>
      </c>
      <c r="E3678" s="0" t="n">
        <f aca="false">IF(B3678&lt;&gt;"",IF(D3678&lt;=C3678,1,0),"")</f>
        <v>1</v>
      </c>
    </row>
    <row r="3679" customFormat="false" ht="12.75" hidden="false" customHeight="false" outlineLevel="0" collapsed="false">
      <c r="A3679" s="0" t="n">
        <f aca="false">IF(A3678&lt;$G$7,A3678+1,"")</f>
        <v>3675</v>
      </c>
      <c r="B3679" s="0" t="n">
        <f aca="true">IF(A3679="","",RAND())</f>
        <v>0.877321630848546</v>
      </c>
      <c r="C3679" s="0" t="n">
        <f aca="false">IF(B3679="","",SQRT(1-B3679^2))</f>
        <v>0.479902861051326</v>
      </c>
      <c r="D3679" s="0" t="n">
        <f aca="true">IF(A3679="","",RAND())</f>
        <v>0.281773237099458</v>
      </c>
      <c r="E3679" s="0" t="n">
        <f aca="false">IF(B3679&lt;&gt;"",IF(D3679&lt;=C3679,1,0),"")</f>
        <v>1</v>
      </c>
    </row>
    <row r="3680" customFormat="false" ht="12.75" hidden="false" customHeight="false" outlineLevel="0" collapsed="false">
      <c r="A3680" s="0" t="n">
        <f aca="false">IF(A3679&lt;$G$7,A3679+1,"")</f>
        <v>3676</v>
      </c>
      <c r="B3680" s="0" t="n">
        <f aca="true">IF(A3680="","",RAND())</f>
        <v>0.8579412005953</v>
      </c>
      <c r="C3680" s="0" t="n">
        <f aca="false">IF(B3680="","",SQRT(1-B3680^2))</f>
        <v>0.513747891792362</v>
      </c>
      <c r="D3680" s="0" t="n">
        <f aca="true">IF(A3680="","",RAND())</f>
        <v>0.359757292784018</v>
      </c>
      <c r="E3680" s="0" t="n">
        <f aca="false">IF(B3680&lt;&gt;"",IF(D3680&lt;=C3680,1,0),"")</f>
        <v>1</v>
      </c>
    </row>
    <row r="3681" customFormat="false" ht="12.75" hidden="false" customHeight="false" outlineLevel="0" collapsed="false">
      <c r="A3681" s="0" t="n">
        <f aca="false">IF(A3680&lt;$G$7,A3680+1,"")</f>
        <v>3677</v>
      </c>
      <c r="B3681" s="0" t="n">
        <f aca="true">IF(A3681="","",RAND())</f>
        <v>0.272933132997444</v>
      </c>
      <c r="C3681" s="0" t="n">
        <f aca="false">IF(B3681="","",SQRT(1-B3681^2))</f>
        <v>0.962033006144903</v>
      </c>
      <c r="D3681" s="0" t="n">
        <f aca="true">IF(A3681="","",RAND())</f>
        <v>0.491793240833912</v>
      </c>
      <c r="E3681" s="0" t="n">
        <f aca="false">IF(B3681&lt;&gt;"",IF(D3681&lt;=C3681,1,0),"")</f>
        <v>1</v>
      </c>
    </row>
    <row r="3682" customFormat="false" ht="12.75" hidden="false" customHeight="false" outlineLevel="0" collapsed="false">
      <c r="A3682" s="0" t="n">
        <f aca="false">IF(A3681&lt;$G$7,A3681+1,"")</f>
        <v>3678</v>
      </c>
      <c r="B3682" s="0" t="n">
        <f aca="true">IF(A3682="","",RAND())</f>
        <v>0.241924038098717</v>
      </c>
      <c r="C3682" s="0" t="n">
        <f aca="false">IF(B3682="","",SQRT(1-B3682^2))</f>
        <v>0.970295192088475</v>
      </c>
      <c r="D3682" s="0" t="n">
        <f aca="true">IF(A3682="","",RAND())</f>
        <v>0.581724445831091</v>
      </c>
      <c r="E3682" s="0" t="n">
        <f aca="false">IF(B3682&lt;&gt;"",IF(D3682&lt;=C3682,1,0),"")</f>
        <v>1</v>
      </c>
    </row>
    <row r="3683" customFormat="false" ht="12.75" hidden="false" customHeight="false" outlineLevel="0" collapsed="false">
      <c r="A3683" s="0" t="n">
        <f aca="false">IF(A3682&lt;$G$7,A3682+1,"")</f>
        <v>3679</v>
      </c>
      <c r="B3683" s="0" t="n">
        <f aca="true">IF(A3683="","",RAND())</f>
        <v>0.768025794804904</v>
      </c>
      <c r="C3683" s="0" t="n">
        <f aca="false">IF(B3683="","",SQRT(1-B3683^2))</f>
        <v>0.640418908617083</v>
      </c>
      <c r="D3683" s="0" t="n">
        <f aca="true">IF(A3683="","",RAND())</f>
        <v>0.924985303220047</v>
      </c>
      <c r="E3683" s="0" t="n">
        <f aca="false">IF(B3683&lt;&gt;"",IF(D3683&lt;=C3683,1,0),"")</f>
        <v>0</v>
      </c>
    </row>
    <row r="3684" customFormat="false" ht="12.75" hidden="false" customHeight="false" outlineLevel="0" collapsed="false">
      <c r="A3684" s="0" t="n">
        <f aca="false">IF(A3683&lt;$G$7,A3683+1,"")</f>
        <v>3680</v>
      </c>
      <c r="B3684" s="0" t="n">
        <f aca="true">IF(A3684="","",RAND())</f>
        <v>0.283681716303473</v>
      </c>
      <c r="C3684" s="0" t="n">
        <f aca="false">IF(B3684="","",SQRT(1-B3684^2))</f>
        <v>0.95891849697204</v>
      </c>
      <c r="D3684" s="0" t="n">
        <f aca="true">IF(A3684="","",RAND())</f>
        <v>0.186240811752759</v>
      </c>
      <c r="E3684" s="0" t="n">
        <f aca="false">IF(B3684&lt;&gt;"",IF(D3684&lt;=C3684,1,0),"")</f>
        <v>1</v>
      </c>
    </row>
    <row r="3685" customFormat="false" ht="12.75" hidden="false" customHeight="false" outlineLevel="0" collapsed="false">
      <c r="A3685" s="0" t="n">
        <f aca="false">IF(A3684&lt;$G$7,A3684+1,"")</f>
        <v>3681</v>
      </c>
      <c r="B3685" s="0" t="n">
        <f aca="true">IF(A3685="","",RAND())</f>
        <v>0.874465270760145</v>
      </c>
      <c r="C3685" s="0" t="n">
        <f aca="false">IF(B3685="","",SQRT(1-B3685^2))</f>
        <v>0.485088126255824</v>
      </c>
      <c r="D3685" s="0" t="n">
        <f aca="true">IF(A3685="","",RAND())</f>
        <v>0.597553460961292</v>
      </c>
      <c r="E3685" s="0" t="n">
        <f aca="false">IF(B3685&lt;&gt;"",IF(D3685&lt;=C3685,1,0),"")</f>
        <v>0</v>
      </c>
    </row>
    <row r="3686" customFormat="false" ht="12.75" hidden="false" customHeight="false" outlineLevel="0" collapsed="false">
      <c r="A3686" s="0" t="n">
        <f aca="false">IF(A3685&lt;$G$7,A3685+1,"")</f>
        <v>3682</v>
      </c>
      <c r="B3686" s="0" t="n">
        <f aca="true">IF(A3686="","",RAND())</f>
        <v>0.81357364596905</v>
      </c>
      <c r="C3686" s="0" t="n">
        <f aca="false">IF(B3686="","",SQRT(1-B3686^2))</f>
        <v>0.581461884034223</v>
      </c>
      <c r="D3686" s="0" t="n">
        <f aca="true">IF(A3686="","",RAND())</f>
        <v>0.694690835434322</v>
      </c>
      <c r="E3686" s="0" t="n">
        <f aca="false">IF(B3686&lt;&gt;"",IF(D3686&lt;=C3686,1,0),"")</f>
        <v>0</v>
      </c>
    </row>
    <row r="3687" customFormat="false" ht="12.75" hidden="false" customHeight="false" outlineLevel="0" collapsed="false">
      <c r="A3687" s="0" t="n">
        <f aca="false">IF(A3686&lt;$G$7,A3686+1,"")</f>
        <v>3683</v>
      </c>
      <c r="B3687" s="0" t="n">
        <f aca="true">IF(A3687="","",RAND())</f>
        <v>0.272060268615502</v>
      </c>
      <c r="C3687" s="0" t="n">
        <f aca="false">IF(B3687="","",SQRT(1-B3687^2))</f>
        <v>0.962280213992193</v>
      </c>
      <c r="D3687" s="0" t="n">
        <f aca="true">IF(A3687="","",RAND())</f>
        <v>0.4475260677526</v>
      </c>
      <c r="E3687" s="0" t="n">
        <f aca="false">IF(B3687&lt;&gt;"",IF(D3687&lt;=C3687,1,0),"")</f>
        <v>1</v>
      </c>
    </row>
    <row r="3688" customFormat="false" ht="12.75" hidden="false" customHeight="false" outlineLevel="0" collapsed="false">
      <c r="A3688" s="0" t="n">
        <f aca="false">IF(A3687&lt;$G$7,A3687+1,"")</f>
        <v>3684</v>
      </c>
      <c r="B3688" s="0" t="n">
        <f aca="true">IF(A3688="","",RAND())</f>
        <v>0.722260251744453</v>
      </c>
      <c r="C3688" s="0" t="n">
        <f aca="false">IF(B3688="","",SQRT(1-B3688^2))</f>
        <v>0.691621376730101</v>
      </c>
      <c r="D3688" s="0" t="n">
        <f aca="true">IF(A3688="","",RAND())</f>
        <v>0.0271345505989832</v>
      </c>
      <c r="E3688" s="0" t="n">
        <f aca="false">IF(B3688&lt;&gt;"",IF(D3688&lt;=C3688,1,0),"")</f>
        <v>1</v>
      </c>
    </row>
    <row r="3689" customFormat="false" ht="12.75" hidden="false" customHeight="false" outlineLevel="0" collapsed="false">
      <c r="A3689" s="0" t="n">
        <f aca="false">IF(A3688&lt;$G$7,A3688+1,"")</f>
        <v>3685</v>
      </c>
      <c r="B3689" s="0" t="n">
        <f aca="true">IF(A3689="","",RAND())</f>
        <v>0.0543234974232018</v>
      </c>
      <c r="C3689" s="0" t="n">
        <f aca="false">IF(B3689="","",SQRT(1-B3689^2))</f>
        <v>0.998523388623277</v>
      </c>
      <c r="D3689" s="0" t="n">
        <f aca="true">IF(A3689="","",RAND())</f>
        <v>0.898180132839111</v>
      </c>
      <c r="E3689" s="0" t="n">
        <f aca="false">IF(B3689&lt;&gt;"",IF(D3689&lt;=C3689,1,0),"")</f>
        <v>1</v>
      </c>
    </row>
    <row r="3690" customFormat="false" ht="12.75" hidden="false" customHeight="false" outlineLevel="0" collapsed="false">
      <c r="A3690" s="0" t="n">
        <f aca="false">IF(A3689&lt;$G$7,A3689+1,"")</f>
        <v>3686</v>
      </c>
      <c r="B3690" s="0" t="n">
        <f aca="true">IF(A3690="","",RAND())</f>
        <v>0.344578308146334</v>
      </c>
      <c r="C3690" s="0" t="n">
        <f aca="false">IF(B3690="","",SQRT(1-B3690^2))</f>
        <v>0.938757577628543</v>
      </c>
      <c r="D3690" s="0" t="n">
        <f aca="true">IF(A3690="","",RAND())</f>
        <v>0.492886235177832</v>
      </c>
      <c r="E3690" s="0" t="n">
        <f aca="false">IF(B3690&lt;&gt;"",IF(D3690&lt;=C3690,1,0),"")</f>
        <v>1</v>
      </c>
    </row>
    <row r="3691" customFormat="false" ht="12.75" hidden="false" customHeight="false" outlineLevel="0" collapsed="false">
      <c r="A3691" s="0" t="n">
        <f aca="false">IF(A3690&lt;$G$7,A3690+1,"")</f>
        <v>3687</v>
      </c>
      <c r="B3691" s="0" t="n">
        <f aca="true">IF(A3691="","",RAND())</f>
        <v>0.151723316118236</v>
      </c>
      <c r="C3691" s="0" t="n">
        <f aca="false">IF(B3691="","",SQRT(1-B3691^2))</f>
        <v>0.988423004257836</v>
      </c>
      <c r="D3691" s="0" t="n">
        <f aca="true">IF(A3691="","",RAND())</f>
        <v>0.310734144876992</v>
      </c>
      <c r="E3691" s="0" t="n">
        <f aca="false">IF(B3691&lt;&gt;"",IF(D3691&lt;=C3691,1,0),"")</f>
        <v>1</v>
      </c>
    </row>
    <row r="3692" customFormat="false" ht="12.75" hidden="false" customHeight="false" outlineLevel="0" collapsed="false">
      <c r="A3692" s="0" t="n">
        <f aca="false">IF(A3691&lt;$G$7,A3691+1,"")</f>
        <v>3688</v>
      </c>
      <c r="B3692" s="0" t="n">
        <f aca="true">IF(A3692="","",RAND())</f>
        <v>0.500896615306693</v>
      </c>
      <c r="C3692" s="0" t="n">
        <f aca="false">IF(B3692="","",SQRT(1-B3692^2))</f>
        <v>0.865507123468259</v>
      </c>
      <c r="D3692" s="0" t="n">
        <f aca="true">IF(A3692="","",RAND())</f>
        <v>0.0347542744916667</v>
      </c>
      <c r="E3692" s="0" t="n">
        <f aca="false">IF(B3692&lt;&gt;"",IF(D3692&lt;=C3692,1,0),"")</f>
        <v>1</v>
      </c>
    </row>
    <row r="3693" customFormat="false" ht="12.75" hidden="false" customHeight="false" outlineLevel="0" collapsed="false">
      <c r="A3693" s="0" t="n">
        <f aca="false">IF(A3692&lt;$G$7,A3692+1,"")</f>
        <v>3689</v>
      </c>
      <c r="B3693" s="0" t="n">
        <f aca="true">IF(A3693="","",RAND())</f>
        <v>0.0104717017481589</v>
      </c>
      <c r="C3693" s="0" t="n">
        <f aca="false">IF(B3693="","",SQRT(1-B3693^2))</f>
        <v>0.999945170228097</v>
      </c>
      <c r="D3693" s="0" t="n">
        <f aca="true">IF(A3693="","",RAND())</f>
        <v>0.715563727263038</v>
      </c>
      <c r="E3693" s="0" t="n">
        <f aca="false">IF(B3693&lt;&gt;"",IF(D3693&lt;=C3693,1,0),"")</f>
        <v>1</v>
      </c>
    </row>
    <row r="3694" customFormat="false" ht="12.75" hidden="false" customHeight="false" outlineLevel="0" collapsed="false">
      <c r="A3694" s="0" t="n">
        <f aca="false">IF(A3693&lt;$G$7,A3693+1,"")</f>
        <v>3690</v>
      </c>
      <c r="B3694" s="0" t="n">
        <f aca="true">IF(A3694="","",RAND())</f>
        <v>0.706658790103458</v>
      </c>
      <c r="C3694" s="0" t="n">
        <f aca="false">IF(B3694="","",SQRT(1-B3694^2))</f>
        <v>0.707554488622267</v>
      </c>
      <c r="D3694" s="0" t="n">
        <f aca="true">IF(A3694="","",RAND())</f>
        <v>0.0271958559651017</v>
      </c>
      <c r="E3694" s="0" t="n">
        <f aca="false">IF(B3694&lt;&gt;"",IF(D3694&lt;=C3694,1,0),"")</f>
        <v>1</v>
      </c>
    </row>
    <row r="3695" customFormat="false" ht="12.75" hidden="false" customHeight="false" outlineLevel="0" collapsed="false">
      <c r="A3695" s="0" t="n">
        <f aca="false">IF(A3694&lt;$G$7,A3694+1,"")</f>
        <v>3691</v>
      </c>
      <c r="B3695" s="0" t="n">
        <f aca="true">IF(A3695="","",RAND())</f>
        <v>0.143048183339795</v>
      </c>
      <c r="C3695" s="0" t="n">
        <f aca="false">IF(B3695="","",SQRT(1-B3695^2))</f>
        <v>0.989715725470291</v>
      </c>
      <c r="D3695" s="0" t="n">
        <f aca="true">IF(A3695="","",RAND())</f>
        <v>0.0591141177582265</v>
      </c>
      <c r="E3695" s="0" t="n">
        <f aca="false">IF(B3695&lt;&gt;"",IF(D3695&lt;=C3695,1,0),"")</f>
        <v>1</v>
      </c>
    </row>
    <row r="3696" customFormat="false" ht="12.75" hidden="false" customHeight="false" outlineLevel="0" collapsed="false">
      <c r="A3696" s="0" t="n">
        <f aca="false">IF(A3695&lt;$G$7,A3695+1,"")</f>
        <v>3692</v>
      </c>
      <c r="B3696" s="0" t="n">
        <f aca="true">IF(A3696="","",RAND())</f>
        <v>0.866344888234336</v>
      </c>
      <c r="C3696" s="0" t="n">
        <f aca="false">IF(B3696="","",SQRT(1-B3696^2))</f>
        <v>0.499446227966772</v>
      </c>
      <c r="D3696" s="0" t="n">
        <f aca="true">IF(A3696="","",RAND())</f>
        <v>0.636194124889546</v>
      </c>
      <c r="E3696" s="0" t="n">
        <f aca="false">IF(B3696&lt;&gt;"",IF(D3696&lt;=C3696,1,0),"")</f>
        <v>0</v>
      </c>
    </row>
    <row r="3697" customFormat="false" ht="12.75" hidden="false" customHeight="false" outlineLevel="0" collapsed="false">
      <c r="A3697" s="0" t="n">
        <f aca="false">IF(A3696&lt;$G$7,A3696+1,"")</f>
        <v>3693</v>
      </c>
      <c r="B3697" s="0" t="n">
        <f aca="true">IF(A3697="","",RAND())</f>
        <v>0.991403028516801</v>
      </c>
      <c r="C3697" s="0" t="n">
        <f aca="false">IF(B3697="","",SQRT(1-B3697^2))</f>
        <v>0.130843551800288</v>
      </c>
      <c r="D3697" s="0" t="n">
        <f aca="true">IF(A3697="","",RAND())</f>
        <v>0.877564285813585</v>
      </c>
      <c r="E3697" s="0" t="n">
        <f aca="false">IF(B3697&lt;&gt;"",IF(D3697&lt;=C3697,1,0),"")</f>
        <v>0</v>
      </c>
    </row>
    <row r="3698" customFormat="false" ht="12.75" hidden="false" customHeight="false" outlineLevel="0" collapsed="false">
      <c r="A3698" s="0" t="n">
        <f aca="false">IF(A3697&lt;$G$7,A3697+1,"")</f>
        <v>3694</v>
      </c>
      <c r="B3698" s="0" t="n">
        <f aca="true">IF(A3698="","",RAND())</f>
        <v>0.970546427611447</v>
      </c>
      <c r="C3698" s="0" t="n">
        <f aca="false">IF(B3698="","",SQRT(1-B3698^2))</f>
        <v>0.240914158676193</v>
      </c>
      <c r="D3698" s="0" t="n">
        <f aca="true">IF(A3698="","",RAND())</f>
        <v>0.379152631792646</v>
      </c>
      <c r="E3698" s="0" t="n">
        <f aca="false">IF(B3698&lt;&gt;"",IF(D3698&lt;=C3698,1,0),"")</f>
        <v>0</v>
      </c>
    </row>
    <row r="3699" customFormat="false" ht="12.75" hidden="false" customHeight="false" outlineLevel="0" collapsed="false">
      <c r="A3699" s="0" t="n">
        <f aca="false">IF(A3698&lt;$G$7,A3698+1,"")</f>
        <v>3695</v>
      </c>
      <c r="B3699" s="0" t="n">
        <f aca="true">IF(A3699="","",RAND())</f>
        <v>0.564018035068912</v>
      </c>
      <c r="C3699" s="0" t="n">
        <f aca="false">IF(B3699="","",SQRT(1-B3699^2))</f>
        <v>0.825762469549811</v>
      </c>
      <c r="D3699" s="0" t="n">
        <f aca="true">IF(A3699="","",RAND())</f>
        <v>0.490486563573031</v>
      </c>
      <c r="E3699" s="0" t="n">
        <f aca="false">IF(B3699&lt;&gt;"",IF(D3699&lt;=C3699,1,0),"")</f>
        <v>1</v>
      </c>
    </row>
    <row r="3700" customFormat="false" ht="12.75" hidden="false" customHeight="false" outlineLevel="0" collapsed="false">
      <c r="A3700" s="0" t="n">
        <f aca="false">IF(A3699&lt;$G$7,A3699+1,"")</f>
        <v>3696</v>
      </c>
      <c r="B3700" s="0" t="n">
        <f aca="true">IF(A3700="","",RAND())</f>
        <v>0.269636403110875</v>
      </c>
      <c r="C3700" s="0" t="n">
        <f aca="false">IF(B3700="","",SQRT(1-B3700^2))</f>
        <v>0.962962205965234</v>
      </c>
      <c r="D3700" s="0" t="n">
        <f aca="true">IF(A3700="","",RAND())</f>
        <v>0.782377318446753</v>
      </c>
      <c r="E3700" s="0" t="n">
        <f aca="false">IF(B3700&lt;&gt;"",IF(D3700&lt;=C3700,1,0),"")</f>
        <v>1</v>
      </c>
    </row>
    <row r="3701" customFormat="false" ht="12.75" hidden="false" customHeight="false" outlineLevel="0" collapsed="false">
      <c r="A3701" s="0" t="n">
        <f aca="false">IF(A3700&lt;$G$7,A3700+1,"")</f>
        <v>3697</v>
      </c>
      <c r="B3701" s="0" t="n">
        <f aca="true">IF(A3701="","",RAND())</f>
        <v>0.591587749726353</v>
      </c>
      <c r="C3701" s="0" t="n">
        <f aca="false">IF(B3701="","",SQRT(1-B3701^2))</f>
        <v>0.806240618161669</v>
      </c>
      <c r="D3701" s="0" t="n">
        <f aca="true">IF(A3701="","",RAND())</f>
        <v>0.283990546207844</v>
      </c>
      <c r="E3701" s="0" t="n">
        <f aca="false">IF(B3701&lt;&gt;"",IF(D3701&lt;=C3701,1,0),"")</f>
        <v>1</v>
      </c>
    </row>
    <row r="3702" customFormat="false" ht="12.75" hidden="false" customHeight="false" outlineLevel="0" collapsed="false">
      <c r="A3702" s="0" t="n">
        <f aca="false">IF(A3701&lt;$G$7,A3701+1,"")</f>
        <v>3698</v>
      </c>
      <c r="B3702" s="0" t="n">
        <f aca="true">IF(A3702="","",RAND())</f>
        <v>0.106609646415964</v>
      </c>
      <c r="C3702" s="0" t="n">
        <f aca="false">IF(B3702="","",SQRT(1-B3702^2))</f>
        <v>0.994300952071888</v>
      </c>
      <c r="D3702" s="0" t="n">
        <f aca="true">IF(A3702="","",RAND())</f>
        <v>0.672655719847557</v>
      </c>
      <c r="E3702" s="0" t="n">
        <f aca="false">IF(B3702&lt;&gt;"",IF(D3702&lt;=C3702,1,0),"")</f>
        <v>1</v>
      </c>
    </row>
    <row r="3703" customFormat="false" ht="12.75" hidden="false" customHeight="false" outlineLevel="0" collapsed="false">
      <c r="A3703" s="0" t="n">
        <f aca="false">IF(A3702&lt;$G$7,A3702+1,"")</f>
        <v>3699</v>
      </c>
      <c r="B3703" s="0" t="n">
        <f aca="true">IF(A3703="","",RAND())</f>
        <v>0.977850310677667</v>
      </c>
      <c r="C3703" s="0" t="n">
        <f aca="false">IF(B3703="","",SQRT(1-B3703^2))</f>
        <v>0.209305446435562</v>
      </c>
      <c r="D3703" s="0" t="n">
        <f aca="true">IF(A3703="","",RAND())</f>
        <v>0.82110870429992</v>
      </c>
      <c r="E3703" s="0" t="n">
        <f aca="false">IF(B3703&lt;&gt;"",IF(D3703&lt;=C3703,1,0),"")</f>
        <v>0</v>
      </c>
    </row>
    <row r="3704" customFormat="false" ht="12.75" hidden="false" customHeight="false" outlineLevel="0" collapsed="false">
      <c r="A3704" s="0" t="n">
        <f aca="false">IF(A3703&lt;$G$7,A3703+1,"")</f>
        <v>3700</v>
      </c>
      <c r="B3704" s="0" t="n">
        <f aca="true">IF(A3704="","",RAND())</f>
        <v>0.868231811255027</v>
      </c>
      <c r="C3704" s="0" t="n">
        <f aca="false">IF(B3704="","",SQRT(1-B3704^2))</f>
        <v>0.496158766852723</v>
      </c>
      <c r="D3704" s="0" t="n">
        <f aca="true">IF(A3704="","",RAND())</f>
        <v>0.168551890536911</v>
      </c>
      <c r="E3704" s="0" t="n">
        <f aca="false">IF(B3704&lt;&gt;"",IF(D3704&lt;=C3704,1,0),"")</f>
        <v>1</v>
      </c>
    </row>
    <row r="3705" customFormat="false" ht="12.75" hidden="false" customHeight="false" outlineLevel="0" collapsed="false">
      <c r="A3705" s="0" t="n">
        <f aca="false">IF(A3704&lt;$G$7,A3704+1,"")</f>
        <v>3701</v>
      </c>
      <c r="B3705" s="0" t="n">
        <f aca="true">IF(A3705="","",RAND())</f>
        <v>0.917114904554317</v>
      </c>
      <c r="C3705" s="0" t="n">
        <f aca="false">IF(B3705="","",SQRT(1-B3705^2))</f>
        <v>0.398622944452934</v>
      </c>
      <c r="D3705" s="0" t="n">
        <f aca="true">IF(A3705="","",RAND())</f>
        <v>0.602116393051365</v>
      </c>
      <c r="E3705" s="0" t="n">
        <f aca="false">IF(B3705&lt;&gt;"",IF(D3705&lt;=C3705,1,0),"")</f>
        <v>0</v>
      </c>
    </row>
    <row r="3706" customFormat="false" ht="12.75" hidden="false" customHeight="false" outlineLevel="0" collapsed="false">
      <c r="A3706" s="0" t="n">
        <f aca="false">IF(A3705&lt;$G$7,A3705+1,"")</f>
        <v>3702</v>
      </c>
      <c r="B3706" s="0" t="n">
        <f aca="true">IF(A3706="","",RAND())</f>
        <v>0.991407856446898</v>
      </c>
      <c r="C3706" s="0" t="n">
        <f aca="false">IF(B3706="","",SQRT(1-B3706^2))</f>
        <v>0.130806965316712</v>
      </c>
      <c r="D3706" s="0" t="n">
        <f aca="true">IF(A3706="","",RAND())</f>
        <v>0.613852824888981</v>
      </c>
      <c r="E3706" s="0" t="n">
        <f aca="false">IF(B3706&lt;&gt;"",IF(D3706&lt;=C3706,1,0),"")</f>
        <v>0</v>
      </c>
    </row>
    <row r="3707" customFormat="false" ht="12.75" hidden="false" customHeight="false" outlineLevel="0" collapsed="false">
      <c r="A3707" s="0" t="n">
        <f aca="false">IF(A3706&lt;$G$7,A3706+1,"")</f>
        <v>3703</v>
      </c>
      <c r="B3707" s="0" t="n">
        <f aca="true">IF(A3707="","",RAND())</f>
        <v>0.104072417455666</v>
      </c>
      <c r="C3707" s="0" t="n">
        <f aca="false">IF(B3707="","",SQRT(1-B3707^2))</f>
        <v>0.994569722002904</v>
      </c>
      <c r="D3707" s="0" t="n">
        <f aca="true">IF(A3707="","",RAND())</f>
        <v>0.733302275234822</v>
      </c>
      <c r="E3707" s="0" t="n">
        <f aca="false">IF(B3707&lt;&gt;"",IF(D3707&lt;=C3707,1,0),"")</f>
        <v>1</v>
      </c>
    </row>
    <row r="3708" customFormat="false" ht="12.75" hidden="false" customHeight="false" outlineLevel="0" collapsed="false">
      <c r="A3708" s="0" t="n">
        <f aca="false">IF(A3707&lt;$G$7,A3707+1,"")</f>
        <v>3704</v>
      </c>
      <c r="B3708" s="0" t="n">
        <f aca="true">IF(A3708="","",RAND())</f>
        <v>0.585894180647481</v>
      </c>
      <c r="C3708" s="0" t="n">
        <f aca="false">IF(B3708="","",SQRT(1-B3708^2))</f>
        <v>0.810387567206838</v>
      </c>
      <c r="D3708" s="0" t="n">
        <f aca="true">IF(A3708="","",RAND())</f>
        <v>0.36529716546364</v>
      </c>
      <c r="E3708" s="0" t="n">
        <f aca="false">IF(B3708&lt;&gt;"",IF(D3708&lt;=C3708,1,0),"")</f>
        <v>1</v>
      </c>
    </row>
    <row r="3709" customFormat="false" ht="12.75" hidden="false" customHeight="false" outlineLevel="0" collapsed="false">
      <c r="A3709" s="0" t="n">
        <f aca="false">IF(A3708&lt;$G$7,A3708+1,"")</f>
        <v>3705</v>
      </c>
      <c r="B3709" s="0" t="n">
        <f aca="true">IF(A3709="","",RAND())</f>
        <v>0.505899040816601</v>
      </c>
      <c r="C3709" s="0" t="n">
        <f aca="false">IF(B3709="","",SQRT(1-B3709^2))</f>
        <v>0.86259269675835</v>
      </c>
      <c r="D3709" s="0" t="n">
        <f aca="true">IF(A3709="","",RAND())</f>
        <v>0.210175861244492</v>
      </c>
      <c r="E3709" s="0" t="n">
        <f aca="false">IF(B3709&lt;&gt;"",IF(D3709&lt;=C3709,1,0),"")</f>
        <v>1</v>
      </c>
    </row>
    <row r="3710" customFormat="false" ht="12.75" hidden="false" customHeight="false" outlineLevel="0" collapsed="false">
      <c r="A3710" s="0" t="n">
        <f aca="false">IF(A3709&lt;$G$7,A3709+1,"")</f>
        <v>3706</v>
      </c>
      <c r="B3710" s="0" t="n">
        <f aca="true">IF(A3710="","",RAND())</f>
        <v>0.578535795695184</v>
      </c>
      <c r="C3710" s="0" t="n">
        <f aca="false">IF(B3710="","",SQRT(1-B3710^2))</f>
        <v>0.815656994759035</v>
      </c>
      <c r="D3710" s="0" t="n">
        <f aca="true">IF(A3710="","",RAND())</f>
        <v>0.861674753326534</v>
      </c>
      <c r="E3710" s="0" t="n">
        <f aca="false">IF(B3710&lt;&gt;"",IF(D3710&lt;=C3710,1,0),"")</f>
        <v>0</v>
      </c>
    </row>
    <row r="3711" customFormat="false" ht="12.75" hidden="false" customHeight="false" outlineLevel="0" collapsed="false">
      <c r="A3711" s="0" t="n">
        <f aca="false">IF(A3710&lt;$G$7,A3710+1,"")</f>
        <v>3707</v>
      </c>
      <c r="B3711" s="0" t="n">
        <f aca="true">IF(A3711="","",RAND())</f>
        <v>0.615972200932515</v>
      </c>
      <c r="C3711" s="0" t="n">
        <f aca="false">IF(B3711="","",SQRT(1-B3711^2))</f>
        <v>0.787767889468943</v>
      </c>
      <c r="D3711" s="0" t="n">
        <f aca="true">IF(A3711="","",RAND())</f>
        <v>0.353019851021942</v>
      </c>
      <c r="E3711" s="0" t="n">
        <f aca="false">IF(B3711&lt;&gt;"",IF(D3711&lt;=C3711,1,0),"")</f>
        <v>1</v>
      </c>
    </row>
    <row r="3712" customFormat="false" ht="12.75" hidden="false" customHeight="false" outlineLevel="0" collapsed="false">
      <c r="A3712" s="0" t="n">
        <f aca="false">IF(A3711&lt;$G$7,A3711+1,"")</f>
        <v>3708</v>
      </c>
      <c r="B3712" s="0" t="n">
        <f aca="true">IF(A3712="","",RAND())</f>
        <v>0.315558322243001</v>
      </c>
      <c r="C3712" s="0" t="n">
        <f aca="false">IF(B3712="","",SQRT(1-B3712^2))</f>
        <v>0.948906183594133</v>
      </c>
      <c r="D3712" s="0" t="n">
        <f aca="true">IF(A3712="","",RAND())</f>
        <v>0.272054087081425</v>
      </c>
      <c r="E3712" s="0" t="n">
        <f aca="false">IF(B3712&lt;&gt;"",IF(D3712&lt;=C3712,1,0),"")</f>
        <v>1</v>
      </c>
    </row>
    <row r="3713" customFormat="false" ht="12.75" hidden="false" customHeight="false" outlineLevel="0" collapsed="false">
      <c r="A3713" s="0" t="n">
        <f aca="false">IF(A3712&lt;$G$7,A3712+1,"")</f>
        <v>3709</v>
      </c>
      <c r="B3713" s="0" t="n">
        <f aca="true">IF(A3713="","",RAND())</f>
        <v>0.031657928958199</v>
      </c>
      <c r="C3713" s="0" t="n">
        <f aca="false">IF(B3713="","",SQRT(1-B3713^2))</f>
        <v>0.999498762147346</v>
      </c>
      <c r="D3713" s="0" t="n">
        <f aca="true">IF(A3713="","",RAND())</f>
        <v>0.82037038187198</v>
      </c>
      <c r="E3713" s="0" t="n">
        <f aca="false">IF(B3713&lt;&gt;"",IF(D3713&lt;=C3713,1,0),"")</f>
        <v>1</v>
      </c>
    </row>
    <row r="3714" customFormat="false" ht="12.75" hidden="false" customHeight="false" outlineLevel="0" collapsed="false">
      <c r="A3714" s="0" t="n">
        <f aca="false">IF(A3713&lt;$G$7,A3713+1,"")</f>
        <v>3710</v>
      </c>
      <c r="B3714" s="0" t="n">
        <f aca="true">IF(A3714="","",RAND())</f>
        <v>0.959020837831348</v>
      </c>
      <c r="C3714" s="0" t="n">
        <f aca="false">IF(B3714="","",SQRT(1-B3714^2))</f>
        <v>0.283335547726119</v>
      </c>
      <c r="D3714" s="0" t="n">
        <f aca="true">IF(A3714="","",RAND())</f>
        <v>0.279148224252745</v>
      </c>
      <c r="E3714" s="0" t="n">
        <f aca="false">IF(B3714&lt;&gt;"",IF(D3714&lt;=C3714,1,0),"")</f>
        <v>1</v>
      </c>
    </row>
    <row r="3715" customFormat="false" ht="12.75" hidden="false" customHeight="false" outlineLevel="0" collapsed="false">
      <c r="A3715" s="0" t="n">
        <f aca="false">IF(A3714&lt;$G$7,A3714+1,"")</f>
        <v>3711</v>
      </c>
      <c r="B3715" s="0" t="n">
        <f aca="true">IF(A3715="","",RAND())</f>
        <v>0.100312175181681</v>
      </c>
      <c r="C3715" s="0" t="n">
        <f aca="false">IF(B3715="","",SQRT(1-B3715^2))</f>
        <v>0.994956012851985</v>
      </c>
      <c r="D3715" s="0" t="n">
        <f aca="true">IF(A3715="","",RAND())</f>
        <v>0.0710652824441379</v>
      </c>
      <c r="E3715" s="0" t="n">
        <f aca="false">IF(B3715&lt;&gt;"",IF(D3715&lt;=C3715,1,0),"")</f>
        <v>1</v>
      </c>
    </row>
    <row r="3716" customFormat="false" ht="12.75" hidden="false" customHeight="false" outlineLevel="0" collapsed="false">
      <c r="A3716" s="0" t="n">
        <f aca="false">IF(A3715&lt;$G$7,A3715+1,"")</f>
        <v>3712</v>
      </c>
      <c r="B3716" s="0" t="n">
        <f aca="true">IF(A3716="","",RAND())</f>
        <v>0.724722321411985</v>
      </c>
      <c r="C3716" s="0" t="n">
        <f aca="false">IF(B3716="","",SQRT(1-B3716^2))</f>
        <v>0.689041041482453</v>
      </c>
      <c r="D3716" s="0" t="n">
        <f aca="true">IF(A3716="","",RAND())</f>
        <v>0.925585857745626</v>
      </c>
      <c r="E3716" s="0" t="n">
        <f aca="false">IF(B3716&lt;&gt;"",IF(D3716&lt;=C3716,1,0),"")</f>
        <v>0</v>
      </c>
    </row>
    <row r="3717" customFormat="false" ht="12.75" hidden="false" customHeight="false" outlineLevel="0" collapsed="false">
      <c r="A3717" s="0" t="n">
        <f aca="false">IF(A3716&lt;$G$7,A3716+1,"")</f>
        <v>3713</v>
      </c>
      <c r="B3717" s="0" t="n">
        <f aca="true">IF(A3717="","",RAND())</f>
        <v>0.68845908389828</v>
      </c>
      <c r="C3717" s="0" t="n">
        <f aca="false">IF(B3717="","",SQRT(1-B3717^2))</f>
        <v>0.725275182119133</v>
      </c>
      <c r="D3717" s="0" t="n">
        <f aca="true">IF(A3717="","",RAND())</f>
        <v>0.453695893057256</v>
      </c>
      <c r="E3717" s="0" t="n">
        <f aca="false">IF(B3717&lt;&gt;"",IF(D3717&lt;=C3717,1,0),"")</f>
        <v>1</v>
      </c>
    </row>
    <row r="3718" customFormat="false" ht="12.75" hidden="false" customHeight="false" outlineLevel="0" collapsed="false">
      <c r="A3718" s="0" t="n">
        <f aca="false">IF(A3717&lt;$G$7,A3717+1,"")</f>
        <v>3714</v>
      </c>
      <c r="B3718" s="0" t="n">
        <f aca="true">IF(A3718="","",RAND())</f>
        <v>0.566967495932712</v>
      </c>
      <c r="C3718" s="0" t="n">
        <f aca="false">IF(B3718="","",SQRT(1-B3718^2))</f>
        <v>0.823740164466799</v>
      </c>
      <c r="D3718" s="0" t="n">
        <f aca="true">IF(A3718="","",RAND())</f>
        <v>0.657274932216865</v>
      </c>
      <c r="E3718" s="0" t="n">
        <f aca="false">IF(B3718&lt;&gt;"",IF(D3718&lt;=C3718,1,0),"")</f>
        <v>1</v>
      </c>
    </row>
    <row r="3719" customFormat="false" ht="12.75" hidden="false" customHeight="false" outlineLevel="0" collapsed="false">
      <c r="A3719" s="0" t="n">
        <f aca="false">IF(A3718&lt;$G$7,A3718+1,"")</f>
        <v>3715</v>
      </c>
      <c r="B3719" s="0" t="n">
        <f aca="true">IF(A3719="","",RAND())</f>
        <v>0.146459818449484</v>
      </c>
      <c r="C3719" s="0" t="n">
        <f aca="false">IF(B3719="","",SQRT(1-B3719^2))</f>
        <v>0.989216620149371</v>
      </c>
      <c r="D3719" s="0" t="n">
        <f aca="true">IF(A3719="","",RAND())</f>
        <v>0.845431473872046</v>
      </c>
      <c r="E3719" s="0" t="n">
        <f aca="false">IF(B3719&lt;&gt;"",IF(D3719&lt;=C3719,1,0),"")</f>
        <v>1</v>
      </c>
    </row>
    <row r="3720" customFormat="false" ht="12.75" hidden="false" customHeight="false" outlineLevel="0" collapsed="false">
      <c r="A3720" s="0" t="n">
        <f aca="false">IF(A3719&lt;$G$7,A3719+1,"")</f>
        <v>3716</v>
      </c>
      <c r="B3720" s="0" t="n">
        <f aca="true">IF(A3720="","",RAND())</f>
        <v>0.273382265853194</v>
      </c>
      <c r="C3720" s="0" t="n">
        <f aca="false">IF(B3720="","",SQRT(1-B3720^2))</f>
        <v>0.961905471819853</v>
      </c>
      <c r="D3720" s="0" t="n">
        <f aca="true">IF(A3720="","",RAND())</f>
        <v>0.780552472719318</v>
      </c>
      <c r="E3720" s="0" t="n">
        <f aca="false">IF(B3720&lt;&gt;"",IF(D3720&lt;=C3720,1,0),"")</f>
        <v>1</v>
      </c>
    </row>
    <row r="3721" customFormat="false" ht="12.75" hidden="false" customHeight="false" outlineLevel="0" collapsed="false">
      <c r="A3721" s="0" t="n">
        <f aca="false">IF(A3720&lt;$G$7,A3720+1,"")</f>
        <v>3717</v>
      </c>
      <c r="B3721" s="0" t="n">
        <f aca="true">IF(A3721="","",RAND())</f>
        <v>0.779574203590401</v>
      </c>
      <c r="C3721" s="0" t="n">
        <f aca="false">IF(B3721="","",SQRT(1-B3721^2))</f>
        <v>0.626309876256467</v>
      </c>
      <c r="D3721" s="0" t="n">
        <f aca="true">IF(A3721="","",RAND())</f>
        <v>0.334308280759014</v>
      </c>
      <c r="E3721" s="0" t="n">
        <f aca="false">IF(B3721&lt;&gt;"",IF(D3721&lt;=C3721,1,0),"")</f>
        <v>1</v>
      </c>
    </row>
    <row r="3722" customFormat="false" ht="12.75" hidden="false" customHeight="false" outlineLevel="0" collapsed="false">
      <c r="A3722" s="0" t="n">
        <f aca="false">IF(A3721&lt;$G$7,A3721+1,"")</f>
        <v>3718</v>
      </c>
      <c r="B3722" s="0" t="n">
        <f aca="true">IF(A3722="","",RAND())</f>
        <v>0.208754794712323</v>
      </c>
      <c r="C3722" s="0" t="n">
        <f aca="false">IF(B3722="","",SQRT(1-B3722^2))</f>
        <v>0.977968013630618</v>
      </c>
      <c r="D3722" s="0" t="n">
        <f aca="true">IF(A3722="","",RAND())</f>
        <v>0.722995051280776</v>
      </c>
      <c r="E3722" s="0" t="n">
        <f aca="false">IF(B3722&lt;&gt;"",IF(D3722&lt;=C3722,1,0),"")</f>
        <v>1</v>
      </c>
    </row>
    <row r="3723" customFormat="false" ht="12.75" hidden="false" customHeight="false" outlineLevel="0" collapsed="false">
      <c r="A3723" s="0" t="n">
        <f aca="false">IF(A3722&lt;$G$7,A3722+1,"")</f>
        <v>3719</v>
      </c>
      <c r="B3723" s="0" t="n">
        <f aca="true">IF(A3723="","",RAND())</f>
        <v>0.686846990170468</v>
      </c>
      <c r="C3723" s="0" t="n">
        <f aca="false">IF(B3723="","",SQRT(1-B3723^2))</f>
        <v>0.726802044640608</v>
      </c>
      <c r="D3723" s="0" t="n">
        <f aca="true">IF(A3723="","",RAND())</f>
        <v>0.448624350144852</v>
      </c>
      <c r="E3723" s="0" t="n">
        <f aca="false">IF(B3723&lt;&gt;"",IF(D3723&lt;=C3723,1,0),"")</f>
        <v>1</v>
      </c>
    </row>
    <row r="3724" customFormat="false" ht="12.75" hidden="false" customHeight="false" outlineLevel="0" collapsed="false">
      <c r="A3724" s="0" t="n">
        <f aca="false">IF(A3723&lt;$G$7,A3723+1,"")</f>
        <v>3720</v>
      </c>
      <c r="B3724" s="0" t="n">
        <f aca="true">IF(A3724="","",RAND())</f>
        <v>0.220920479876627</v>
      </c>
      <c r="C3724" s="0" t="n">
        <f aca="false">IF(B3724="","",SQRT(1-B3724^2))</f>
        <v>0.975291823799975</v>
      </c>
      <c r="D3724" s="0" t="n">
        <f aca="true">IF(A3724="","",RAND())</f>
        <v>0.393982240476047</v>
      </c>
      <c r="E3724" s="0" t="n">
        <f aca="false">IF(B3724&lt;&gt;"",IF(D3724&lt;=C3724,1,0),"")</f>
        <v>1</v>
      </c>
    </row>
    <row r="3725" customFormat="false" ht="12.75" hidden="false" customHeight="false" outlineLevel="0" collapsed="false">
      <c r="A3725" s="0" t="n">
        <f aca="false">IF(A3724&lt;$G$7,A3724+1,"")</f>
        <v>3721</v>
      </c>
      <c r="B3725" s="0" t="n">
        <f aca="true">IF(A3725="","",RAND())</f>
        <v>0.566303329352714</v>
      </c>
      <c r="C3725" s="0" t="n">
        <f aca="false">IF(B3725="","",SQRT(1-B3725^2))</f>
        <v>0.824196905577807</v>
      </c>
      <c r="D3725" s="0" t="n">
        <f aca="true">IF(A3725="","",RAND())</f>
        <v>0.535763711082566</v>
      </c>
      <c r="E3725" s="0" t="n">
        <f aca="false">IF(B3725&lt;&gt;"",IF(D3725&lt;=C3725,1,0),"")</f>
        <v>1</v>
      </c>
    </row>
    <row r="3726" customFormat="false" ht="12.75" hidden="false" customHeight="false" outlineLevel="0" collapsed="false">
      <c r="A3726" s="0" t="n">
        <f aca="false">IF(A3725&lt;$G$7,A3725+1,"")</f>
        <v>3722</v>
      </c>
      <c r="B3726" s="0" t="n">
        <f aca="true">IF(A3726="","",RAND())</f>
        <v>0.229294184862885</v>
      </c>
      <c r="C3726" s="0" t="n">
        <f aca="false">IF(B3726="","",SQRT(1-B3726^2))</f>
        <v>0.973357168149526</v>
      </c>
      <c r="D3726" s="0" t="n">
        <f aca="true">IF(A3726="","",RAND())</f>
        <v>0.940350677205581</v>
      </c>
      <c r="E3726" s="0" t="n">
        <f aca="false">IF(B3726&lt;&gt;"",IF(D3726&lt;=C3726,1,0),"")</f>
        <v>1</v>
      </c>
    </row>
    <row r="3727" customFormat="false" ht="12.75" hidden="false" customHeight="false" outlineLevel="0" collapsed="false">
      <c r="A3727" s="0" t="n">
        <f aca="false">IF(A3726&lt;$G$7,A3726+1,"")</f>
        <v>3723</v>
      </c>
      <c r="B3727" s="0" t="n">
        <f aca="true">IF(A3727="","",RAND())</f>
        <v>0.974384892727159</v>
      </c>
      <c r="C3727" s="0" t="n">
        <f aca="false">IF(B3727="","",SQRT(1-B3727^2))</f>
        <v>0.224886817810835</v>
      </c>
      <c r="D3727" s="0" t="n">
        <f aca="true">IF(A3727="","",RAND())</f>
        <v>0.863960540025</v>
      </c>
      <c r="E3727" s="0" t="n">
        <f aca="false">IF(B3727&lt;&gt;"",IF(D3727&lt;=C3727,1,0),"")</f>
        <v>0</v>
      </c>
    </row>
    <row r="3728" customFormat="false" ht="12.75" hidden="false" customHeight="false" outlineLevel="0" collapsed="false">
      <c r="A3728" s="0" t="n">
        <f aca="false">IF(A3727&lt;$G$7,A3727+1,"")</f>
        <v>3724</v>
      </c>
      <c r="B3728" s="0" t="n">
        <f aca="true">IF(A3728="","",RAND())</f>
        <v>0.290869154076332</v>
      </c>
      <c r="C3728" s="0" t="n">
        <f aca="false">IF(B3728="","",SQRT(1-B3728^2))</f>
        <v>0.956762841673379</v>
      </c>
      <c r="D3728" s="0" t="n">
        <f aca="true">IF(A3728="","",RAND())</f>
        <v>0.130736132606825</v>
      </c>
      <c r="E3728" s="0" t="n">
        <f aca="false">IF(B3728&lt;&gt;"",IF(D3728&lt;=C3728,1,0),"")</f>
        <v>1</v>
      </c>
    </row>
    <row r="3729" customFormat="false" ht="12.75" hidden="false" customHeight="false" outlineLevel="0" collapsed="false">
      <c r="A3729" s="0" t="n">
        <f aca="false">IF(A3728&lt;$G$7,A3728+1,"")</f>
        <v>3725</v>
      </c>
      <c r="B3729" s="0" t="n">
        <f aca="true">IF(A3729="","",RAND())</f>
        <v>0.827282649083035</v>
      </c>
      <c r="C3729" s="0" t="n">
        <f aca="false">IF(B3729="","",SQRT(1-B3729^2))</f>
        <v>0.561785918768133</v>
      </c>
      <c r="D3729" s="0" t="n">
        <f aca="true">IF(A3729="","",RAND())</f>
        <v>0.564091791407262</v>
      </c>
      <c r="E3729" s="0" t="n">
        <f aca="false">IF(B3729&lt;&gt;"",IF(D3729&lt;=C3729,1,0),"")</f>
        <v>0</v>
      </c>
    </row>
    <row r="3730" customFormat="false" ht="12.75" hidden="false" customHeight="false" outlineLevel="0" collapsed="false">
      <c r="A3730" s="0" t="n">
        <f aca="false">IF(A3729&lt;$G$7,A3729+1,"")</f>
        <v>3726</v>
      </c>
      <c r="B3730" s="0" t="n">
        <f aca="true">IF(A3730="","",RAND())</f>
        <v>0.336020103280377</v>
      </c>
      <c r="C3730" s="0" t="n">
        <f aca="false">IF(B3730="","",SQRT(1-B3730^2))</f>
        <v>0.941854813753927</v>
      </c>
      <c r="D3730" s="0" t="n">
        <f aca="true">IF(A3730="","",RAND())</f>
        <v>0.163663326624732</v>
      </c>
      <c r="E3730" s="0" t="n">
        <f aca="false">IF(B3730&lt;&gt;"",IF(D3730&lt;=C3730,1,0),"")</f>
        <v>1</v>
      </c>
    </row>
    <row r="3731" customFormat="false" ht="12.75" hidden="false" customHeight="false" outlineLevel="0" collapsed="false">
      <c r="A3731" s="0" t="n">
        <f aca="false">IF(A3730&lt;$G$7,A3730+1,"")</f>
        <v>3727</v>
      </c>
      <c r="B3731" s="0" t="n">
        <f aca="true">IF(A3731="","",RAND())</f>
        <v>0.103576986717817</v>
      </c>
      <c r="C3731" s="0" t="n">
        <f aca="false">IF(B3731="","",SQRT(1-B3731^2))</f>
        <v>0.994621439454458</v>
      </c>
      <c r="D3731" s="0" t="n">
        <f aca="true">IF(A3731="","",RAND())</f>
        <v>0.610487710517212</v>
      </c>
      <c r="E3731" s="0" t="n">
        <f aca="false">IF(B3731&lt;&gt;"",IF(D3731&lt;=C3731,1,0),"")</f>
        <v>1</v>
      </c>
    </row>
    <row r="3732" customFormat="false" ht="12.75" hidden="false" customHeight="false" outlineLevel="0" collapsed="false">
      <c r="A3732" s="0" t="n">
        <f aca="false">IF(A3731&lt;$G$7,A3731+1,"")</f>
        <v>3728</v>
      </c>
      <c r="B3732" s="0" t="n">
        <f aca="true">IF(A3732="","",RAND())</f>
        <v>0.903519510413429</v>
      </c>
      <c r="C3732" s="0" t="n">
        <f aca="false">IF(B3732="","",SQRT(1-B3732^2))</f>
        <v>0.4285469569397</v>
      </c>
      <c r="D3732" s="0" t="n">
        <f aca="true">IF(A3732="","",RAND())</f>
        <v>0.525784325921728</v>
      </c>
      <c r="E3732" s="0" t="n">
        <f aca="false">IF(B3732&lt;&gt;"",IF(D3732&lt;=C3732,1,0),"")</f>
        <v>0</v>
      </c>
    </row>
    <row r="3733" customFormat="false" ht="12.75" hidden="false" customHeight="false" outlineLevel="0" collapsed="false">
      <c r="A3733" s="0" t="n">
        <f aca="false">IF(A3732&lt;$G$7,A3732+1,"")</f>
        <v>3729</v>
      </c>
      <c r="B3733" s="0" t="n">
        <f aca="true">IF(A3733="","",RAND())</f>
        <v>0.396515776661268</v>
      </c>
      <c r="C3733" s="0" t="n">
        <f aca="false">IF(B3733="","",SQRT(1-B3733^2))</f>
        <v>0.918027907450918</v>
      </c>
      <c r="D3733" s="0" t="n">
        <f aca="true">IF(A3733="","",RAND())</f>
        <v>0.298387203149617</v>
      </c>
      <c r="E3733" s="0" t="n">
        <f aca="false">IF(B3733&lt;&gt;"",IF(D3733&lt;=C3733,1,0),"")</f>
        <v>1</v>
      </c>
    </row>
    <row r="3734" customFormat="false" ht="12.75" hidden="false" customHeight="false" outlineLevel="0" collapsed="false">
      <c r="A3734" s="0" t="n">
        <f aca="false">IF(A3733&lt;$G$7,A3733+1,"")</f>
        <v>3730</v>
      </c>
      <c r="B3734" s="0" t="n">
        <f aca="true">IF(A3734="","",RAND())</f>
        <v>0.69980554321253</v>
      </c>
      <c r="C3734" s="0" t="n">
        <f aca="false">IF(B3734="","",SQRT(1-B3734^2))</f>
        <v>0.714333396733637</v>
      </c>
      <c r="D3734" s="0" t="n">
        <f aca="true">IF(A3734="","",RAND())</f>
        <v>0.545822393984741</v>
      </c>
      <c r="E3734" s="0" t="n">
        <f aca="false">IF(B3734&lt;&gt;"",IF(D3734&lt;=C3734,1,0),"")</f>
        <v>1</v>
      </c>
    </row>
    <row r="3735" customFormat="false" ht="12.75" hidden="false" customHeight="false" outlineLevel="0" collapsed="false">
      <c r="A3735" s="0" t="n">
        <f aca="false">IF(A3734&lt;$G$7,A3734+1,"")</f>
        <v>3731</v>
      </c>
      <c r="B3735" s="0" t="n">
        <f aca="true">IF(A3735="","",RAND())</f>
        <v>0.856539671753025</v>
      </c>
      <c r="C3735" s="0" t="n">
        <f aca="false">IF(B3735="","",SQRT(1-B3735^2))</f>
        <v>0.516081186164754</v>
      </c>
      <c r="D3735" s="0" t="n">
        <f aca="true">IF(A3735="","",RAND())</f>
        <v>0.639691052693713</v>
      </c>
      <c r="E3735" s="0" t="n">
        <f aca="false">IF(B3735&lt;&gt;"",IF(D3735&lt;=C3735,1,0),"")</f>
        <v>0</v>
      </c>
    </row>
    <row r="3736" customFormat="false" ht="12.75" hidden="false" customHeight="false" outlineLevel="0" collapsed="false">
      <c r="A3736" s="0" t="n">
        <f aca="false">IF(A3735&lt;$G$7,A3735+1,"")</f>
        <v>3732</v>
      </c>
      <c r="B3736" s="0" t="n">
        <f aca="true">IF(A3736="","",RAND())</f>
        <v>0.502998875898998</v>
      </c>
      <c r="C3736" s="0" t="n">
        <f aca="false">IF(B3736="","",SQRT(1-B3736^2))</f>
        <v>0.864287065068282</v>
      </c>
      <c r="D3736" s="0" t="n">
        <f aca="true">IF(A3736="","",RAND())</f>
        <v>0.332202791486189</v>
      </c>
      <c r="E3736" s="0" t="n">
        <f aca="false">IF(B3736&lt;&gt;"",IF(D3736&lt;=C3736,1,0),"")</f>
        <v>1</v>
      </c>
    </row>
    <row r="3737" customFormat="false" ht="12.75" hidden="false" customHeight="false" outlineLevel="0" collapsed="false">
      <c r="A3737" s="0" t="n">
        <f aca="false">IF(A3736&lt;$G$7,A3736+1,"")</f>
        <v>3733</v>
      </c>
      <c r="B3737" s="0" t="n">
        <f aca="true">IF(A3737="","",RAND())</f>
        <v>0.721989601189351</v>
      </c>
      <c r="C3737" s="0" t="n">
        <f aca="false">IF(B3737="","",SQRT(1-B3737^2))</f>
        <v>0.691903906459879</v>
      </c>
      <c r="D3737" s="0" t="n">
        <f aca="true">IF(A3737="","",RAND())</f>
        <v>0.687449146174671</v>
      </c>
      <c r="E3737" s="0" t="n">
        <f aca="false">IF(B3737&lt;&gt;"",IF(D3737&lt;=C3737,1,0),"")</f>
        <v>1</v>
      </c>
    </row>
    <row r="3738" customFormat="false" ht="12.75" hidden="false" customHeight="false" outlineLevel="0" collapsed="false">
      <c r="A3738" s="0" t="n">
        <f aca="false">IF(A3737&lt;$G$7,A3737+1,"")</f>
        <v>3734</v>
      </c>
      <c r="B3738" s="0" t="n">
        <f aca="true">IF(A3738="","",RAND())</f>
        <v>0.5729351766594</v>
      </c>
      <c r="C3738" s="0" t="n">
        <f aca="false">IF(B3738="","",SQRT(1-B3738^2))</f>
        <v>0.81960068530124</v>
      </c>
      <c r="D3738" s="0" t="n">
        <f aca="true">IF(A3738="","",RAND())</f>
        <v>0.157974008064475</v>
      </c>
      <c r="E3738" s="0" t="n">
        <f aca="false">IF(B3738&lt;&gt;"",IF(D3738&lt;=C3738,1,0),"")</f>
        <v>1</v>
      </c>
    </row>
    <row r="3739" customFormat="false" ht="12.75" hidden="false" customHeight="false" outlineLevel="0" collapsed="false">
      <c r="A3739" s="0" t="n">
        <f aca="false">IF(A3738&lt;$G$7,A3738+1,"")</f>
        <v>3735</v>
      </c>
      <c r="B3739" s="0" t="n">
        <f aca="true">IF(A3739="","",RAND())</f>
        <v>0.135644709335834</v>
      </c>
      <c r="C3739" s="0" t="n">
        <f aca="false">IF(B3739="","",SQRT(1-B3739^2))</f>
        <v>0.990757544926708</v>
      </c>
      <c r="D3739" s="0" t="n">
        <f aca="true">IF(A3739="","",RAND())</f>
        <v>0.283020445457929</v>
      </c>
      <c r="E3739" s="0" t="n">
        <f aca="false">IF(B3739&lt;&gt;"",IF(D3739&lt;=C3739,1,0),"")</f>
        <v>1</v>
      </c>
    </row>
    <row r="3740" customFormat="false" ht="12.75" hidden="false" customHeight="false" outlineLevel="0" collapsed="false">
      <c r="A3740" s="0" t="n">
        <f aca="false">IF(A3739&lt;$G$7,A3739+1,"")</f>
        <v>3736</v>
      </c>
      <c r="B3740" s="0" t="n">
        <f aca="true">IF(A3740="","",RAND())</f>
        <v>0.863297420500612</v>
      </c>
      <c r="C3740" s="0" t="n">
        <f aca="false">IF(B3740="","",SQRT(1-B3740^2))</f>
        <v>0.50469551588754</v>
      </c>
      <c r="D3740" s="0" t="n">
        <f aca="true">IF(A3740="","",RAND())</f>
        <v>0.929563016780304</v>
      </c>
      <c r="E3740" s="0" t="n">
        <f aca="false">IF(B3740&lt;&gt;"",IF(D3740&lt;=C3740,1,0),"")</f>
        <v>0</v>
      </c>
    </row>
    <row r="3741" customFormat="false" ht="12.75" hidden="false" customHeight="false" outlineLevel="0" collapsed="false">
      <c r="A3741" s="0" t="n">
        <f aca="false">IF(A3740&lt;$G$7,A3740+1,"")</f>
        <v>3737</v>
      </c>
      <c r="B3741" s="0" t="n">
        <f aca="true">IF(A3741="","",RAND())</f>
        <v>0.33063018768511</v>
      </c>
      <c r="C3741" s="0" t="n">
        <f aca="false">IF(B3741="","",SQRT(1-B3741^2))</f>
        <v>0.943760392785854</v>
      </c>
      <c r="D3741" s="0" t="n">
        <f aca="true">IF(A3741="","",RAND())</f>
        <v>0.354971752135733</v>
      </c>
      <c r="E3741" s="0" t="n">
        <f aca="false">IF(B3741&lt;&gt;"",IF(D3741&lt;=C3741,1,0),"")</f>
        <v>1</v>
      </c>
    </row>
    <row r="3742" customFormat="false" ht="12.75" hidden="false" customHeight="false" outlineLevel="0" collapsed="false">
      <c r="A3742" s="0" t="n">
        <f aca="false">IF(A3741&lt;$G$7,A3741+1,"")</f>
        <v>3738</v>
      </c>
      <c r="B3742" s="0" t="n">
        <f aca="true">IF(A3742="","",RAND())</f>
        <v>0.532647996460256</v>
      </c>
      <c r="C3742" s="0" t="n">
        <f aca="false">IF(B3742="","",SQRT(1-B3742^2))</f>
        <v>0.84633687847504</v>
      </c>
      <c r="D3742" s="0" t="n">
        <f aca="true">IF(A3742="","",RAND())</f>
        <v>0.94827181324599</v>
      </c>
      <c r="E3742" s="0" t="n">
        <f aca="false">IF(B3742&lt;&gt;"",IF(D3742&lt;=C3742,1,0),"")</f>
        <v>0</v>
      </c>
    </row>
    <row r="3743" customFormat="false" ht="12.75" hidden="false" customHeight="false" outlineLevel="0" collapsed="false">
      <c r="A3743" s="0" t="n">
        <f aca="false">IF(A3742&lt;$G$7,A3742+1,"")</f>
        <v>3739</v>
      </c>
      <c r="B3743" s="0" t="n">
        <f aca="true">IF(A3743="","",RAND())</f>
        <v>0.799183259504511</v>
      </c>
      <c r="C3743" s="0" t="n">
        <f aca="false">IF(B3743="","",SQRT(1-B3743^2))</f>
        <v>0.601087445990803</v>
      </c>
      <c r="D3743" s="0" t="n">
        <f aca="true">IF(A3743="","",RAND())</f>
        <v>0.301965432156899</v>
      </c>
      <c r="E3743" s="0" t="n">
        <f aca="false">IF(B3743&lt;&gt;"",IF(D3743&lt;=C3743,1,0),"")</f>
        <v>1</v>
      </c>
    </row>
    <row r="3744" customFormat="false" ht="12.75" hidden="false" customHeight="false" outlineLevel="0" collapsed="false">
      <c r="A3744" s="0" t="n">
        <f aca="false">IF(A3743&lt;$G$7,A3743+1,"")</f>
        <v>3740</v>
      </c>
      <c r="B3744" s="0" t="n">
        <f aca="true">IF(A3744="","",RAND())</f>
        <v>0.186825265196606</v>
      </c>
      <c r="C3744" s="0" t="n">
        <f aca="false">IF(B3744="","",SQRT(1-B3744^2))</f>
        <v>0.982393159729962</v>
      </c>
      <c r="D3744" s="0" t="n">
        <f aca="true">IF(A3744="","",RAND())</f>
        <v>0.366696955392455</v>
      </c>
      <c r="E3744" s="0" t="n">
        <f aca="false">IF(B3744&lt;&gt;"",IF(D3744&lt;=C3744,1,0),"")</f>
        <v>1</v>
      </c>
    </row>
    <row r="3745" customFormat="false" ht="12.75" hidden="false" customHeight="false" outlineLevel="0" collapsed="false">
      <c r="A3745" s="0" t="n">
        <f aca="false">IF(A3744&lt;$G$7,A3744+1,"")</f>
        <v>3741</v>
      </c>
      <c r="B3745" s="0" t="n">
        <f aca="true">IF(A3745="","",RAND())</f>
        <v>0.977586012108263</v>
      </c>
      <c r="C3745" s="0" t="n">
        <f aca="false">IF(B3745="","",SQRT(1-B3745^2))</f>
        <v>0.21053643136109</v>
      </c>
      <c r="D3745" s="0" t="n">
        <f aca="true">IF(A3745="","",RAND())</f>
        <v>0.554763956017131</v>
      </c>
      <c r="E3745" s="0" t="n">
        <f aca="false">IF(B3745&lt;&gt;"",IF(D3745&lt;=C3745,1,0),"")</f>
        <v>0</v>
      </c>
    </row>
    <row r="3746" customFormat="false" ht="12.75" hidden="false" customHeight="false" outlineLevel="0" collapsed="false">
      <c r="A3746" s="0" t="n">
        <f aca="false">IF(A3745&lt;$G$7,A3745+1,"")</f>
        <v>3742</v>
      </c>
      <c r="B3746" s="0" t="n">
        <f aca="true">IF(A3746="","",RAND())</f>
        <v>0.732784838652525</v>
      </c>
      <c r="C3746" s="0" t="n">
        <f aca="false">IF(B3746="","",SQRT(1-B3746^2))</f>
        <v>0.680460417835596</v>
      </c>
      <c r="D3746" s="0" t="n">
        <f aca="true">IF(A3746="","",RAND())</f>
        <v>0.494543552927968</v>
      </c>
      <c r="E3746" s="0" t="n">
        <f aca="false">IF(B3746&lt;&gt;"",IF(D3746&lt;=C3746,1,0),"")</f>
        <v>1</v>
      </c>
    </row>
    <row r="3747" customFormat="false" ht="12.75" hidden="false" customHeight="false" outlineLevel="0" collapsed="false">
      <c r="A3747" s="0" t="n">
        <f aca="false">IF(A3746&lt;$G$7,A3746+1,"")</f>
        <v>3743</v>
      </c>
      <c r="B3747" s="0" t="n">
        <f aca="true">IF(A3747="","",RAND())</f>
        <v>0.562467336185719</v>
      </c>
      <c r="C3747" s="0" t="n">
        <f aca="false">IF(B3747="","",SQRT(1-B3747^2))</f>
        <v>0.826819506134284</v>
      </c>
      <c r="D3747" s="0" t="n">
        <f aca="true">IF(A3747="","",RAND())</f>
        <v>0.480954995181725</v>
      </c>
      <c r="E3747" s="0" t="n">
        <f aca="false">IF(B3747&lt;&gt;"",IF(D3747&lt;=C3747,1,0),"")</f>
        <v>1</v>
      </c>
    </row>
    <row r="3748" customFormat="false" ht="12.75" hidden="false" customHeight="false" outlineLevel="0" collapsed="false">
      <c r="A3748" s="0" t="n">
        <f aca="false">IF(A3747&lt;$G$7,A3747+1,"")</f>
        <v>3744</v>
      </c>
      <c r="B3748" s="0" t="n">
        <f aca="true">IF(A3748="","",RAND())</f>
        <v>0.90180158191633</v>
      </c>
      <c r="C3748" s="0" t="n">
        <f aca="false">IF(B3748="","",SQRT(1-B3748^2))</f>
        <v>0.432150328998144</v>
      </c>
      <c r="D3748" s="0" t="n">
        <f aca="true">IF(A3748="","",RAND())</f>
        <v>0.760820411914618</v>
      </c>
      <c r="E3748" s="0" t="n">
        <f aca="false">IF(B3748&lt;&gt;"",IF(D3748&lt;=C3748,1,0),"")</f>
        <v>0</v>
      </c>
    </row>
    <row r="3749" customFormat="false" ht="12.75" hidden="false" customHeight="false" outlineLevel="0" collapsed="false">
      <c r="A3749" s="0" t="n">
        <f aca="false">IF(A3748&lt;$G$7,A3748+1,"")</f>
        <v>3745</v>
      </c>
      <c r="B3749" s="0" t="n">
        <f aca="true">IF(A3749="","",RAND())</f>
        <v>0.348405507573508</v>
      </c>
      <c r="C3749" s="0" t="n">
        <f aca="false">IF(B3749="","",SQRT(1-B3749^2))</f>
        <v>0.937343908228163</v>
      </c>
      <c r="D3749" s="0" t="n">
        <f aca="true">IF(A3749="","",RAND())</f>
        <v>0.41562687884298</v>
      </c>
      <c r="E3749" s="0" t="n">
        <f aca="false">IF(B3749&lt;&gt;"",IF(D3749&lt;=C3749,1,0),"")</f>
        <v>1</v>
      </c>
    </row>
    <row r="3750" customFormat="false" ht="12.75" hidden="false" customHeight="false" outlineLevel="0" collapsed="false">
      <c r="A3750" s="0" t="n">
        <f aca="false">IF(A3749&lt;$G$7,A3749+1,"")</f>
        <v>3746</v>
      </c>
      <c r="B3750" s="0" t="n">
        <f aca="true">IF(A3750="","",RAND())</f>
        <v>0.487989034555829</v>
      </c>
      <c r="C3750" s="0" t="n">
        <f aca="false">IF(B3750="","",SQRT(1-B3750^2))</f>
        <v>0.872849759210181</v>
      </c>
      <c r="D3750" s="0" t="n">
        <f aca="true">IF(A3750="","",RAND())</f>
        <v>0.4638309326691</v>
      </c>
      <c r="E3750" s="0" t="n">
        <f aca="false">IF(B3750&lt;&gt;"",IF(D3750&lt;=C3750,1,0),"")</f>
        <v>1</v>
      </c>
    </row>
    <row r="3751" customFormat="false" ht="12.75" hidden="false" customHeight="false" outlineLevel="0" collapsed="false">
      <c r="A3751" s="0" t="n">
        <f aca="false">IF(A3750&lt;$G$7,A3750+1,"")</f>
        <v>3747</v>
      </c>
      <c r="B3751" s="0" t="n">
        <f aca="true">IF(A3751="","",RAND())</f>
        <v>0.39998397624428</v>
      </c>
      <c r="C3751" s="0" t="n">
        <f aca="false">IF(B3751="","",SQRT(1-B3751^2))</f>
        <v>0.916522132164748</v>
      </c>
      <c r="D3751" s="0" t="n">
        <f aca="true">IF(A3751="","",RAND())</f>
        <v>0.484725483711033</v>
      </c>
      <c r="E3751" s="0" t="n">
        <f aca="false">IF(B3751&lt;&gt;"",IF(D3751&lt;=C3751,1,0),"")</f>
        <v>1</v>
      </c>
    </row>
    <row r="3752" customFormat="false" ht="12.75" hidden="false" customHeight="false" outlineLevel="0" collapsed="false">
      <c r="A3752" s="0" t="n">
        <f aca="false">IF(A3751&lt;$G$7,A3751+1,"")</f>
        <v>3748</v>
      </c>
      <c r="B3752" s="0" t="n">
        <f aca="true">IF(A3752="","",RAND())</f>
        <v>0.267842684033027</v>
      </c>
      <c r="C3752" s="0" t="n">
        <f aca="false">IF(B3752="","",SQRT(1-B3752^2))</f>
        <v>0.963462659686396</v>
      </c>
      <c r="D3752" s="0" t="n">
        <f aca="true">IF(A3752="","",RAND())</f>
        <v>0.975142679032213</v>
      </c>
      <c r="E3752" s="0" t="n">
        <f aca="false">IF(B3752&lt;&gt;"",IF(D3752&lt;=C3752,1,0),"")</f>
        <v>0</v>
      </c>
    </row>
    <row r="3753" customFormat="false" ht="12.75" hidden="false" customHeight="false" outlineLevel="0" collapsed="false">
      <c r="A3753" s="0" t="n">
        <f aca="false">IF(A3752&lt;$G$7,A3752+1,"")</f>
        <v>3749</v>
      </c>
      <c r="B3753" s="0" t="n">
        <f aca="true">IF(A3753="","",RAND())</f>
        <v>0.172408365394951</v>
      </c>
      <c r="C3753" s="0" t="n">
        <f aca="false">IF(B3753="","",SQRT(1-B3753^2))</f>
        <v>0.985025560857098</v>
      </c>
      <c r="D3753" s="0" t="n">
        <f aca="true">IF(A3753="","",RAND())</f>
        <v>0.68690182736073</v>
      </c>
      <c r="E3753" s="0" t="n">
        <f aca="false">IF(B3753&lt;&gt;"",IF(D3753&lt;=C3753,1,0),"")</f>
        <v>1</v>
      </c>
    </row>
    <row r="3754" customFormat="false" ht="12.75" hidden="false" customHeight="false" outlineLevel="0" collapsed="false">
      <c r="A3754" s="0" t="n">
        <f aca="false">IF(A3753&lt;$G$7,A3753+1,"")</f>
        <v>3750</v>
      </c>
      <c r="B3754" s="0" t="n">
        <f aca="true">IF(A3754="","",RAND())</f>
        <v>0.489256965562761</v>
      </c>
      <c r="C3754" s="0" t="n">
        <f aca="false">IF(B3754="","",SQRT(1-B3754^2))</f>
        <v>0.872139680124875</v>
      </c>
      <c r="D3754" s="0" t="n">
        <f aca="true">IF(A3754="","",RAND())</f>
        <v>0.25266876727416</v>
      </c>
      <c r="E3754" s="0" t="n">
        <f aca="false">IF(B3754&lt;&gt;"",IF(D3754&lt;=C3754,1,0),"")</f>
        <v>1</v>
      </c>
    </row>
    <row r="3755" customFormat="false" ht="12.75" hidden="false" customHeight="false" outlineLevel="0" collapsed="false">
      <c r="A3755" s="0" t="n">
        <f aca="false">IF(A3754&lt;$G$7,A3754+1,"")</f>
        <v>3751</v>
      </c>
      <c r="B3755" s="0" t="n">
        <f aca="true">IF(A3755="","",RAND())</f>
        <v>0.371103379332474</v>
      </c>
      <c r="C3755" s="0" t="n">
        <f aca="false">IF(B3755="","",SQRT(1-B3755^2))</f>
        <v>0.92859155813954</v>
      </c>
      <c r="D3755" s="0" t="n">
        <f aca="true">IF(A3755="","",RAND())</f>
        <v>0.16338525935763</v>
      </c>
      <c r="E3755" s="0" t="n">
        <f aca="false">IF(B3755&lt;&gt;"",IF(D3755&lt;=C3755,1,0),"")</f>
        <v>1</v>
      </c>
    </row>
    <row r="3756" customFormat="false" ht="12.75" hidden="false" customHeight="false" outlineLevel="0" collapsed="false">
      <c r="A3756" s="0" t="n">
        <f aca="false">IF(A3755&lt;$G$7,A3755+1,"")</f>
        <v>3752</v>
      </c>
      <c r="B3756" s="0" t="n">
        <f aca="true">IF(A3756="","",RAND())</f>
        <v>0.70329719002128</v>
      </c>
      <c r="C3756" s="0" t="n">
        <f aca="false">IF(B3756="","",SQRT(1-B3756^2))</f>
        <v>0.710895957583226</v>
      </c>
      <c r="D3756" s="0" t="n">
        <f aca="true">IF(A3756="","",RAND())</f>
        <v>0.492762581362502</v>
      </c>
      <c r="E3756" s="0" t="n">
        <f aca="false">IF(B3756&lt;&gt;"",IF(D3756&lt;=C3756,1,0),"")</f>
        <v>1</v>
      </c>
    </row>
    <row r="3757" customFormat="false" ht="12.75" hidden="false" customHeight="false" outlineLevel="0" collapsed="false">
      <c r="A3757" s="0" t="n">
        <f aca="false">IF(A3756&lt;$G$7,A3756+1,"")</f>
        <v>3753</v>
      </c>
      <c r="B3757" s="0" t="n">
        <f aca="true">IF(A3757="","",RAND())</f>
        <v>0.529267550113192</v>
      </c>
      <c r="C3757" s="0" t="n">
        <f aca="false">IF(B3757="","",SQRT(1-B3757^2))</f>
        <v>0.848454984308054</v>
      </c>
      <c r="D3757" s="0" t="n">
        <f aca="true">IF(A3757="","",RAND())</f>
        <v>0.721194748121021</v>
      </c>
      <c r="E3757" s="0" t="n">
        <f aca="false">IF(B3757&lt;&gt;"",IF(D3757&lt;=C3757,1,0),"")</f>
        <v>1</v>
      </c>
    </row>
    <row r="3758" customFormat="false" ht="12.75" hidden="false" customHeight="false" outlineLevel="0" collapsed="false">
      <c r="A3758" s="0" t="n">
        <f aca="false">IF(A3757&lt;$G$7,A3757+1,"")</f>
        <v>3754</v>
      </c>
      <c r="B3758" s="0" t="n">
        <f aca="true">IF(A3758="","",RAND())</f>
        <v>0.834451656896564</v>
      </c>
      <c r="C3758" s="0" t="n">
        <f aca="false">IF(B3758="","",SQRT(1-B3758^2))</f>
        <v>0.551081148563965</v>
      </c>
      <c r="D3758" s="0" t="n">
        <f aca="true">IF(A3758="","",RAND())</f>
        <v>0.674075654303998</v>
      </c>
      <c r="E3758" s="0" t="n">
        <f aca="false">IF(B3758&lt;&gt;"",IF(D3758&lt;=C3758,1,0),"")</f>
        <v>0</v>
      </c>
    </row>
    <row r="3759" customFormat="false" ht="12.75" hidden="false" customHeight="false" outlineLevel="0" collapsed="false">
      <c r="A3759" s="0" t="n">
        <f aca="false">IF(A3758&lt;$G$7,A3758+1,"")</f>
        <v>3755</v>
      </c>
      <c r="B3759" s="0" t="n">
        <f aca="true">IF(A3759="","",RAND())</f>
        <v>0.646501567673079</v>
      </c>
      <c r="C3759" s="0" t="n">
        <f aca="false">IF(B3759="","",SQRT(1-B3759^2))</f>
        <v>0.762912657514772</v>
      </c>
      <c r="D3759" s="0" t="n">
        <f aca="true">IF(A3759="","",RAND())</f>
        <v>0.575097091494697</v>
      </c>
      <c r="E3759" s="0" t="n">
        <f aca="false">IF(B3759&lt;&gt;"",IF(D3759&lt;=C3759,1,0),"")</f>
        <v>1</v>
      </c>
    </row>
    <row r="3760" customFormat="false" ht="12.75" hidden="false" customHeight="false" outlineLevel="0" collapsed="false">
      <c r="A3760" s="0" t="n">
        <f aca="false">IF(A3759&lt;$G$7,A3759+1,"")</f>
        <v>3756</v>
      </c>
      <c r="B3760" s="0" t="n">
        <f aca="true">IF(A3760="","",RAND())</f>
        <v>0.866015871188484</v>
      </c>
      <c r="C3760" s="0" t="n">
        <f aca="false">IF(B3760="","",SQRT(1-B3760^2))</f>
        <v>0.500016510577052</v>
      </c>
      <c r="D3760" s="0" t="n">
        <f aca="true">IF(A3760="","",RAND())</f>
        <v>0.251846223609941</v>
      </c>
      <c r="E3760" s="0" t="n">
        <f aca="false">IF(B3760&lt;&gt;"",IF(D3760&lt;=C3760,1,0),"")</f>
        <v>1</v>
      </c>
    </row>
    <row r="3761" customFormat="false" ht="12.75" hidden="false" customHeight="false" outlineLevel="0" collapsed="false">
      <c r="A3761" s="0" t="n">
        <f aca="false">IF(A3760&lt;$G$7,A3760+1,"")</f>
        <v>3757</v>
      </c>
      <c r="B3761" s="0" t="n">
        <f aca="true">IF(A3761="","",RAND())</f>
        <v>0.852978761975797</v>
      </c>
      <c r="C3761" s="0" t="n">
        <f aca="false">IF(B3761="","",SQRT(1-B3761^2))</f>
        <v>0.521945621322985</v>
      </c>
      <c r="D3761" s="0" t="n">
        <f aca="true">IF(A3761="","",RAND())</f>
        <v>0.770543106225306</v>
      </c>
      <c r="E3761" s="0" t="n">
        <f aca="false">IF(B3761&lt;&gt;"",IF(D3761&lt;=C3761,1,0),"")</f>
        <v>0</v>
      </c>
    </row>
    <row r="3762" customFormat="false" ht="12.75" hidden="false" customHeight="false" outlineLevel="0" collapsed="false">
      <c r="A3762" s="0" t="n">
        <f aca="false">IF(A3761&lt;$G$7,A3761+1,"")</f>
        <v>3758</v>
      </c>
      <c r="B3762" s="0" t="n">
        <f aca="true">IF(A3762="","",RAND())</f>
        <v>0.935515281734291</v>
      </c>
      <c r="C3762" s="0" t="n">
        <f aca="false">IF(B3762="","",SQRT(1-B3762^2))</f>
        <v>0.353286226226852</v>
      </c>
      <c r="D3762" s="0" t="n">
        <f aca="true">IF(A3762="","",RAND())</f>
        <v>0.286268052071406</v>
      </c>
      <c r="E3762" s="0" t="n">
        <f aca="false">IF(B3762&lt;&gt;"",IF(D3762&lt;=C3762,1,0),"")</f>
        <v>1</v>
      </c>
    </row>
    <row r="3763" customFormat="false" ht="12.75" hidden="false" customHeight="false" outlineLevel="0" collapsed="false">
      <c r="A3763" s="0" t="n">
        <f aca="false">IF(A3762&lt;$G$7,A3762+1,"")</f>
        <v>3759</v>
      </c>
      <c r="B3763" s="0" t="n">
        <f aca="true">IF(A3763="","",RAND())</f>
        <v>0.848015071597353</v>
      </c>
      <c r="C3763" s="0" t="n">
        <f aca="false">IF(B3763="","",SQRT(1-B3763^2))</f>
        <v>0.52997211091126</v>
      </c>
      <c r="D3763" s="0" t="n">
        <f aca="true">IF(A3763="","",RAND())</f>
        <v>0.0628706554918033</v>
      </c>
      <c r="E3763" s="0" t="n">
        <f aca="false">IF(B3763&lt;&gt;"",IF(D3763&lt;=C3763,1,0),"")</f>
        <v>1</v>
      </c>
    </row>
    <row r="3764" customFormat="false" ht="12.75" hidden="false" customHeight="false" outlineLevel="0" collapsed="false">
      <c r="A3764" s="0" t="n">
        <f aca="false">IF(A3763&lt;$G$7,A3763+1,"")</f>
        <v>3760</v>
      </c>
      <c r="B3764" s="0" t="n">
        <f aca="true">IF(A3764="","",RAND())</f>
        <v>0.406080361502363</v>
      </c>
      <c r="C3764" s="0" t="n">
        <f aca="false">IF(B3764="","",SQRT(1-B3764^2))</f>
        <v>0.913837370653067</v>
      </c>
      <c r="D3764" s="0" t="n">
        <f aca="true">IF(A3764="","",RAND())</f>
        <v>0.698388831655914</v>
      </c>
      <c r="E3764" s="0" t="n">
        <f aca="false">IF(B3764&lt;&gt;"",IF(D3764&lt;=C3764,1,0),"")</f>
        <v>1</v>
      </c>
    </row>
    <row r="3765" customFormat="false" ht="12.75" hidden="false" customHeight="false" outlineLevel="0" collapsed="false">
      <c r="A3765" s="0" t="n">
        <f aca="false">IF(A3764&lt;$G$7,A3764+1,"")</f>
        <v>3761</v>
      </c>
      <c r="B3765" s="0" t="n">
        <f aca="true">IF(A3765="","",RAND())</f>
        <v>0.651838650304368</v>
      </c>
      <c r="C3765" s="0" t="n">
        <f aca="false">IF(B3765="","",SQRT(1-B3765^2))</f>
        <v>0.758357682079756</v>
      </c>
      <c r="D3765" s="0" t="n">
        <f aca="true">IF(A3765="","",RAND())</f>
        <v>0.827316754189022</v>
      </c>
      <c r="E3765" s="0" t="n">
        <f aca="false">IF(B3765&lt;&gt;"",IF(D3765&lt;=C3765,1,0),"")</f>
        <v>0</v>
      </c>
    </row>
    <row r="3766" customFormat="false" ht="12.75" hidden="false" customHeight="false" outlineLevel="0" collapsed="false">
      <c r="A3766" s="0" t="n">
        <f aca="false">IF(A3765&lt;$G$7,A3765+1,"")</f>
        <v>3762</v>
      </c>
      <c r="B3766" s="0" t="n">
        <f aca="true">IF(A3766="","",RAND())</f>
        <v>0.276311450156235</v>
      </c>
      <c r="C3766" s="0" t="n">
        <f aca="false">IF(B3766="","",SQRT(1-B3766^2))</f>
        <v>0.961068146653794</v>
      </c>
      <c r="D3766" s="0" t="n">
        <f aca="true">IF(A3766="","",RAND())</f>
        <v>0.18817186302174</v>
      </c>
      <c r="E3766" s="0" t="n">
        <f aca="false">IF(B3766&lt;&gt;"",IF(D3766&lt;=C3766,1,0),"")</f>
        <v>1</v>
      </c>
    </row>
    <row r="3767" customFormat="false" ht="12.75" hidden="false" customHeight="false" outlineLevel="0" collapsed="false">
      <c r="A3767" s="0" t="n">
        <f aca="false">IF(A3766&lt;$G$7,A3766+1,"")</f>
        <v>3763</v>
      </c>
      <c r="B3767" s="0" t="n">
        <f aca="true">IF(A3767="","",RAND())</f>
        <v>0.740408354141761</v>
      </c>
      <c r="C3767" s="0" t="n">
        <f aca="false">IF(B3767="","",SQRT(1-B3767^2))</f>
        <v>0.672157324677109</v>
      </c>
      <c r="D3767" s="0" t="n">
        <f aca="true">IF(A3767="","",RAND())</f>
        <v>0.0872799312044609</v>
      </c>
      <c r="E3767" s="0" t="n">
        <f aca="false">IF(B3767&lt;&gt;"",IF(D3767&lt;=C3767,1,0),"")</f>
        <v>1</v>
      </c>
    </row>
    <row r="3768" customFormat="false" ht="12.75" hidden="false" customHeight="false" outlineLevel="0" collapsed="false">
      <c r="A3768" s="0" t="n">
        <f aca="false">IF(A3767&lt;$G$7,A3767+1,"")</f>
        <v>3764</v>
      </c>
      <c r="B3768" s="0" t="n">
        <f aca="true">IF(A3768="","",RAND())</f>
        <v>0.865839072192493</v>
      </c>
      <c r="C3768" s="0" t="n">
        <f aca="false">IF(B3768="","",SQRT(1-B3768^2))</f>
        <v>0.500322596996021</v>
      </c>
      <c r="D3768" s="0" t="n">
        <f aca="true">IF(A3768="","",RAND())</f>
        <v>0.844663481489374</v>
      </c>
      <c r="E3768" s="0" t="n">
        <f aca="false">IF(B3768&lt;&gt;"",IF(D3768&lt;=C3768,1,0),"")</f>
        <v>0</v>
      </c>
    </row>
    <row r="3769" customFormat="false" ht="12.75" hidden="false" customHeight="false" outlineLevel="0" collapsed="false">
      <c r="A3769" s="0" t="n">
        <f aca="false">IF(A3768&lt;$G$7,A3768+1,"")</f>
        <v>3765</v>
      </c>
      <c r="B3769" s="0" t="n">
        <f aca="true">IF(A3769="","",RAND())</f>
        <v>0.787605646361439</v>
      </c>
      <c r="C3769" s="0" t="n">
        <f aca="false">IF(B3769="","",SQRT(1-B3769^2))</f>
        <v>0.616179637621676</v>
      </c>
      <c r="D3769" s="0" t="n">
        <f aca="true">IF(A3769="","",RAND())</f>
        <v>0.174816458528318</v>
      </c>
      <c r="E3769" s="0" t="n">
        <f aca="false">IF(B3769&lt;&gt;"",IF(D3769&lt;=C3769,1,0),"")</f>
        <v>1</v>
      </c>
    </row>
    <row r="3770" customFormat="false" ht="12.75" hidden="false" customHeight="false" outlineLevel="0" collapsed="false">
      <c r="A3770" s="0" t="n">
        <f aca="false">IF(A3769&lt;$G$7,A3769+1,"")</f>
        <v>3766</v>
      </c>
      <c r="B3770" s="0" t="n">
        <f aca="true">IF(A3770="","",RAND())</f>
        <v>0.41410115389391</v>
      </c>
      <c r="C3770" s="0" t="n">
        <f aca="false">IF(B3770="","",SQRT(1-B3770^2))</f>
        <v>0.91023086870515</v>
      </c>
      <c r="D3770" s="0" t="n">
        <f aca="true">IF(A3770="","",RAND())</f>
        <v>0.0722157605740392</v>
      </c>
      <c r="E3770" s="0" t="n">
        <f aca="false">IF(B3770&lt;&gt;"",IF(D3770&lt;=C3770,1,0),"")</f>
        <v>1</v>
      </c>
    </row>
    <row r="3771" customFormat="false" ht="12.75" hidden="false" customHeight="false" outlineLevel="0" collapsed="false">
      <c r="A3771" s="0" t="n">
        <f aca="false">IF(A3770&lt;$G$7,A3770+1,"")</f>
        <v>3767</v>
      </c>
      <c r="B3771" s="0" t="n">
        <f aca="true">IF(A3771="","",RAND())</f>
        <v>0.826750543679912</v>
      </c>
      <c r="C3771" s="0" t="n">
        <f aca="false">IF(B3771="","",SQRT(1-B3771^2))</f>
        <v>0.562568696716206</v>
      </c>
      <c r="D3771" s="0" t="n">
        <f aca="true">IF(A3771="","",RAND())</f>
        <v>0.258893907466391</v>
      </c>
      <c r="E3771" s="0" t="n">
        <f aca="false">IF(B3771&lt;&gt;"",IF(D3771&lt;=C3771,1,0),"")</f>
        <v>1</v>
      </c>
    </row>
    <row r="3772" customFormat="false" ht="12.75" hidden="false" customHeight="false" outlineLevel="0" collapsed="false">
      <c r="A3772" s="0" t="n">
        <f aca="false">IF(A3771&lt;$G$7,A3771+1,"")</f>
        <v>3768</v>
      </c>
      <c r="B3772" s="0" t="n">
        <f aca="true">IF(A3772="","",RAND())</f>
        <v>0.0699847027305623</v>
      </c>
      <c r="C3772" s="0" t="n">
        <f aca="false">IF(B3772="","",SQRT(1-B3772^2))</f>
        <v>0.997548064698496</v>
      </c>
      <c r="D3772" s="0" t="n">
        <f aca="true">IF(A3772="","",RAND())</f>
        <v>0.484898993317393</v>
      </c>
      <c r="E3772" s="0" t="n">
        <f aca="false">IF(B3772&lt;&gt;"",IF(D3772&lt;=C3772,1,0),"")</f>
        <v>1</v>
      </c>
    </row>
    <row r="3773" customFormat="false" ht="12.75" hidden="false" customHeight="false" outlineLevel="0" collapsed="false">
      <c r="A3773" s="0" t="n">
        <f aca="false">IF(A3772&lt;$G$7,A3772+1,"")</f>
        <v>3769</v>
      </c>
      <c r="B3773" s="0" t="n">
        <f aca="true">IF(A3773="","",RAND())</f>
        <v>0.553709897235519</v>
      </c>
      <c r="C3773" s="0" t="n">
        <f aca="false">IF(B3773="","",SQRT(1-B3773^2))</f>
        <v>0.832709643095017</v>
      </c>
      <c r="D3773" s="0" t="n">
        <f aca="true">IF(A3773="","",RAND())</f>
        <v>0.915158923650782</v>
      </c>
      <c r="E3773" s="0" t="n">
        <f aca="false">IF(B3773&lt;&gt;"",IF(D3773&lt;=C3773,1,0),"")</f>
        <v>0</v>
      </c>
    </row>
    <row r="3774" customFormat="false" ht="12.75" hidden="false" customHeight="false" outlineLevel="0" collapsed="false">
      <c r="A3774" s="0" t="n">
        <f aca="false">IF(A3773&lt;$G$7,A3773+1,"")</f>
        <v>3770</v>
      </c>
      <c r="B3774" s="0" t="n">
        <f aca="true">IF(A3774="","",RAND())</f>
        <v>0.659093729579688</v>
      </c>
      <c r="C3774" s="0" t="n">
        <f aca="false">IF(B3774="","",SQRT(1-B3774^2))</f>
        <v>0.752060805805446</v>
      </c>
      <c r="D3774" s="0" t="n">
        <f aca="true">IF(A3774="","",RAND())</f>
        <v>0.495051748299221</v>
      </c>
      <c r="E3774" s="0" t="n">
        <f aca="false">IF(B3774&lt;&gt;"",IF(D3774&lt;=C3774,1,0),"")</f>
        <v>1</v>
      </c>
    </row>
    <row r="3775" customFormat="false" ht="12.75" hidden="false" customHeight="false" outlineLevel="0" collapsed="false">
      <c r="A3775" s="0" t="n">
        <f aca="false">IF(A3774&lt;$G$7,A3774+1,"")</f>
        <v>3771</v>
      </c>
      <c r="B3775" s="0" t="n">
        <f aca="true">IF(A3775="","",RAND())</f>
        <v>0.116064842009207</v>
      </c>
      <c r="C3775" s="0" t="n">
        <f aca="false">IF(B3775="","",SQRT(1-B3775^2))</f>
        <v>0.993241638499604</v>
      </c>
      <c r="D3775" s="0" t="n">
        <f aca="true">IF(A3775="","",RAND())</f>
        <v>0.488815605179483</v>
      </c>
      <c r="E3775" s="0" t="n">
        <f aca="false">IF(B3775&lt;&gt;"",IF(D3775&lt;=C3775,1,0),"")</f>
        <v>1</v>
      </c>
    </row>
    <row r="3776" customFormat="false" ht="12.75" hidden="false" customHeight="false" outlineLevel="0" collapsed="false">
      <c r="A3776" s="0" t="n">
        <f aca="false">IF(A3775&lt;$G$7,A3775+1,"")</f>
        <v>3772</v>
      </c>
      <c r="B3776" s="0" t="n">
        <f aca="true">IF(A3776="","",RAND())</f>
        <v>0.603437190317136</v>
      </c>
      <c r="C3776" s="0" t="n">
        <f aca="false">IF(B3776="","",SQRT(1-B3776^2))</f>
        <v>0.797410532500143</v>
      </c>
      <c r="D3776" s="0" t="n">
        <f aca="true">IF(A3776="","",RAND())</f>
        <v>0.0703113525628975</v>
      </c>
      <c r="E3776" s="0" t="n">
        <f aca="false">IF(B3776&lt;&gt;"",IF(D3776&lt;=C3776,1,0),"")</f>
        <v>1</v>
      </c>
    </row>
    <row r="3777" customFormat="false" ht="12.75" hidden="false" customHeight="false" outlineLevel="0" collapsed="false">
      <c r="A3777" s="0" t="n">
        <f aca="false">IF(A3776&lt;$G$7,A3776+1,"")</f>
        <v>3773</v>
      </c>
      <c r="B3777" s="0" t="n">
        <f aca="true">IF(A3777="","",RAND())</f>
        <v>0.223240065685766</v>
      </c>
      <c r="C3777" s="0" t="n">
        <f aca="false">IF(B3777="","",SQRT(1-B3777^2))</f>
        <v>0.97476349596844</v>
      </c>
      <c r="D3777" s="0" t="n">
        <f aca="true">IF(A3777="","",RAND())</f>
        <v>0.309729124668814</v>
      </c>
      <c r="E3777" s="0" t="n">
        <f aca="false">IF(B3777&lt;&gt;"",IF(D3777&lt;=C3777,1,0),"")</f>
        <v>1</v>
      </c>
    </row>
    <row r="3778" customFormat="false" ht="12.75" hidden="false" customHeight="false" outlineLevel="0" collapsed="false">
      <c r="A3778" s="0" t="n">
        <f aca="false">IF(A3777&lt;$G$7,A3777+1,"")</f>
        <v>3774</v>
      </c>
      <c r="B3778" s="0" t="n">
        <f aca="true">IF(A3778="","",RAND())</f>
        <v>0.789030556976571</v>
      </c>
      <c r="C3778" s="0" t="n">
        <f aca="false">IF(B3778="","",SQRT(1-B3778^2))</f>
        <v>0.614353953480599</v>
      </c>
      <c r="D3778" s="0" t="n">
        <f aca="true">IF(A3778="","",RAND())</f>
        <v>0.890584462960086</v>
      </c>
      <c r="E3778" s="0" t="n">
        <f aca="false">IF(B3778&lt;&gt;"",IF(D3778&lt;=C3778,1,0),"")</f>
        <v>0</v>
      </c>
    </row>
    <row r="3779" customFormat="false" ht="12.75" hidden="false" customHeight="false" outlineLevel="0" collapsed="false">
      <c r="A3779" s="0" t="n">
        <f aca="false">IF(A3778&lt;$G$7,A3778+1,"")</f>
        <v>3775</v>
      </c>
      <c r="B3779" s="0" t="n">
        <f aca="true">IF(A3779="","",RAND())</f>
        <v>0.0716616353678919</v>
      </c>
      <c r="C3779" s="0" t="n">
        <f aca="false">IF(B3779="","",SQRT(1-B3779^2))</f>
        <v>0.997428999987668</v>
      </c>
      <c r="D3779" s="0" t="n">
        <f aca="true">IF(A3779="","",RAND())</f>
        <v>0.182058496854316</v>
      </c>
      <c r="E3779" s="0" t="n">
        <f aca="false">IF(B3779&lt;&gt;"",IF(D3779&lt;=C3779,1,0),"")</f>
        <v>1</v>
      </c>
    </row>
    <row r="3780" customFormat="false" ht="12.75" hidden="false" customHeight="false" outlineLevel="0" collapsed="false">
      <c r="A3780" s="0" t="n">
        <f aca="false">IF(A3779&lt;$G$7,A3779+1,"")</f>
        <v>3776</v>
      </c>
      <c r="B3780" s="0" t="n">
        <f aca="true">IF(A3780="","",RAND())</f>
        <v>0.148897185873909</v>
      </c>
      <c r="C3780" s="0" t="n">
        <f aca="false">IF(B3780="","",SQRT(1-B3780^2))</f>
        <v>0.988852682677673</v>
      </c>
      <c r="D3780" s="0" t="n">
        <f aca="true">IF(A3780="","",RAND())</f>
        <v>0.575175736795166</v>
      </c>
      <c r="E3780" s="0" t="n">
        <f aca="false">IF(B3780&lt;&gt;"",IF(D3780&lt;=C3780,1,0),"")</f>
        <v>1</v>
      </c>
    </row>
    <row r="3781" customFormat="false" ht="12.75" hidden="false" customHeight="false" outlineLevel="0" collapsed="false">
      <c r="A3781" s="0" t="n">
        <f aca="false">IF(A3780&lt;$G$7,A3780+1,"")</f>
        <v>3777</v>
      </c>
      <c r="B3781" s="0" t="n">
        <f aca="true">IF(A3781="","",RAND())</f>
        <v>0.154360406769449</v>
      </c>
      <c r="C3781" s="0" t="n">
        <f aca="false">IF(B3781="","",SQRT(1-B3781^2))</f>
        <v>0.98801460759544</v>
      </c>
      <c r="D3781" s="0" t="n">
        <f aca="true">IF(A3781="","",RAND())</f>
        <v>0.918600338005001</v>
      </c>
      <c r="E3781" s="0" t="n">
        <f aca="false">IF(B3781&lt;&gt;"",IF(D3781&lt;=C3781,1,0),"")</f>
        <v>1</v>
      </c>
    </row>
    <row r="3782" customFormat="false" ht="12.75" hidden="false" customHeight="false" outlineLevel="0" collapsed="false">
      <c r="A3782" s="0" t="n">
        <f aca="false">IF(A3781&lt;$G$7,A3781+1,"")</f>
        <v>3778</v>
      </c>
      <c r="B3782" s="0" t="n">
        <f aca="true">IF(A3782="","",RAND())</f>
        <v>0.649660219698327</v>
      </c>
      <c r="C3782" s="0" t="n">
        <f aca="false">IF(B3782="","",SQRT(1-B3782^2))</f>
        <v>0.760224702927707</v>
      </c>
      <c r="D3782" s="0" t="n">
        <f aca="true">IF(A3782="","",RAND())</f>
        <v>0.972220273852651</v>
      </c>
      <c r="E3782" s="0" t="n">
        <f aca="false">IF(B3782&lt;&gt;"",IF(D3782&lt;=C3782,1,0),"")</f>
        <v>0</v>
      </c>
    </row>
    <row r="3783" customFormat="false" ht="12.75" hidden="false" customHeight="false" outlineLevel="0" collapsed="false">
      <c r="A3783" s="0" t="n">
        <f aca="false">IF(A3782&lt;$G$7,A3782+1,"")</f>
        <v>3779</v>
      </c>
      <c r="B3783" s="0" t="n">
        <f aca="true">IF(A3783="","",RAND())</f>
        <v>0.583695339555658</v>
      </c>
      <c r="C3783" s="0" t="n">
        <f aca="false">IF(B3783="","",SQRT(1-B3783^2))</f>
        <v>0.811972752363653</v>
      </c>
      <c r="D3783" s="0" t="n">
        <f aca="true">IF(A3783="","",RAND())</f>
        <v>0.87410266493748</v>
      </c>
      <c r="E3783" s="0" t="n">
        <f aca="false">IF(B3783&lt;&gt;"",IF(D3783&lt;=C3783,1,0),"")</f>
        <v>0</v>
      </c>
    </row>
    <row r="3784" customFormat="false" ht="12.75" hidden="false" customHeight="false" outlineLevel="0" collapsed="false">
      <c r="A3784" s="0" t="n">
        <f aca="false">IF(A3783&lt;$G$7,A3783+1,"")</f>
        <v>3780</v>
      </c>
      <c r="B3784" s="0" t="n">
        <f aca="true">IF(A3784="","",RAND())</f>
        <v>0.254994485991749</v>
      </c>
      <c r="C3784" s="0" t="n">
        <f aca="false">IF(B3784="","",SQRT(1-B3784^2))</f>
        <v>0.966942507139801</v>
      </c>
      <c r="D3784" s="0" t="n">
        <f aca="true">IF(A3784="","",RAND())</f>
        <v>0.518060350946557</v>
      </c>
      <c r="E3784" s="0" t="n">
        <f aca="false">IF(B3784&lt;&gt;"",IF(D3784&lt;=C3784,1,0),"")</f>
        <v>1</v>
      </c>
    </row>
    <row r="3785" customFormat="false" ht="12.75" hidden="false" customHeight="false" outlineLevel="0" collapsed="false">
      <c r="A3785" s="0" t="n">
        <f aca="false">IF(A3784&lt;$G$7,A3784+1,"")</f>
        <v>3781</v>
      </c>
      <c r="B3785" s="0" t="n">
        <f aca="true">IF(A3785="","",RAND())</f>
        <v>0.0475426998758952</v>
      </c>
      <c r="C3785" s="0" t="n">
        <f aca="false">IF(B3785="","",SQRT(1-B3785^2))</f>
        <v>0.998869206497282</v>
      </c>
      <c r="D3785" s="0" t="n">
        <f aca="true">IF(A3785="","",RAND())</f>
        <v>0.0205034119832329</v>
      </c>
      <c r="E3785" s="0" t="n">
        <f aca="false">IF(B3785&lt;&gt;"",IF(D3785&lt;=C3785,1,0),"")</f>
        <v>1</v>
      </c>
    </row>
    <row r="3786" customFormat="false" ht="12.75" hidden="false" customHeight="false" outlineLevel="0" collapsed="false">
      <c r="A3786" s="0" t="n">
        <f aca="false">IF(A3785&lt;$G$7,A3785+1,"")</f>
        <v>3782</v>
      </c>
      <c r="B3786" s="0" t="n">
        <f aca="true">IF(A3786="","",RAND())</f>
        <v>0.575040503861744</v>
      </c>
      <c r="C3786" s="0" t="n">
        <f aca="false">IF(B3786="","",SQRT(1-B3786^2))</f>
        <v>0.818124940897435</v>
      </c>
      <c r="D3786" s="0" t="n">
        <f aca="true">IF(A3786="","",RAND())</f>
        <v>0.68054396418995</v>
      </c>
      <c r="E3786" s="0" t="n">
        <f aca="false">IF(B3786&lt;&gt;"",IF(D3786&lt;=C3786,1,0),"")</f>
        <v>1</v>
      </c>
    </row>
    <row r="3787" customFormat="false" ht="12.75" hidden="false" customHeight="false" outlineLevel="0" collapsed="false">
      <c r="A3787" s="0" t="n">
        <f aca="false">IF(A3786&lt;$G$7,A3786+1,"")</f>
        <v>3783</v>
      </c>
      <c r="B3787" s="0" t="n">
        <f aca="true">IF(A3787="","",RAND())</f>
        <v>0.107322647596275</v>
      </c>
      <c r="C3787" s="0" t="n">
        <f aca="false">IF(B3787="","",SQRT(1-B3787^2))</f>
        <v>0.994224244983457</v>
      </c>
      <c r="D3787" s="0" t="n">
        <f aca="true">IF(A3787="","",RAND())</f>
        <v>0.592965972913019</v>
      </c>
      <c r="E3787" s="0" t="n">
        <f aca="false">IF(B3787&lt;&gt;"",IF(D3787&lt;=C3787,1,0),"")</f>
        <v>1</v>
      </c>
    </row>
    <row r="3788" customFormat="false" ht="12.75" hidden="false" customHeight="false" outlineLevel="0" collapsed="false">
      <c r="A3788" s="0" t="n">
        <f aca="false">IF(A3787&lt;$G$7,A3787+1,"")</f>
        <v>3784</v>
      </c>
      <c r="B3788" s="0" t="n">
        <f aca="true">IF(A3788="","",RAND())</f>
        <v>0.898681534842479</v>
      </c>
      <c r="C3788" s="0" t="n">
        <f aca="false">IF(B3788="","",SQRT(1-B3788^2))</f>
        <v>0.438601754366265</v>
      </c>
      <c r="D3788" s="0" t="n">
        <f aca="true">IF(A3788="","",RAND())</f>
        <v>0.553786225787839</v>
      </c>
      <c r="E3788" s="0" t="n">
        <f aca="false">IF(B3788&lt;&gt;"",IF(D3788&lt;=C3788,1,0),"")</f>
        <v>0</v>
      </c>
    </row>
    <row r="3789" customFormat="false" ht="12.75" hidden="false" customHeight="false" outlineLevel="0" collapsed="false">
      <c r="A3789" s="0" t="n">
        <f aca="false">IF(A3788&lt;$G$7,A3788+1,"")</f>
        <v>3785</v>
      </c>
      <c r="B3789" s="0" t="n">
        <f aca="true">IF(A3789="","",RAND())</f>
        <v>0.728603977184102</v>
      </c>
      <c r="C3789" s="0" t="n">
        <f aca="false">IF(B3789="","",SQRT(1-B3789^2))</f>
        <v>0.684935211849638</v>
      </c>
      <c r="D3789" s="0" t="n">
        <f aca="true">IF(A3789="","",RAND())</f>
        <v>0.913850039848957</v>
      </c>
      <c r="E3789" s="0" t="n">
        <f aca="false">IF(B3789&lt;&gt;"",IF(D3789&lt;=C3789,1,0),"")</f>
        <v>0</v>
      </c>
    </row>
    <row r="3790" customFormat="false" ht="12.75" hidden="false" customHeight="false" outlineLevel="0" collapsed="false">
      <c r="A3790" s="0" t="n">
        <f aca="false">IF(A3789&lt;$G$7,A3789+1,"")</f>
        <v>3786</v>
      </c>
      <c r="B3790" s="0" t="n">
        <f aca="true">IF(A3790="","",RAND())</f>
        <v>0.430631735632335</v>
      </c>
      <c r="C3790" s="0" t="n">
        <f aca="false">IF(B3790="","",SQRT(1-B3790^2))</f>
        <v>0.902527732685419</v>
      </c>
      <c r="D3790" s="0" t="n">
        <f aca="true">IF(A3790="","",RAND())</f>
        <v>0.100171092489165</v>
      </c>
      <c r="E3790" s="0" t="n">
        <f aca="false">IF(B3790&lt;&gt;"",IF(D3790&lt;=C3790,1,0),"")</f>
        <v>1</v>
      </c>
    </row>
    <row r="3791" customFormat="false" ht="12.75" hidden="false" customHeight="false" outlineLevel="0" collapsed="false">
      <c r="A3791" s="0" t="n">
        <f aca="false">IF(A3790&lt;$G$7,A3790+1,"")</f>
        <v>3787</v>
      </c>
      <c r="B3791" s="0" t="n">
        <f aca="true">IF(A3791="","",RAND())</f>
        <v>0.645953377514809</v>
      </c>
      <c r="C3791" s="0" t="n">
        <f aca="false">IF(B3791="","",SQRT(1-B3791^2))</f>
        <v>0.76337686241935</v>
      </c>
      <c r="D3791" s="0" t="n">
        <f aca="true">IF(A3791="","",RAND())</f>
        <v>0.142425122617613</v>
      </c>
      <c r="E3791" s="0" t="n">
        <f aca="false">IF(B3791&lt;&gt;"",IF(D3791&lt;=C3791,1,0),"")</f>
        <v>1</v>
      </c>
    </row>
    <row r="3792" customFormat="false" ht="12.75" hidden="false" customHeight="false" outlineLevel="0" collapsed="false">
      <c r="A3792" s="0" t="n">
        <f aca="false">IF(A3791&lt;$G$7,A3791+1,"")</f>
        <v>3788</v>
      </c>
      <c r="B3792" s="0" t="n">
        <f aca="true">IF(A3792="","",RAND())</f>
        <v>0.939154773787224</v>
      </c>
      <c r="C3792" s="0" t="n">
        <f aca="false">IF(B3792="","",SQRT(1-B3792^2))</f>
        <v>0.343494266142346</v>
      </c>
      <c r="D3792" s="0" t="n">
        <f aca="true">IF(A3792="","",RAND())</f>
        <v>0.79168600668549</v>
      </c>
      <c r="E3792" s="0" t="n">
        <f aca="false">IF(B3792&lt;&gt;"",IF(D3792&lt;=C3792,1,0),"")</f>
        <v>0</v>
      </c>
    </row>
    <row r="3793" customFormat="false" ht="12.75" hidden="false" customHeight="false" outlineLevel="0" collapsed="false">
      <c r="A3793" s="0" t="n">
        <f aca="false">IF(A3792&lt;$G$7,A3792+1,"")</f>
        <v>3789</v>
      </c>
      <c r="B3793" s="0" t="n">
        <f aca="true">IF(A3793="","",RAND())</f>
        <v>0.27749748107981</v>
      </c>
      <c r="C3793" s="0" t="n">
        <f aca="false">IF(B3793="","",SQRT(1-B3793^2))</f>
        <v>0.960726364785708</v>
      </c>
      <c r="D3793" s="0" t="n">
        <f aca="true">IF(A3793="","",RAND())</f>
        <v>0.910430067970349</v>
      </c>
      <c r="E3793" s="0" t="n">
        <f aca="false">IF(B3793&lt;&gt;"",IF(D3793&lt;=C3793,1,0),"")</f>
        <v>1</v>
      </c>
    </row>
    <row r="3794" customFormat="false" ht="12.75" hidden="false" customHeight="false" outlineLevel="0" collapsed="false">
      <c r="A3794" s="0" t="n">
        <f aca="false">IF(A3793&lt;$G$7,A3793+1,"")</f>
        <v>3790</v>
      </c>
      <c r="B3794" s="0" t="n">
        <f aca="true">IF(A3794="","",RAND())</f>
        <v>0.181407537327844</v>
      </c>
      <c r="C3794" s="0" t="n">
        <f aca="false">IF(B3794="","",SQRT(1-B3794^2))</f>
        <v>0.983408005560585</v>
      </c>
      <c r="D3794" s="0" t="n">
        <f aca="true">IF(A3794="","",RAND())</f>
        <v>0.374393323015215</v>
      </c>
      <c r="E3794" s="0" t="n">
        <f aca="false">IF(B3794&lt;&gt;"",IF(D3794&lt;=C3794,1,0),"")</f>
        <v>1</v>
      </c>
    </row>
    <row r="3795" customFormat="false" ht="12.75" hidden="false" customHeight="false" outlineLevel="0" collapsed="false">
      <c r="A3795" s="0" t="n">
        <f aca="false">IF(A3794&lt;$G$7,A3794+1,"")</f>
        <v>3791</v>
      </c>
      <c r="B3795" s="0" t="n">
        <f aca="true">IF(A3795="","",RAND())</f>
        <v>0.191737066313139</v>
      </c>
      <c r="C3795" s="0" t="n">
        <f aca="false">IF(B3795="","",SQRT(1-B3795^2))</f>
        <v>0.981446329353588</v>
      </c>
      <c r="D3795" s="0" t="n">
        <f aca="true">IF(A3795="","",RAND())</f>
        <v>0.598725143288214</v>
      </c>
      <c r="E3795" s="0" t="n">
        <f aca="false">IF(B3795&lt;&gt;"",IF(D3795&lt;=C3795,1,0),"")</f>
        <v>1</v>
      </c>
    </row>
    <row r="3796" customFormat="false" ht="12.75" hidden="false" customHeight="false" outlineLevel="0" collapsed="false">
      <c r="A3796" s="0" t="n">
        <f aca="false">IF(A3795&lt;$G$7,A3795+1,"")</f>
        <v>3792</v>
      </c>
      <c r="B3796" s="0" t="n">
        <f aca="true">IF(A3796="","",RAND())</f>
        <v>0.716382940661044</v>
      </c>
      <c r="C3796" s="0" t="n">
        <f aca="false">IF(B3796="","",SQRT(1-B3796^2))</f>
        <v>0.697707304196993</v>
      </c>
      <c r="D3796" s="0" t="n">
        <f aca="true">IF(A3796="","",RAND())</f>
        <v>0.972859137155229</v>
      </c>
      <c r="E3796" s="0" t="n">
        <f aca="false">IF(B3796&lt;&gt;"",IF(D3796&lt;=C3796,1,0),"")</f>
        <v>0</v>
      </c>
    </row>
    <row r="3797" customFormat="false" ht="12.75" hidden="false" customHeight="false" outlineLevel="0" collapsed="false">
      <c r="A3797" s="0" t="n">
        <f aca="false">IF(A3796&lt;$G$7,A3796+1,"")</f>
        <v>3793</v>
      </c>
      <c r="B3797" s="0" t="n">
        <f aca="true">IF(A3797="","",RAND())</f>
        <v>0.623630086690821</v>
      </c>
      <c r="C3797" s="0" t="n">
        <f aca="false">IF(B3797="","",SQRT(1-B3797^2))</f>
        <v>0.781719588454837</v>
      </c>
      <c r="D3797" s="0" t="n">
        <f aca="true">IF(A3797="","",RAND())</f>
        <v>0.77782830839076</v>
      </c>
      <c r="E3797" s="0" t="n">
        <f aca="false">IF(B3797&lt;&gt;"",IF(D3797&lt;=C3797,1,0),"")</f>
        <v>1</v>
      </c>
    </row>
    <row r="3798" customFormat="false" ht="12.75" hidden="false" customHeight="false" outlineLevel="0" collapsed="false">
      <c r="A3798" s="0" t="n">
        <f aca="false">IF(A3797&lt;$G$7,A3797+1,"")</f>
        <v>3794</v>
      </c>
      <c r="B3798" s="0" t="n">
        <f aca="true">IF(A3798="","",RAND())</f>
        <v>0.690703763360994</v>
      </c>
      <c r="C3798" s="0" t="n">
        <f aca="false">IF(B3798="","",SQRT(1-B3798^2))</f>
        <v>0.723137823156112</v>
      </c>
      <c r="D3798" s="0" t="n">
        <f aca="true">IF(A3798="","",RAND())</f>
        <v>0.436457543247332</v>
      </c>
      <c r="E3798" s="0" t="n">
        <f aca="false">IF(B3798&lt;&gt;"",IF(D3798&lt;=C3798,1,0),"")</f>
        <v>1</v>
      </c>
    </row>
    <row r="3799" customFormat="false" ht="12.75" hidden="false" customHeight="false" outlineLevel="0" collapsed="false">
      <c r="A3799" s="0" t="n">
        <f aca="false">IF(A3798&lt;$G$7,A3798+1,"")</f>
        <v>3795</v>
      </c>
      <c r="B3799" s="0" t="n">
        <f aca="true">IF(A3799="","",RAND())</f>
        <v>0.923514752349679</v>
      </c>
      <c r="C3799" s="0" t="n">
        <f aca="false">IF(B3799="","",SQRT(1-B3799^2))</f>
        <v>0.383562905130971</v>
      </c>
      <c r="D3799" s="0" t="n">
        <f aca="true">IF(A3799="","",RAND())</f>
        <v>0.345980301574627</v>
      </c>
      <c r="E3799" s="0" t="n">
        <f aca="false">IF(B3799&lt;&gt;"",IF(D3799&lt;=C3799,1,0),"")</f>
        <v>1</v>
      </c>
    </row>
    <row r="3800" customFormat="false" ht="12.75" hidden="false" customHeight="false" outlineLevel="0" collapsed="false">
      <c r="A3800" s="0" t="n">
        <f aca="false">IF(A3799&lt;$G$7,A3799+1,"")</f>
        <v>3796</v>
      </c>
      <c r="B3800" s="0" t="n">
        <f aca="true">IF(A3800="","",RAND())</f>
        <v>0.768822024586968</v>
      </c>
      <c r="C3800" s="0" t="n">
        <f aca="false">IF(B3800="","",SQRT(1-B3800^2))</f>
        <v>0.639462817144199</v>
      </c>
      <c r="D3800" s="0" t="n">
        <f aca="true">IF(A3800="","",RAND())</f>
        <v>0.649967660580705</v>
      </c>
      <c r="E3800" s="0" t="n">
        <f aca="false">IF(B3800&lt;&gt;"",IF(D3800&lt;=C3800,1,0),"")</f>
        <v>0</v>
      </c>
    </row>
    <row r="3801" customFormat="false" ht="12.75" hidden="false" customHeight="false" outlineLevel="0" collapsed="false">
      <c r="A3801" s="0" t="n">
        <f aca="false">IF(A3800&lt;$G$7,A3800+1,"")</f>
        <v>3797</v>
      </c>
      <c r="B3801" s="0" t="n">
        <f aca="true">IF(A3801="","",RAND())</f>
        <v>0.92567058228208</v>
      </c>
      <c r="C3801" s="0" t="n">
        <f aca="false">IF(B3801="","",SQRT(1-B3801^2))</f>
        <v>0.378330507754206</v>
      </c>
      <c r="D3801" s="0" t="n">
        <f aca="true">IF(A3801="","",RAND())</f>
        <v>0.75836416113371</v>
      </c>
      <c r="E3801" s="0" t="n">
        <f aca="false">IF(B3801&lt;&gt;"",IF(D3801&lt;=C3801,1,0),"")</f>
        <v>0</v>
      </c>
    </row>
    <row r="3802" customFormat="false" ht="12.75" hidden="false" customHeight="false" outlineLevel="0" collapsed="false">
      <c r="A3802" s="0" t="n">
        <f aca="false">IF(A3801&lt;$G$7,A3801+1,"")</f>
        <v>3798</v>
      </c>
      <c r="B3802" s="0" t="n">
        <f aca="true">IF(A3802="","",RAND())</f>
        <v>0.931739384209257</v>
      </c>
      <c r="C3802" s="0" t="n">
        <f aca="false">IF(B3802="","",SQRT(1-B3802^2))</f>
        <v>0.363127690920638</v>
      </c>
      <c r="D3802" s="0" t="n">
        <f aca="true">IF(A3802="","",RAND())</f>
        <v>0.0817624115854701</v>
      </c>
      <c r="E3802" s="0" t="n">
        <f aca="false">IF(B3802&lt;&gt;"",IF(D3802&lt;=C3802,1,0),"")</f>
        <v>1</v>
      </c>
    </row>
    <row r="3803" customFormat="false" ht="12.75" hidden="false" customHeight="false" outlineLevel="0" collapsed="false">
      <c r="A3803" s="0" t="n">
        <f aca="false">IF(A3802&lt;$G$7,A3802+1,"")</f>
        <v>3799</v>
      </c>
      <c r="B3803" s="0" t="n">
        <f aca="true">IF(A3803="","",RAND())</f>
        <v>0.0706962108001744</v>
      </c>
      <c r="C3803" s="0" t="n">
        <f aca="false">IF(B3803="","",SQRT(1-B3803^2))</f>
        <v>0.997497892618575</v>
      </c>
      <c r="D3803" s="0" t="n">
        <f aca="true">IF(A3803="","",RAND())</f>
        <v>0.194823432200377</v>
      </c>
      <c r="E3803" s="0" t="n">
        <f aca="false">IF(B3803&lt;&gt;"",IF(D3803&lt;=C3803,1,0),"")</f>
        <v>1</v>
      </c>
    </row>
    <row r="3804" customFormat="false" ht="12.75" hidden="false" customHeight="false" outlineLevel="0" collapsed="false">
      <c r="A3804" s="0" t="n">
        <f aca="false">IF(A3803&lt;$G$7,A3803+1,"")</f>
        <v>3800</v>
      </c>
      <c r="B3804" s="0" t="n">
        <f aca="true">IF(A3804="","",RAND())</f>
        <v>0.128777829091563</v>
      </c>
      <c r="C3804" s="0" t="n">
        <f aca="false">IF(B3804="","",SQRT(1-B3804^2))</f>
        <v>0.991673469814769</v>
      </c>
      <c r="D3804" s="0" t="n">
        <f aca="true">IF(A3804="","",RAND())</f>
        <v>0.236452573163808</v>
      </c>
      <c r="E3804" s="0" t="n">
        <f aca="false">IF(B3804&lt;&gt;"",IF(D3804&lt;=C3804,1,0),"")</f>
        <v>1</v>
      </c>
    </row>
    <row r="3805" customFormat="false" ht="12.75" hidden="false" customHeight="false" outlineLevel="0" collapsed="false">
      <c r="A3805" s="0" t="n">
        <f aca="false">IF(A3804&lt;$G$7,A3804+1,"")</f>
        <v>3801</v>
      </c>
      <c r="B3805" s="0" t="n">
        <f aca="true">IF(A3805="","",RAND())</f>
        <v>0.381915424896428</v>
      </c>
      <c r="C3805" s="0" t="n">
        <f aca="false">IF(B3805="","",SQRT(1-B3805^2))</f>
        <v>0.924197277763888</v>
      </c>
      <c r="D3805" s="0" t="n">
        <f aca="true">IF(A3805="","",RAND())</f>
        <v>0.601500825674811</v>
      </c>
      <c r="E3805" s="0" t="n">
        <f aca="false">IF(B3805&lt;&gt;"",IF(D3805&lt;=C3805,1,0),"")</f>
        <v>1</v>
      </c>
    </row>
    <row r="3806" customFormat="false" ht="12.75" hidden="false" customHeight="false" outlineLevel="0" collapsed="false">
      <c r="A3806" s="0" t="n">
        <f aca="false">IF(A3805&lt;$G$7,A3805+1,"")</f>
        <v>3802</v>
      </c>
      <c r="B3806" s="0" t="n">
        <f aca="true">IF(A3806="","",RAND())</f>
        <v>0.492199475709283</v>
      </c>
      <c r="C3806" s="0" t="n">
        <f aca="false">IF(B3806="","",SQRT(1-B3806^2))</f>
        <v>0.870482438715168</v>
      </c>
      <c r="D3806" s="0" t="n">
        <f aca="true">IF(A3806="","",RAND())</f>
        <v>0.645753437883907</v>
      </c>
      <c r="E3806" s="0" t="n">
        <f aca="false">IF(B3806&lt;&gt;"",IF(D3806&lt;=C3806,1,0),"")</f>
        <v>1</v>
      </c>
    </row>
    <row r="3807" customFormat="false" ht="12.75" hidden="false" customHeight="false" outlineLevel="0" collapsed="false">
      <c r="A3807" s="0" t="n">
        <f aca="false">IF(A3806&lt;$G$7,A3806+1,"")</f>
        <v>3803</v>
      </c>
      <c r="B3807" s="0" t="n">
        <f aca="true">IF(A3807="","",RAND())</f>
        <v>0.913603601473718</v>
      </c>
      <c r="C3807" s="0" t="n">
        <f aca="false">IF(B3807="","",SQRT(1-B3807^2))</f>
        <v>0.406606024763839</v>
      </c>
      <c r="D3807" s="0" t="n">
        <f aca="true">IF(A3807="","",RAND())</f>
        <v>0.431270800655668</v>
      </c>
      <c r="E3807" s="0" t="n">
        <f aca="false">IF(B3807&lt;&gt;"",IF(D3807&lt;=C3807,1,0),"")</f>
        <v>0</v>
      </c>
    </row>
    <row r="3808" customFormat="false" ht="12.75" hidden="false" customHeight="false" outlineLevel="0" collapsed="false">
      <c r="A3808" s="0" t="n">
        <f aca="false">IF(A3807&lt;$G$7,A3807+1,"")</f>
        <v>3804</v>
      </c>
      <c r="B3808" s="0" t="n">
        <f aca="true">IF(A3808="","",RAND())</f>
        <v>0.718153511740575</v>
      </c>
      <c r="C3808" s="0" t="n">
        <f aca="false">IF(B3808="","",SQRT(1-B3808^2))</f>
        <v>0.69588471284738</v>
      </c>
      <c r="D3808" s="0" t="n">
        <f aca="true">IF(A3808="","",RAND())</f>
        <v>0.220547764678683</v>
      </c>
      <c r="E3808" s="0" t="n">
        <f aca="false">IF(B3808&lt;&gt;"",IF(D3808&lt;=C3808,1,0),"")</f>
        <v>1</v>
      </c>
    </row>
    <row r="3809" customFormat="false" ht="12.75" hidden="false" customHeight="false" outlineLevel="0" collapsed="false">
      <c r="A3809" s="0" t="n">
        <f aca="false">IF(A3808&lt;$G$7,A3808+1,"")</f>
        <v>3805</v>
      </c>
      <c r="B3809" s="0" t="n">
        <f aca="true">IF(A3809="","",RAND())</f>
        <v>0.344118887733055</v>
      </c>
      <c r="C3809" s="0" t="n">
        <f aca="false">IF(B3809="","",SQRT(1-B3809^2))</f>
        <v>0.93892608394131</v>
      </c>
      <c r="D3809" s="0" t="n">
        <f aca="true">IF(A3809="","",RAND())</f>
        <v>0.959570055052537</v>
      </c>
      <c r="E3809" s="0" t="n">
        <f aca="false">IF(B3809&lt;&gt;"",IF(D3809&lt;=C3809,1,0),"")</f>
        <v>0</v>
      </c>
    </row>
    <row r="3810" customFormat="false" ht="12.75" hidden="false" customHeight="false" outlineLevel="0" collapsed="false">
      <c r="A3810" s="0" t="n">
        <f aca="false">IF(A3809&lt;$G$7,A3809+1,"")</f>
        <v>3806</v>
      </c>
      <c r="B3810" s="0" t="n">
        <f aca="true">IF(A3810="","",RAND())</f>
        <v>0.390790512323993</v>
      </c>
      <c r="C3810" s="0" t="n">
        <f aca="false">IF(B3810="","",SQRT(1-B3810^2))</f>
        <v>0.920479644249427</v>
      </c>
      <c r="D3810" s="0" t="n">
        <f aca="true">IF(A3810="","",RAND())</f>
        <v>0.171352467189503</v>
      </c>
      <c r="E3810" s="0" t="n">
        <f aca="false">IF(B3810&lt;&gt;"",IF(D3810&lt;=C3810,1,0),"")</f>
        <v>1</v>
      </c>
    </row>
    <row r="3811" customFormat="false" ht="12.75" hidden="false" customHeight="false" outlineLevel="0" collapsed="false">
      <c r="A3811" s="0" t="n">
        <f aca="false">IF(A3810&lt;$G$7,A3810+1,"")</f>
        <v>3807</v>
      </c>
      <c r="B3811" s="0" t="n">
        <f aca="true">IF(A3811="","",RAND())</f>
        <v>0.320831706511433</v>
      </c>
      <c r="C3811" s="0" t="n">
        <f aca="false">IF(B3811="","",SQRT(1-B3811^2))</f>
        <v>0.947136218342938</v>
      </c>
      <c r="D3811" s="0" t="n">
        <f aca="true">IF(A3811="","",RAND())</f>
        <v>0.8627728954705</v>
      </c>
      <c r="E3811" s="0" t="n">
        <f aca="false">IF(B3811&lt;&gt;"",IF(D3811&lt;=C3811,1,0),"")</f>
        <v>1</v>
      </c>
    </row>
    <row r="3812" customFormat="false" ht="12.75" hidden="false" customHeight="false" outlineLevel="0" collapsed="false">
      <c r="A3812" s="0" t="n">
        <f aca="false">IF(A3811&lt;$G$7,A3811+1,"")</f>
        <v>3808</v>
      </c>
      <c r="B3812" s="0" t="n">
        <f aca="true">IF(A3812="","",RAND())</f>
        <v>0.927493945616828</v>
      </c>
      <c r="C3812" s="0" t="n">
        <f aca="false">IF(B3812="","",SQRT(1-B3812^2))</f>
        <v>0.373838174674722</v>
      </c>
      <c r="D3812" s="0" t="n">
        <f aca="true">IF(A3812="","",RAND())</f>
        <v>0.0101868336616205</v>
      </c>
      <c r="E3812" s="0" t="n">
        <f aca="false">IF(B3812&lt;&gt;"",IF(D3812&lt;=C3812,1,0),"")</f>
        <v>1</v>
      </c>
    </row>
    <row r="3813" customFormat="false" ht="12.75" hidden="false" customHeight="false" outlineLevel="0" collapsed="false">
      <c r="A3813" s="0" t="n">
        <f aca="false">IF(A3812&lt;$G$7,A3812+1,"")</f>
        <v>3809</v>
      </c>
      <c r="B3813" s="0" t="n">
        <f aca="true">IF(A3813="","",RAND())</f>
        <v>0.826813636670242</v>
      </c>
      <c r="C3813" s="0" t="n">
        <f aca="false">IF(B3813="","",SQRT(1-B3813^2))</f>
        <v>0.562475964123028</v>
      </c>
      <c r="D3813" s="0" t="n">
        <f aca="true">IF(A3813="","",RAND())</f>
        <v>0.694430365321855</v>
      </c>
      <c r="E3813" s="0" t="n">
        <f aca="false">IF(B3813&lt;&gt;"",IF(D3813&lt;=C3813,1,0),"")</f>
        <v>0</v>
      </c>
    </row>
    <row r="3814" customFormat="false" ht="12.75" hidden="false" customHeight="false" outlineLevel="0" collapsed="false">
      <c r="A3814" s="0" t="n">
        <f aca="false">IF(A3813&lt;$G$7,A3813+1,"")</f>
        <v>3810</v>
      </c>
      <c r="B3814" s="0" t="n">
        <f aca="true">IF(A3814="","",RAND())</f>
        <v>0.101789252557434</v>
      </c>
      <c r="C3814" s="0" t="n">
        <f aca="false">IF(B3814="","",SQRT(1-B3814^2))</f>
        <v>0.994805985136699</v>
      </c>
      <c r="D3814" s="0" t="n">
        <f aca="true">IF(A3814="","",RAND())</f>
        <v>0.986463951790514</v>
      </c>
      <c r="E3814" s="0" t="n">
        <f aca="false">IF(B3814&lt;&gt;"",IF(D3814&lt;=C3814,1,0),"")</f>
        <v>1</v>
      </c>
    </row>
    <row r="3815" customFormat="false" ht="12.75" hidden="false" customHeight="false" outlineLevel="0" collapsed="false">
      <c r="A3815" s="0" t="n">
        <f aca="false">IF(A3814&lt;$G$7,A3814+1,"")</f>
        <v>3811</v>
      </c>
      <c r="B3815" s="0" t="n">
        <f aca="true">IF(A3815="","",RAND())</f>
        <v>0.854801279870517</v>
      </c>
      <c r="C3815" s="0" t="n">
        <f aca="false">IF(B3815="","",SQRT(1-B3815^2))</f>
        <v>0.518955462377771</v>
      </c>
      <c r="D3815" s="0" t="n">
        <f aca="true">IF(A3815="","",RAND())</f>
        <v>0.648646879470429</v>
      </c>
      <c r="E3815" s="0" t="n">
        <f aca="false">IF(B3815&lt;&gt;"",IF(D3815&lt;=C3815,1,0),"")</f>
        <v>0</v>
      </c>
    </row>
    <row r="3816" customFormat="false" ht="12.75" hidden="false" customHeight="false" outlineLevel="0" collapsed="false">
      <c r="A3816" s="0" t="n">
        <f aca="false">IF(A3815&lt;$G$7,A3815+1,"")</f>
        <v>3812</v>
      </c>
      <c r="B3816" s="0" t="n">
        <f aca="true">IF(A3816="","",RAND())</f>
        <v>0.0959414217773983</v>
      </c>
      <c r="C3816" s="0" t="n">
        <f aca="false">IF(B3816="","",SQRT(1-B3816^2))</f>
        <v>0.995386981825326</v>
      </c>
      <c r="D3816" s="0" t="n">
        <f aca="true">IF(A3816="","",RAND())</f>
        <v>0.915291404377517</v>
      </c>
      <c r="E3816" s="0" t="n">
        <f aca="false">IF(B3816&lt;&gt;"",IF(D3816&lt;=C3816,1,0),"")</f>
        <v>1</v>
      </c>
    </row>
    <row r="3817" customFormat="false" ht="12.75" hidden="false" customHeight="false" outlineLevel="0" collapsed="false">
      <c r="A3817" s="0" t="n">
        <f aca="false">IF(A3816&lt;$G$7,A3816+1,"")</f>
        <v>3813</v>
      </c>
      <c r="B3817" s="0" t="n">
        <f aca="true">IF(A3817="","",RAND())</f>
        <v>0.725746565593819</v>
      </c>
      <c r="C3817" s="0" t="n">
        <f aca="false">IF(B3817="","",SQRT(1-B3817^2))</f>
        <v>0.687962151959522</v>
      </c>
      <c r="D3817" s="0" t="n">
        <f aca="true">IF(A3817="","",RAND())</f>
        <v>0.104235977203407</v>
      </c>
      <c r="E3817" s="0" t="n">
        <f aca="false">IF(B3817&lt;&gt;"",IF(D3817&lt;=C3817,1,0),"")</f>
        <v>1</v>
      </c>
    </row>
    <row r="3818" customFormat="false" ht="12.75" hidden="false" customHeight="false" outlineLevel="0" collapsed="false">
      <c r="A3818" s="0" t="n">
        <f aca="false">IF(A3817&lt;$G$7,A3817+1,"")</f>
        <v>3814</v>
      </c>
      <c r="B3818" s="0" t="n">
        <f aca="true">IF(A3818="","",RAND())</f>
        <v>0.85334758281892</v>
      </c>
      <c r="C3818" s="0" t="n">
        <f aca="false">IF(B3818="","",SQRT(1-B3818^2))</f>
        <v>0.521342404660417</v>
      </c>
      <c r="D3818" s="0" t="n">
        <f aca="true">IF(A3818="","",RAND())</f>
        <v>0.993485369884822</v>
      </c>
      <c r="E3818" s="0" t="n">
        <f aca="false">IF(B3818&lt;&gt;"",IF(D3818&lt;=C3818,1,0),"")</f>
        <v>0</v>
      </c>
    </row>
    <row r="3819" customFormat="false" ht="12.75" hidden="false" customHeight="false" outlineLevel="0" collapsed="false">
      <c r="A3819" s="0" t="n">
        <f aca="false">IF(A3818&lt;$G$7,A3818+1,"")</f>
        <v>3815</v>
      </c>
      <c r="B3819" s="0" t="n">
        <f aca="true">IF(A3819="","",RAND())</f>
        <v>0.397924578017341</v>
      </c>
      <c r="C3819" s="0" t="n">
        <f aca="false">IF(B3819="","",SQRT(1-B3819^2))</f>
        <v>0.917418132701616</v>
      </c>
      <c r="D3819" s="0" t="n">
        <f aca="true">IF(A3819="","",RAND())</f>
        <v>0.522705898072117</v>
      </c>
      <c r="E3819" s="0" t="n">
        <f aca="false">IF(B3819&lt;&gt;"",IF(D3819&lt;=C3819,1,0),"")</f>
        <v>1</v>
      </c>
    </row>
    <row r="3820" customFormat="false" ht="12.75" hidden="false" customHeight="false" outlineLevel="0" collapsed="false">
      <c r="A3820" s="0" t="n">
        <f aca="false">IF(A3819&lt;$G$7,A3819+1,"")</f>
        <v>3816</v>
      </c>
      <c r="B3820" s="0" t="n">
        <f aca="true">IF(A3820="","",RAND())</f>
        <v>0.0828671980621868</v>
      </c>
      <c r="C3820" s="0" t="n">
        <f aca="false">IF(B3820="","",SQRT(1-B3820^2))</f>
        <v>0.996560599003052</v>
      </c>
      <c r="D3820" s="0" t="n">
        <f aca="true">IF(A3820="","",RAND())</f>
        <v>0.240505046615623</v>
      </c>
      <c r="E3820" s="0" t="n">
        <f aca="false">IF(B3820&lt;&gt;"",IF(D3820&lt;=C3820,1,0),"")</f>
        <v>1</v>
      </c>
    </row>
    <row r="3821" customFormat="false" ht="12.75" hidden="false" customHeight="false" outlineLevel="0" collapsed="false">
      <c r="A3821" s="0" t="n">
        <f aca="false">IF(A3820&lt;$G$7,A3820+1,"")</f>
        <v>3817</v>
      </c>
      <c r="B3821" s="0" t="n">
        <f aca="true">IF(A3821="","",RAND())</f>
        <v>0.932251227086173</v>
      </c>
      <c r="C3821" s="0" t="n">
        <f aca="false">IF(B3821="","",SQRT(1-B3821^2))</f>
        <v>0.361811621698812</v>
      </c>
      <c r="D3821" s="0" t="n">
        <f aca="true">IF(A3821="","",RAND())</f>
        <v>0.81995869466092</v>
      </c>
      <c r="E3821" s="0" t="n">
        <f aca="false">IF(B3821&lt;&gt;"",IF(D3821&lt;=C3821,1,0),"")</f>
        <v>0</v>
      </c>
    </row>
    <row r="3822" customFormat="false" ht="12.75" hidden="false" customHeight="false" outlineLevel="0" collapsed="false">
      <c r="A3822" s="0" t="n">
        <f aca="false">IF(A3821&lt;$G$7,A3821+1,"")</f>
        <v>3818</v>
      </c>
      <c r="B3822" s="0" t="n">
        <f aca="true">IF(A3822="","",RAND())</f>
        <v>0.251255822893173</v>
      </c>
      <c r="C3822" s="0" t="n">
        <f aca="false">IF(B3822="","",SQRT(1-B3822^2))</f>
        <v>0.967920715483595</v>
      </c>
      <c r="D3822" s="0" t="n">
        <f aca="true">IF(A3822="","",RAND())</f>
        <v>0.215981387128264</v>
      </c>
      <c r="E3822" s="0" t="n">
        <f aca="false">IF(B3822&lt;&gt;"",IF(D3822&lt;=C3822,1,0),"")</f>
        <v>1</v>
      </c>
    </row>
    <row r="3823" customFormat="false" ht="12.75" hidden="false" customHeight="false" outlineLevel="0" collapsed="false">
      <c r="A3823" s="0" t="n">
        <f aca="false">IF(A3822&lt;$G$7,A3822+1,"")</f>
        <v>3819</v>
      </c>
      <c r="B3823" s="0" t="n">
        <f aca="true">IF(A3823="","",RAND())</f>
        <v>0.672525587157656</v>
      </c>
      <c r="C3823" s="0" t="n">
        <f aca="false">IF(B3823="","",SQRT(1-B3823^2))</f>
        <v>0.740073871054944</v>
      </c>
      <c r="D3823" s="0" t="n">
        <f aca="true">IF(A3823="","",RAND())</f>
        <v>0.663613134131696</v>
      </c>
      <c r="E3823" s="0" t="n">
        <f aca="false">IF(B3823&lt;&gt;"",IF(D3823&lt;=C3823,1,0),"")</f>
        <v>1</v>
      </c>
    </row>
    <row r="3824" customFormat="false" ht="12.75" hidden="false" customHeight="false" outlineLevel="0" collapsed="false">
      <c r="A3824" s="0" t="n">
        <f aca="false">IF(A3823&lt;$G$7,A3823+1,"")</f>
        <v>3820</v>
      </c>
      <c r="B3824" s="0" t="n">
        <f aca="true">IF(A3824="","",RAND())</f>
        <v>0.724009479847054</v>
      </c>
      <c r="C3824" s="0" t="n">
        <f aca="false">IF(B3824="","",SQRT(1-B3824^2))</f>
        <v>0.689790021014801</v>
      </c>
      <c r="D3824" s="0" t="n">
        <f aca="true">IF(A3824="","",RAND())</f>
        <v>0.621994805928878</v>
      </c>
      <c r="E3824" s="0" t="n">
        <f aca="false">IF(B3824&lt;&gt;"",IF(D3824&lt;=C3824,1,0),"")</f>
        <v>1</v>
      </c>
    </row>
    <row r="3825" customFormat="false" ht="12.75" hidden="false" customHeight="false" outlineLevel="0" collapsed="false">
      <c r="A3825" s="0" t="n">
        <f aca="false">IF(A3824&lt;$G$7,A3824+1,"")</f>
        <v>3821</v>
      </c>
      <c r="B3825" s="0" t="n">
        <f aca="true">IF(A3825="","",RAND())</f>
        <v>0.6637053501006</v>
      </c>
      <c r="C3825" s="0" t="n">
        <f aca="false">IF(B3825="","",SQRT(1-B3825^2))</f>
        <v>0.747994123137234</v>
      </c>
      <c r="D3825" s="0" t="n">
        <f aca="true">IF(A3825="","",RAND())</f>
        <v>0.144828127810417</v>
      </c>
      <c r="E3825" s="0" t="n">
        <f aca="false">IF(B3825&lt;&gt;"",IF(D3825&lt;=C3825,1,0),"")</f>
        <v>1</v>
      </c>
    </row>
    <row r="3826" customFormat="false" ht="12.75" hidden="false" customHeight="false" outlineLevel="0" collapsed="false">
      <c r="A3826" s="0" t="n">
        <f aca="false">IF(A3825&lt;$G$7,A3825+1,"")</f>
        <v>3822</v>
      </c>
      <c r="B3826" s="0" t="n">
        <f aca="true">IF(A3826="","",RAND())</f>
        <v>0.224396692195757</v>
      </c>
      <c r="C3826" s="0" t="n">
        <f aca="false">IF(B3826="","",SQRT(1-B3826^2))</f>
        <v>0.97449788328739</v>
      </c>
      <c r="D3826" s="0" t="n">
        <f aca="true">IF(A3826="","",RAND())</f>
        <v>0.742483483293096</v>
      </c>
      <c r="E3826" s="0" t="n">
        <f aca="false">IF(B3826&lt;&gt;"",IF(D3826&lt;=C3826,1,0),"")</f>
        <v>1</v>
      </c>
    </row>
    <row r="3827" customFormat="false" ht="12.75" hidden="false" customHeight="false" outlineLevel="0" collapsed="false">
      <c r="A3827" s="0" t="n">
        <f aca="false">IF(A3826&lt;$G$7,A3826+1,"")</f>
        <v>3823</v>
      </c>
      <c r="B3827" s="0" t="n">
        <f aca="true">IF(A3827="","",RAND())</f>
        <v>0.615847890860549</v>
      </c>
      <c r="C3827" s="0" t="n">
        <f aca="false">IF(B3827="","",SQRT(1-B3827^2))</f>
        <v>0.787865074313244</v>
      </c>
      <c r="D3827" s="0" t="n">
        <f aca="true">IF(A3827="","",RAND())</f>
        <v>0.151911363227446</v>
      </c>
      <c r="E3827" s="0" t="n">
        <f aca="false">IF(B3827&lt;&gt;"",IF(D3827&lt;=C3827,1,0),"")</f>
        <v>1</v>
      </c>
    </row>
    <row r="3828" customFormat="false" ht="12.75" hidden="false" customHeight="false" outlineLevel="0" collapsed="false">
      <c r="A3828" s="0" t="n">
        <f aca="false">IF(A3827&lt;$G$7,A3827+1,"")</f>
        <v>3824</v>
      </c>
      <c r="B3828" s="0" t="n">
        <f aca="true">IF(A3828="","",RAND())</f>
        <v>0.0352517474753814</v>
      </c>
      <c r="C3828" s="0" t="n">
        <f aca="false">IF(B3828="","",SQRT(1-B3828^2))</f>
        <v>0.999378463996464</v>
      </c>
      <c r="D3828" s="0" t="n">
        <f aca="true">IF(A3828="","",RAND())</f>
        <v>0.831893553667387</v>
      </c>
      <c r="E3828" s="0" t="n">
        <f aca="false">IF(B3828&lt;&gt;"",IF(D3828&lt;=C3828,1,0),"")</f>
        <v>1</v>
      </c>
    </row>
    <row r="3829" customFormat="false" ht="12.75" hidden="false" customHeight="false" outlineLevel="0" collapsed="false">
      <c r="A3829" s="0" t="n">
        <f aca="false">IF(A3828&lt;$G$7,A3828+1,"")</f>
        <v>3825</v>
      </c>
      <c r="B3829" s="0" t="n">
        <f aca="true">IF(A3829="","",RAND())</f>
        <v>0.228962498804149</v>
      </c>
      <c r="C3829" s="0" t="n">
        <f aca="false">IF(B3829="","",SQRT(1-B3829^2))</f>
        <v>0.973435243938373</v>
      </c>
      <c r="D3829" s="0" t="n">
        <f aca="true">IF(A3829="","",RAND())</f>
        <v>0.0482260136079318</v>
      </c>
      <c r="E3829" s="0" t="n">
        <f aca="false">IF(B3829&lt;&gt;"",IF(D3829&lt;=C3829,1,0),"")</f>
        <v>1</v>
      </c>
    </row>
    <row r="3830" customFormat="false" ht="12.75" hidden="false" customHeight="false" outlineLevel="0" collapsed="false">
      <c r="A3830" s="0" t="n">
        <f aca="false">IF(A3829&lt;$G$7,A3829+1,"")</f>
        <v>3826</v>
      </c>
      <c r="B3830" s="0" t="n">
        <f aca="true">IF(A3830="","",RAND())</f>
        <v>0.644088213440005</v>
      </c>
      <c r="C3830" s="0" t="n">
        <f aca="false">IF(B3830="","",SQRT(1-B3830^2))</f>
        <v>0.764951222829053</v>
      </c>
      <c r="D3830" s="0" t="n">
        <f aca="true">IF(A3830="","",RAND())</f>
        <v>0.772495593742835</v>
      </c>
      <c r="E3830" s="0" t="n">
        <f aca="false">IF(B3830&lt;&gt;"",IF(D3830&lt;=C3830,1,0),"")</f>
        <v>0</v>
      </c>
    </row>
    <row r="3831" customFormat="false" ht="12.75" hidden="false" customHeight="false" outlineLevel="0" collapsed="false">
      <c r="A3831" s="0" t="n">
        <f aca="false">IF(A3830&lt;$G$7,A3830+1,"")</f>
        <v>3827</v>
      </c>
      <c r="B3831" s="0" t="n">
        <f aca="true">IF(A3831="","",RAND())</f>
        <v>0.0315027101414144</v>
      </c>
      <c r="C3831" s="0" t="n">
        <f aca="false">IF(B3831="","",SQRT(1-B3831^2))</f>
        <v>0.999503666453378</v>
      </c>
      <c r="D3831" s="0" t="n">
        <f aca="true">IF(A3831="","",RAND())</f>
        <v>0.0504513439843222</v>
      </c>
      <c r="E3831" s="0" t="n">
        <f aca="false">IF(B3831&lt;&gt;"",IF(D3831&lt;=C3831,1,0),"")</f>
        <v>1</v>
      </c>
    </row>
    <row r="3832" customFormat="false" ht="12.75" hidden="false" customHeight="false" outlineLevel="0" collapsed="false">
      <c r="A3832" s="0" t="n">
        <f aca="false">IF(A3831&lt;$G$7,A3831+1,"")</f>
        <v>3828</v>
      </c>
      <c r="B3832" s="0" t="n">
        <f aca="true">IF(A3832="","",RAND())</f>
        <v>0.884739941753516</v>
      </c>
      <c r="C3832" s="0" t="n">
        <f aca="false">IF(B3832="","",SQRT(1-B3832^2))</f>
        <v>0.466085008840646</v>
      </c>
      <c r="D3832" s="0" t="n">
        <f aca="true">IF(A3832="","",RAND())</f>
        <v>0.649699396682205</v>
      </c>
      <c r="E3832" s="0" t="n">
        <f aca="false">IF(B3832&lt;&gt;"",IF(D3832&lt;=C3832,1,0),"")</f>
        <v>0</v>
      </c>
    </row>
    <row r="3833" customFormat="false" ht="12.75" hidden="false" customHeight="false" outlineLevel="0" collapsed="false">
      <c r="A3833" s="0" t="n">
        <f aca="false">IF(A3832&lt;$G$7,A3832+1,"")</f>
        <v>3829</v>
      </c>
      <c r="B3833" s="0" t="n">
        <f aca="true">IF(A3833="","",RAND())</f>
        <v>0.0544792801522983</v>
      </c>
      <c r="C3833" s="0" t="n">
        <f aca="false">IF(B3833="","",SQRT(1-B3833^2))</f>
        <v>0.998514901257907</v>
      </c>
      <c r="D3833" s="0" t="n">
        <f aca="true">IF(A3833="","",RAND())</f>
        <v>0.964818806752278</v>
      </c>
      <c r="E3833" s="0" t="n">
        <f aca="false">IF(B3833&lt;&gt;"",IF(D3833&lt;=C3833,1,0),"")</f>
        <v>1</v>
      </c>
    </row>
    <row r="3834" customFormat="false" ht="12.75" hidden="false" customHeight="false" outlineLevel="0" collapsed="false">
      <c r="A3834" s="0" t="n">
        <f aca="false">IF(A3833&lt;$G$7,A3833+1,"")</f>
        <v>3830</v>
      </c>
      <c r="B3834" s="0" t="n">
        <f aca="true">IF(A3834="","",RAND())</f>
        <v>0.482499031662549</v>
      </c>
      <c r="C3834" s="0" t="n">
        <f aca="false">IF(B3834="","",SQRT(1-B3834^2))</f>
        <v>0.875896503272335</v>
      </c>
      <c r="D3834" s="0" t="n">
        <f aca="true">IF(A3834="","",RAND())</f>
        <v>0.911626405314389</v>
      </c>
      <c r="E3834" s="0" t="n">
        <f aca="false">IF(B3834&lt;&gt;"",IF(D3834&lt;=C3834,1,0),"")</f>
        <v>0</v>
      </c>
    </row>
    <row r="3835" customFormat="false" ht="12.75" hidden="false" customHeight="false" outlineLevel="0" collapsed="false">
      <c r="A3835" s="0" t="n">
        <f aca="false">IF(A3834&lt;$G$7,A3834+1,"")</f>
        <v>3831</v>
      </c>
      <c r="B3835" s="0" t="n">
        <f aca="true">IF(A3835="","",RAND())</f>
        <v>0.317126727123433</v>
      </c>
      <c r="C3835" s="0" t="n">
        <f aca="false">IF(B3835="","",SQRT(1-B3835^2))</f>
        <v>0.948383170951478</v>
      </c>
      <c r="D3835" s="0" t="n">
        <f aca="true">IF(A3835="","",RAND())</f>
        <v>0.222906623537414</v>
      </c>
      <c r="E3835" s="0" t="n">
        <f aca="false">IF(B3835&lt;&gt;"",IF(D3835&lt;=C3835,1,0),"")</f>
        <v>1</v>
      </c>
    </row>
    <row r="3836" customFormat="false" ht="12.75" hidden="false" customHeight="false" outlineLevel="0" collapsed="false">
      <c r="A3836" s="0" t="n">
        <f aca="false">IF(A3835&lt;$G$7,A3835+1,"")</f>
        <v>3832</v>
      </c>
      <c r="B3836" s="0" t="n">
        <f aca="true">IF(A3836="","",RAND())</f>
        <v>0.978472948903635</v>
      </c>
      <c r="C3836" s="0" t="n">
        <f aca="false">IF(B3836="","",SQRT(1-B3836^2))</f>
        <v>0.206375115418077</v>
      </c>
      <c r="D3836" s="0" t="n">
        <f aca="true">IF(A3836="","",RAND())</f>
        <v>0.6456670015233</v>
      </c>
      <c r="E3836" s="0" t="n">
        <f aca="false">IF(B3836&lt;&gt;"",IF(D3836&lt;=C3836,1,0),"")</f>
        <v>0</v>
      </c>
    </row>
    <row r="3837" customFormat="false" ht="12.75" hidden="false" customHeight="false" outlineLevel="0" collapsed="false">
      <c r="A3837" s="0" t="n">
        <f aca="false">IF(A3836&lt;$G$7,A3836+1,"")</f>
        <v>3833</v>
      </c>
      <c r="B3837" s="0" t="n">
        <f aca="true">IF(A3837="","",RAND())</f>
        <v>0.687856111942083</v>
      </c>
      <c r="C3837" s="0" t="n">
        <f aca="false">IF(B3837="","",SQRT(1-B3837^2))</f>
        <v>0.7258470701628</v>
      </c>
      <c r="D3837" s="0" t="n">
        <f aca="true">IF(A3837="","",RAND())</f>
        <v>0.489349543945421</v>
      </c>
      <c r="E3837" s="0" t="n">
        <f aca="false">IF(B3837&lt;&gt;"",IF(D3837&lt;=C3837,1,0),"")</f>
        <v>1</v>
      </c>
    </row>
    <row r="3838" customFormat="false" ht="12.75" hidden="false" customHeight="false" outlineLevel="0" collapsed="false">
      <c r="A3838" s="0" t="n">
        <f aca="false">IF(A3837&lt;$G$7,A3837+1,"")</f>
        <v>3834</v>
      </c>
      <c r="B3838" s="0" t="n">
        <f aca="true">IF(A3838="","",RAND())</f>
        <v>0.589020224047923</v>
      </c>
      <c r="C3838" s="0" t="n">
        <f aca="false">IF(B3838="","",SQRT(1-B3838^2))</f>
        <v>0.808118293112175</v>
      </c>
      <c r="D3838" s="0" t="n">
        <f aca="true">IF(A3838="","",RAND())</f>
        <v>0.282849008411922</v>
      </c>
      <c r="E3838" s="0" t="n">
        <f aca="false">IF(B3838&lt;&gt;"",IF(D3838&lt;=C3838,1,0),"")</f>
        <v>1</v>
      </c>
    </row>
    <row r="3839" customFormat="false" ht="12.75" hidden="false" customHeight="false" outlineLevel="0" collapsed="false">
      <c r="A3839" s="0" t="n">
        <f aca="false">IF(A3838&lt;$G$7,A3838+1,"")</f>
        <v>3835</v>
      </c>
      <c r="B3839" s="0" t="n">
        <f aca="true">IF(A3839="","",RAND())</f>
        <v>0.721385072874573</v>
      </c>
      <c r="C3839" s="0" t="n">
        <f aca="false">IF(B3839="","",SQRT(1-B3839^2))</f>
        <v>0.692534170011666</v>
      </c>
      <c r="D3839" s="0" t="n">
        <f aca="true">IF(A3839="","",RAND())</f>
        <v>0.281175027048636</v>
      </c>
      <c r="E3839" s="0" t="n">
        <f aca="false">IF(B3839&lt;&gt;"",IF(D3839&lt;=C3839,1,0),"")</f>
        <v>1</v>
      </c>
    </row>
    <row r="3840" customFormat="false" ht="12.75" hidden="false" customHeight="false" outlineLevel="0" collapsed="false">
      <c r="A3840" s="0" t="n">
        <f aca="false">IF(A3839&lt;$G$7,A3839+1,"")</f>
        <v>3836</v>
      </c>
      <c r="B3840" s="0" t="n">
        <f aca="true">IF(A3840="","",RAND())</f>
        <v>0.606125121809239</v>
      </c>
      <c r="C3840" s="0" t="n">
        <f aca="false">IF(B3840="","",SQRT(1-B3840^2))</f>
        <v>0.795369308379281</v>
      </c>
      <c r="D3840" s="0" t="n">
        <f aca="true">IF(A3840="","",RAND())</f>
        <v>0.273335318458181</v>
      </c>
      <c r="E3840" s="0" t="n">
        <f aca="false">IF(B3840&lt;&gt;"",IF(D3840&lt;=C3840,1,0),"")</f>
        <v>1</v>
      </c>
    </row>
    <row r="3841" customFormat="false" ht="12.75" hidden="false" customHeight="false" outlineLevel="0" collapsed="false">
      <c r="A3841" s="0" t="n">
        <f aca="false">IF(A3840&lt;$G$7,A3840+1,"")</f>
        <v>3837</v>
      </c>
      <c r="B3841" s="0" t="n">
        <f aca="true">IF(A3841="","",RAND())</f>
        <v>0.779932403873373</v>
      </c>
      <c r="C3841" s="0" t="n">
        <f aca="false">IF(B3841="","",SQRT(1-B3841^2))</f>
        <v>0.625863759446337</v>
      </c>
      <c r="D3841" s="0" t="n">
        <f aca="true">IF(A3841="","",RAND())</f>
        <v>0.971569064495401</v>
      </c>
      <c r="E3841" s="0" t="n">
        <f aca="false">IF(B3841&lt;&gt;"",IF(D3841&lt;=C3841,1,0),"")</f>
        <v>0</v>
      </c>
    </row>
    <row r="3842" customFormat="false" ht="12.75" hidden="false" customHeight="false" outlineLevel="0" collapsed="false">
      <c r="A3842" s="0" t="n">
        <f aca="false">IF(A3841&lt;$G$7,A3841+1,"")</f>
        <v>3838</v>
      </c>
      <c r="B3842" s="0" t="n">
        <f aca="true">IF(A3842="","",RAND())</f>
        <v>0.0638402760304999</v>
      </c>
      <c r="C3842" s="0" t="n">
        <f aca="false">IF(B3842="","",SQRT(1-B3842^2))</f>
        <v>0.997960129041411</v>
      </c>
      <c r="D3842" s="0" t="n">
        <f aca="true">IF(A3842="","",RAND())</f>
        <v>0.356463054396099</v>
      </c>
      <c r="E3842" s="0" t="n">
        <f aca="false">IF(B3842&lt;&gt;"",IF(D3842&lt;=C3842,1,0),"")</f>
        <v>1</v>
      </c>
    </row>
    <row r="3843" customFormat="false" ht="12.75" hidden="false" customHeight="false" outlineLevel="0" collapsed="false">
      <c r="A3843" s="0" t="n">
        <f aca="false">IF(A3842&lt;$G$7,A3842+1,"")</f>
        <v>3839</v>
      </c>
      <c r="B3843" s="0" t="n">
        <f aca="true">IF(A3843="","",RAND())</f>
        <v>0.922832433383931</v>
      </c>
      <c r="C3843" s="0" t="n">
        <f aca="false">IF(B3843="","",SQRT(1-B3843^2))</f>
        <v>0.385201635373855</v>
      </c>
      <c r="D3843" s="0" t="n">
        <f aca="true">IF(A3843="","",RAND())</f>
        <v>0.0934481700427764</v>
      </c>
      <c r="E3843" s="0" t="n">
        <f aca="false">IF(B3843&lt;&gt;"",IF(D3843&lt;=C3843,1,0),"")</f>
        <v>1</v>
      </c>
    </row>
    <row r="3844" customFormat="false" ht="12.75" hidden="false" customHeight="false" outlineLevel="0" collapsed="false">
      <c r="A3844" s="0" t="n">
        <f aca="false">IF(A3843&lt;$G$7,A3843+1,"")</f>
        <v>3840</v>
      </c>
      <c r="B3844" s="0" t="n">
        <f aca="true">IF(A3844="","",RAND())</f>
        <v>0.485082429971607</v>
      </c>
      <c r="C3844" s="0" t="n">
        <f aca="false">IF(B3844="","",SQRT(1-B3844^2))</f>
        <v>0.874468430609614</v>
      </c>
      <c r="D3844" s="0" t="n">
        <f aca="true">IF(A3844="","",RAND())</f>
        <v>0.0913155685741741</v>
      </c>
      <c r="E3844" s="0" t="n">
        <f aca="false">IF(B3844&lt;&gt;"",IF(D3844&lt;=C3844,1,0),"")</f>
        <v>1</v>
      </c>
    </row>
    <row r="3845" customFormat="false" ht="12.75" hidden="false" customHeight="false" outlineLevel="0" collapsed="false">
      <c r="A3845" s="0" t="n">
        <f aca="false">IF(A3844&lt;$G$7,A3844+1,"")</f>
        <v>3841</v>
      </c>
      <c r="B3845" s="0" t="n">
        <f aca="true">IF(A3845="","",RAND())</f>
        <v>0.479171624007112</v>
      </c>
      <c r="C3845" s="0" t="n">
        <f aca="false">IF(B3845="","",SQRT(1-B3845^2))</f>
        <v>0.877721228378571</v>
      </c>
      <c r="D3845" s="0" t="n">
        <f aca="true">IF(A3845="","",RAND())</f>
        <v>0.557896307669093</v>
      </c>
      <c r="E3845" s="0" t="n">
        <f aca="false">IF(B3845&lt;&gt;"",IF(D3845&lt;=C3845,1,0),"")</f>
        <v>1</v>
      </c>
    </row>
    <row r="3846" customFormat="false" ht="12.75" hidden="false" customHeight="false" outlineLevel="0" collapsed="false">
      <c r="A3846" s="0" t="n">
        <f aca="false">IF(A3845&lt;$G$7,A3845+1,"")</f>
        <v>3842</v>
      </c>
      <c r="B3846" s="0" t="n">
        <f aca="true">IF(A3846="","",RAND())</f>
        <v>0.0313487812342966</v>
      </c>
      <c r="C3846" s="0" t="n">
        <f aca="false">IF(B3846="","",SQRT(1-B3846^2))</f>
        <v>0.999508506174472</v>
      </c>
      <c r="D3846" s="0" t="n">
        <f aca="true">IF(A3846="","",RAND())</f>
        <v>0.97232665978853</v>
      </c>
      <c r="E3846" s="0" t="n">
        <f aca="false">IF(B3846&lt;&gt;"",IF(D3846&lt;=C3846,1,0),"")</f>
        <v>1</v>
      </c>
    </row>
    <row r="3847" customFormat="false" ht="12.75" hidden="false" customHeight="false" outlineLevel="0" collapsed="false">
      <c r="A3847" s="0" t="n">
        <f aca="false">IF(A3846&lt;$G$7,A3846+1,"")</f>
        <v>3843</v>
      </c>
      <c r="B3847" s="0" t="n">
        <f aca="true">IF(A3847="","",RAND())</f>
        <v>0.216979628583697</v>
      </c>
      <c r="C3847" s="0" t="n">
        <f aca="false">IF(B3847="","",SQRT(1-B3847^2))</f>
        <v>0.976176132047737</v>
      </c>
      <c r="D3847" s="0" t="n">
        <f aca="true">IF(A3847="","",RAND())</f>
        <v>0.767780062024229</v>
      </c>
      <c r="E3847" s="0" t="n">
        <f aca="false">IF(B3847&lt;&gt;"",IF(D3847&lt;=C3847,1,0),"")</f>
        <v>1</v>
      </c>
    </row>
    <row r="3848" customFormat="false" ht="12.75" hidden="false" customHeight="false" outlineLevel="0" collapsed="false">
      <c r="A3848" s="0" t="n">
        <f aca="false">IF(A3847&lt;$G$7,A3847+1,"")</f>
        <v>3844</v>
      </c>
      <c r="B3848" s="0" t="n">
        <f aca="true">IF(A3848="","",RAND())</f>
        <v>0.353358087405086</v>
      </c>
      <c r="C3848" s="0" t="n">
        <f aca="false">IF(B3848="","",SQRT(1-B3848^2))</f>
        <v>0.935488141060815</v>
      </c>
      <c r="D3848" s="0" t="n">
        <f aca="true">IF(A3848="","",RAND())</f>
        <v>0.300489124958037</v>
      </c>
      <c r="E3848" s="0" t="n">
        <f aca="false">IF(B3848&lt;&gt;"",IF(D3848&lt;=C3848,1,0),"")</f>
        <v>1</v>
      </c>
    </row>
    <row r="3849" customFormat="false" ht="12.75" hidden="false" customHeight="false" outlineLevel="0" collapsed="false">
      <c r="A3849" s="0" t="n">
        <f aca="false">IF(A3848&lt;$G$7,A3848+1,"")</f>
        <v>3845</v>
      </c>
      <c r="B3849" s="0" t="n">
        <f aca="true">IF(A3849="","",RAND())</f>
        <v>0.784468103711118</v>
      </c>
      <c r="C3849" s="0" t="n">
        <f aca="false">IF(B3849="","",SQRT(1-B3849^2))</f>
        <v>0.620169165840969</v>
      </c>
      <c r="D3849" s="0" t="n">
        <f aca="true">IF(A3849="","",RAND())</f>
        <v>0.539273736601506</v>
      </c>
      <c r="E3849" s="0" t="n">
        <f aca="false">IF(B3849&lt;&gt;"",IF(D3849&lt;=C3849,1,0),"")</f>
        <v>1</v>
      </c>
    </row>
    <row r="3850" customFormat="false" ht="12.75" hidden="false" customHeight="false" outlineLevel="0" collapsed="false">
      <c r="A3850" s="0" t="n">
        <f aca="false">IF(A3849&lt;$G$7,A3849+1,"")</f>
        <v>3846</v>
      </c>
      <c r="B3850" s="0" t="n">
        <f aca="true">IF(A3850="","",RAND())</f>
        <v>0.312412911672539</v>
      </c>
      <c r="C3850" s="0" t="n">
        <f aca="false">IF(B3850="","",SQRT(1-B3850^2))</f>
        <v>0.949946405130461</v>
      </c>
      <c r="D3850" s="0" t="n">
        <f aca="true">IF(A3850="","",RAND())</f>
        <v>0.782067996517728</v>
      </c>
      <c r="E3850" s="0" t="n">
        <f aca="false">IF(B3850&lt;&gt;"",IF(D3850&lt;=C3850,1,0),"")</f>
        <v>1</v>
      </c>
    </row>
    <row r="3851" customFormat="false" ht="12.75" hidden="false" customHeight="false" outlineLevel="0" collapsed="false">
      <c r="A3851" s="0" t="n">
        <f aca="false">IF(A3850&lt;$G$7,A3850+1,"")</f>
        <v>3847</v>
      </c>
      <c r="B3851" s="0" t="n">
        <f aca="true">IF(A3851="","",RAND())</f>
        <v>0.632613409545057</v>
      </c>
      <c r="C3851" s="0" t="n">
        <f aca="false">IF(B3851="","",SQRT(1-B3851^2))</f>
        <v>0.774467735973409</v>
      </c>
      <c r="D3851" s="0" t="n">
        <f aca="true">IF(A3851="","",RAND())</f>
        <v>0.172202045426045</v>
      </c>
      <c r="E3851" s="0" t="n">
        <f aca="false">IF(B3851&lt;&gt;"",IF(D3851&lt;=C3851,1,0),"")</f>
        <v>1</v>
      </c>
    </row>
    <row r="3852" customFormat="false" ht="12.75" hidden="false" customHeight="false" outlineLevel="0" collapsed="false">
      <c r="A3852" s="0" t="n">
        <f aca="false">IF(A3851&lt;$G$7,A3851+1,"")</f>
        <v>3848</v>
      </c>
      <c r="B3852" s="0" t="n">
        <f aca="true">IF(A3852="","",RAND())</f>
        <v>0.482146088484449</v>
      </c>
      <c r="C3852" s="0" t="n">
        <f aca="false">IF(B3852="","",SQRT(1-B3852^2))</f>
        <v>0.876090833965945</v>
      </c>
      <c r="D3852" s="0" t="n">
        <f aca="true">IF(A3852="","",RAND())</f>
        <v>0.218838583205049</v>
      </c>
      <c r="E3852" s="0" t="n">
        <f aca="false">IF(B3852&lt;&gt;"",IF(D3852&lt;=C3852,1,0),"")</f>
        <v>1</v>
      </c>
    </row>
    <row r="3853" customFormat="false" ht="12.75" hidden="false" customHeight="false" outlineLevel="0" collapsed="false">
      <c r="A3853" s="0" t="n">
        <f aca="false">IF(A3852&lt;$G$7,A3852+1,"")</f>
        <v>3849</v>
      </c>
      <c r="B3853" s="0" t="n">
        <f aca="true">IF(A3853="","",RAND())</f>
        <v>0.218397735305007</v>
      </c>
      <c r="C3853" s="0" t="n">
        <f aca="false">IF(B3853="","",SQRT(1-B3853^2))</f>
        <v>0.975859840967772</v>
      </c>
      <c r="D3853" s="0" t="n">
        <f aca="true">IF(A3853="","",RAND())</f>
        <v>0.189446131746497</v>
      </c>
      <c r="E3853" s="0" t="n">
        <f aca="false">IF(B3853&lt;&gt;"",IF(D3853&lt;=C3853,1,0),"")</f>
        <v>1</v>
      </c>
    </row>
    <row r="3854" customFormat="false" ht="12.75" hidden="false" customHeight="false" outlineLevel="0" collapsed="false">
      <c r="A3854" s="0" t="n">
        <f aca="false">IF(A3853&lt;$G$7,A3853+1,"")</f>
        <v>3850</v>
      </c>
      <c r="B3854" s="0" t="n">
        <f aca="true">IF(A3854="","",RAND())</f>
        <v>0.49792407026524</v>
      </c>
      <c r="C3854" s="0" t="n">
        <f aca="false">IF(B3854="","",SQRT(1-B3854^2))</f>
        <v>0.8672206295116</v>
      </c>
      <c r="D3854" s="0" t="n">
        <f aca="true">IF(A3854="","",RAND())</f>
        <v>0.294953875994165</v>
      </c>
      <c r="E3854" s="0" t="n">
        <f aca="false">IF(B3854&lt;&gt;"",IF(D3854&lt;=C3854,1,0),"")</f>
        <v>1</v>
      </c>
    </row>
    <row r="3855" customFormat="false" ht="12.75" hidden="false" customHeight="false" outlineLevel="0" collapsed="false">
      <c r="A3855" s="0" t="n">
        <f aca="false">IF(A3854&lt;$G$7,A3854+1,"")</f>
        <v>3851</v>
      </c>
      <c r="B3855" s="0" t="n">
        <f aca="true">IF(A3855="","",RAND())</f>
        <v>0.570761765111653</v>
      </c>
      <c r="C3855" s="0" t="n">
        <f aca="false">IF(B3855="","",SQRT(1-B3855^2))</f>
        <v>0.821115708951321</v>
      </c>
      <c r="D3855" s="0" t="n">
        <f aca="true">IF(A3855="","",RAND())</f>
        <v>0.142134687423329</v>
      </c>
      <c r="E3855" s="0" t="n">
        <f aca="false">IF(B3855&lt;&gt;"",IF(D3855&lt;=C3855,1,0),"")</f>
        <v>1</v>
      </c>
    </row>
    <row r="3856" customFormat="false" ht="12.75" hidden="false" customHeight="false" outlineLevel="0" collapsed="false">
      <c r="A3856" s="0" t="n">
        <f aca="false">IF(A3855&lt;$G$7,A3855+1,"")</f>
        <v>3852</v>
      </c>
      <c r="B3856" s="0" t="n">
        <f aca="true">IF(A3856="","",RAND())</f>
        <v>0.90907876780904</v>
      </c>
      <c r="C3856" s="0" t="n">
        <f aca="false">IF(B3856="","",SQRT(1-B3856^2))</f>
        <v>0.41662428388033</v>
      </c>
      <c r="D3856" s="0" t="n">
        <f aca="true">IF(A3856="","",RAND())</f>
        <v>0.330647650191717</v>
      </c>
      <c r="E3856" s="0" t="n">
        <f aca="false">IF(B3856&lt;&gt;"",IF(D3856&lt;=C3856,1,0),"")</f>
        <v>1</v>
      </c>
    </row>
    <row r="3857" customFormat="false" ht="12.75" hidden="false" customHeight="false" outlineLevel="0" collapsed="false">
      <c r="A3857" s="0" t="n">
        <f aca="false">IF(A3856&lt;$G$7,A3856+1,"")</f>
        <v>3853</v>
      </c>
      <c r="B3857" s="0" t="n">
        <f aca="true">IF(A3857="","",RAND())</f>
        <v>0.656678240766136</v>
      </c>
      <c r="C3857" s="0" t="n">
        <f aca="false">IF(B3857="","",SQRT(1-B3857^2))</f>
        <v>0.754170861346614</v>
      </c>
      <c r="D3857" s="0" t="n">
        <f aca="true">IF(A3857="","",RAND())</f>
        <v>0.431758619398933</v>
      </c>
      <c r="E3857" s="0" t="n">
        <f aca="false">IF(B3857&lt;&gt;"",IF(D3857&lt;=C3857,1,0),"")</f>
        <v>1</v>
      </c>
    </row>
    <row r="3858" customFormat="false" ht="12.75" hidden="false" customHeight="false" outlineLevel="0" collapsed="false">
      <c r="A3858" s="0" t="n">
        <f aca="false">IF(A3857&lt;$G$7,A3857+1,"")</f>
        <v>3854</v>
      </c>
      <c r="B3858" s="0" t="n">
        <f aca="true">IF(A3858="","",RAND())</f>
        <v>0.706811064591952</v>
      </c>
      <c r="C3858" s="0" t="n">
        <f aca="false">IF(B3858="","",SQRT(1-B3858^2))</f>
        <v>0.707402374162253</v>
      </c>
      <c r="D3858" s="0" t="n">
        <f aca="true">IF(A3858="","",RAND())</f>
        <v>0.296808703854331</v>
      </c>
      <c r="E3858" s="0" t="n">
        <f aca="false">IF(B3858&lt;&gt;"",IF(D3858&lt;=C3858,1,0),"")</f>
        <v>1</v>
      </c>
    </row>
    <row r="3859" customFormat="false" ht="12.75" hidden="false" customHeight="false" outlineLevel="0" collapsed="false">
      <c r="A3859" s="0" t="n">
        <f aca="false">IF(A3858&lt;$G$7,A3858+1,"")</f>
        <v>3855</v>
      </c>
      <c r="B3859" s="0" t="n">
        <f aca="true">IF(A3859="","",RAND())</f>
        <v>0.78977662819965</v>
      </c>
      <c r="C3859" s="0" t="n">
        <f aca="false">IF(B3859="","",SQRT(1-B3859^2))</f>
        <v>0.613394552918097</v>
      </c>
      <c r="D3859" s="0" t="n">
        <f aca="true">IF(A3859="","",RAND())</f>
        <v>0.0156578476712724</v>
      </c>
      <c r="E3859" s="0" t="n">
        <f aca="false">IF(B3859&lt;&gt;"",IF(D3859&lt;=C3859,1,0),"")</f>
        <v>1</v>
      </c>
    </row>
    <row r="3860" customFormat="false" ht="12.75" hidden="false" customHeight="false" outlineLevel="0" collapsed="false">
      <c r="A3860" s="0" t="n">
        <f aca="false">IF(A3859&lt;$G$7,A3859+1,"")</f>
        <v>3856</v>
      </c>
      <c r="B3860" s="0" t="n">
        <f aca="true">IF(A3860="","",RAND())</f>
        <v>0.538749865806009</v>
      </c>
      <c r="C3860" s="0" t="n">
        <f aca="false">IF(B3860="","",SQRT(1-B3860^2))</f>
        <v>0.842465775028284</v>
      </c>
      <c r="D3860" s="0" t="n">
        <f aca="true">IF(A3860="","",RAND())</f>
        <v>0.730137068981075</v>
      </c>
      <c r="E3860" s="0" t="n">
        <f aca="false">IF(B3860&lt;&gt;"",IF(D3860&lt;=C3860,1,0),"")</f>
        <v>1</v>
      </c>
    </row>
    <row r="3861" customFormat="false" ht="12.75" hidden="false" customHeight="false" outlineLevel="0" collapsed="false">
      <c r="A3861" s="0" t="n">
        <f aca="false">IF(A3860&lt;$G$7,A3860+1,"")</f>
        <v>3857</v>
      </c>
      <c r="B3861" s="0" t="n">
        <f aca="true">IF(A3861="","",RAND())</f>
        <v>0.329408228807365</v>
      </c>
      <c r="C3861" s="0" t="n">
        <f aca="false">IF(B3861="","",SQRT(1-B3861^2))</f>
        <v>0.944187597246434</v>
      </c>
      <c r="D3861" s="0" t="n">
        <f aca="true">IF(A3861="","",RAND())</f>
        <v>0.244929976908281</v>
      </c>
      <c r="E3861" s="0" t="n">
        <f aca="false">IF(B3861&lt;&gt;"",IF(D3861&lt;=C3861,1,0),"")</f>
        <v>1</v>
      </c>
    </row>
    <row r="3862" customFormat="false" ht="12.75" hidden="false" customHeight="false" outlineLevel="0" collapsed="false">
      <c r="A3862" s="0" t="n">
        <f aca="false">IF(A3861&lt;$G$7,A3861+1,"")</f>
        <v>3858</v>
      </c>
      <c r="B3862" s="0" t="n">
        <f aca="true">IF(A3862="","",RAND())</f>
        <v>0.985132663346538</v>
      </c>
      <c r="C3862" s="0" t="n">
        <f aca="false">IF(B3862="","",SQRT(1-B3862^2))</f>
        <v>0.171795330576113</v>
      </c>
      <c r="D3862" s="0" t="n">
        <f aca="true">IF(A3862="","",RAND())</f>
        <v>0.0469498499934971</v>
      </c>
      <c r="E3862" s="0" t="n">
        <f aca="false">IF(B3862&lt;&gt;"",IF(D3862&lt;=C3862,1,0),"")</f>
        <v>1</v>
      </c>
    </row>
    <row r="3863" customFormat="false" ht="12.75" hidden="false" customHeight="false" outlineLevel="0" collapsed="false">
      <c r="A3863" s="0" t="n">
        <f aca="false">IF(A3862&lt;$G$7,A3862+1,"")</f>
        <v>3859</v>
      </c>
      <c r="B3863" s="0" t="n">
        <f aca="true">IF(A3863="","",RAND())</f>
        <v>0.365050909128917</v>
      </c>
      <c r="C3863" s="0" t="n">
        <f aca="false">IF(B3863="","",SQRT(1-B3863^2))</f>
        <v>0.930987558318666</v>
      </c>
      <c r="D3863" s="0" t="n">
        <f aca="true">IF(A3863="","",RAND())</f>
        <v>0.568139043999708</v>
      </c>
      <c r="E3863" s="0" t="n">
        <f aca="false">IF(B3863&lt;&gt;"",IF(D3863&lt;=C3863,1,0),"")</f>
        <v>1</v>
      </c>
    </row>
    <row r="3864" customFormat="false" ht="12.75" hidden="false" customHeight="false" outlineLevel="0" collapsed="false">
      <c r="A3864" s="0" t="n">
        <f aca="false">IF(A3863&lt;$G$7,A3863+1,"")</f>
        <v>3860</v>
      </c>
      <c r="B3864" s="0" t="n">
        <f aca="true">IF(A3864="","",RAND())</f>
        <v>0.53018513461923</v>
      </c>
      <c r="C3864" s="0" t="n">
        <f aca="false">IF(B3864="","",SQRT(1-B3864^2))</f>
        <v>0.847881903939923</v>
      </c>
      <c r="D3864" s="0" t="n">
        <f aca="true">IF(A3864="","",RAND())</f>
        <v>0.649500722126461</v>
      </c>
      <c r="E3864" s="0" t="n">
        <f aca="false">IF(B3864&lt;&gt;"",IF(D3864&lt;=C3864,1,0),"")</f>
        <v>1</v>
      </c>
    </row>
    <row r="3865" customFormat="false" ht="12.75" hidden="false" customHeight="false" outlineLevel="0" collapsed="false">
      <c r="A3865" s="0" t="n">
        <f aca="false">IF(A3864&lt;$G$7,A3864+1,"")</f>
        <v>3861</v>
      </c>
      <c r="B3865" s="0" t="n">
        <f aca="true">IF(A3865="","",RAND())</f>
        <v>0.740567750151882</v>
      </c>
      <c r="C3865" s="0" t="n">
        <f aca="false">IF(B3865="","",SQRT(1-B3865^2))</f>
        <v>0.671981701711423</v>
      </c>
      <c r="D3865" s="0" t="n">
        <f aca="true">IF(A3865="","",RAND())</f>
        <v>0.777910310691542</v>
      </c>
      <c r="E3865" s="0" t="n">
        <f aca="false">IF(B3865&lt;&gt;"",IF(D3865&lt;=C3865,1,0),"")</f>
        <v>0</v>
      </c>
    </row>
    <row r="3866" customFormat="false" ht="12.75" hidden="false" customHeight="false" outlineLevel="0" collapsed="false">
      <c r="A3866" s="0" t="n">
        <f aca="false">IF(A3865&lt;$G$7,A3865+1,"")</f>
        <v>3862</v>
      </c>
      <c r="B3866" s="0" t="n">
        <f aca="true">IF(A3866="","",RAND())</f>
        <v>0.571381236102049</v>
      </c>
      <c r="C3866" s="0" t="n">
        <f aca="false">IF(B3866="","",SQRT(1-B3866^2))</f>
        <v>0.820684764712064</v>
      </c>
      <c r="D3866" s="0" t="n">
        <f aca="true">IF(A3866="","",RAND())</f>
        <v>0.573730801483411</v>
      </c>
      <c r="E3866" s="0" t="n">
        <f aca="false">IF(B3866&lt;&gt;"",IF(D3866&lt;=C3866,1,0),"")</f>
        <v>1</v>
      </c>
    </row>
    <row r="3867" customFormat="false" ht="12.75" hidden="false" customHeight="false" outlineLevel="0" collapsed="false">
      <c r="A3867" s="0" t="n">
        <f aca="false">IF(A3866&lt;$G$7,A3866+1,"")</f>
        <v>3863</v>
      </c>
      <c r="B3867" s="0" t="n">
        <f aca="true">IF(A3867="","",RAND())</f>
        <v>0.397744601834097</v>
      </c>
      <c r="C3867" s="0" t="n">
        <f aca="false">IF(B3867="","",SQRT(1-B3867^2))</f>
        <v>0.91749617531183</v>
      </c>
      <c r="D3867" s="0" t="n">
        <f aca="true">IF(A3867="","",RAND())</f>
        <v>0.00720014747901484</v>
      </c>
      <c r="E3867" s="0" t="n">
        <f aca="false">IF(B3867&lt;&gt;"",IF(D3867&lt;=C3867,1,0),"")</f>
        <v>1</v>
      </c>
    </row>
    <row r="3868" customFormat="false" ht="12.75" hidden="false" customHeight="false" outlineLevel="0" collapsed="false">
      <c r="A3868" s="0" t="n">
        <f aca="false">IF(A3867&lt;$G$7,A3867+1,"")</f>
        <v>3864</v>
      </c>
      <c r="B3868" s="0" t="n">
        <f aca="true">IF(A3868="","",RAND())</f>
        <v>0.219625250946905</v>
      </c>
      <c r="C3868" s="0" t="n">
        <f aca="false">IF(B3868="","",SQRT(1-B3868^2))</f>
        <v>0.975584311654564</v>
      </c>
      <c r="D3868" s="0" t="n">
        <f aca="true">IF(A3868="","",RAND())</f>
        <v>0.68714042857196</v>
      </c>
      <c r="E3868" s="0" t="n">
        <f aca="false">IF(B3868&lt;&gt;"",IF(D3868&lt;=C3868,1,0),"")</f>
        <v>1</v>
      </c>
    </row>
    <row r="3869" customFormat="false" ht="12.75" hidden="false" customHeight="false" outlineLevel="0" collapsed="false">
      <c r="A3869" s="0" t="n">
        <f aca="false">IF(A3868&lt;$G$7,A3868+1,"")</f>
        <v>3865</v>
      </c>
      <c r="B3869" s="0" t="n">
        <f aca="true">IF(A3869="","",RAND())</f>
        <v>0.243531280754872</v>
      </c>
      <c r="C3869" s="0" t="n">
        <f aca="false">IF(B3869="","",SQRT(1-B3869^2))</f>
        <v>0.969893043223783</v>
      </c>
      <c r="D3869" s="0" t="n">
        <f aca="true">IF(A3869="","",RAND())</f>
        <v>0.25168593798945</v>
      </c>
      <c r="E3869" s="0" t="n">
        <f aca="false">IF(B3869&lt;&gt;"",IF(D3869&lt;=C3869,1,0),"")</f>
        <v>1</v>
      </c>
    </row>
    <row r="3870" customFormat="false" ht="12.75" hidden="false" customHeight="false" outlineLevel="0" collapsed="false">
      <c r="A3870" s="0" t="n">
        <f aca="false">IF(A3869&lt;$G$7,A3869+1,"")</f>
        <v>3866</v>
      </c>
      <c r="B3870" s="0" t="n">
        <f aca="true">IF(A3870="","",RAND())</f>
        <v>0.864484121122175</v>
      </c>
      <c r="C3870" s="0" t="n">
        <f aca="false">IF(B3870="","",SQRT(1-B3870^2))</f>
        <v>0.502660128046397</v>
      </c>
      <c r="D3870" s="0" t="n">
        <f aca="true">IF(A3870="","",RAND())</f>
        <v>0.801261580243425</v>
      </c>
      <c r="E3870" s="0" t="n">
        <f aca="false">IF(B3870&lt;&gt;"",IF(D3870&lt;=C3870,1,0),"")</f>
        <v>0</v>
      </c>
    </row>
    <row r="3871" customFormat="false" ht="12.75" hidden="false" customHeight="false" outlineLevel="0" collapsed="false">
      <c r="A3871" s="0" t="n">
        <f aca="false">IF(A3870&lt;$G$7,A3870+1,"")</f>
        <v>3867</v>
      </c>
      <c r="B3871" s="0" t="n">
        <f aca="true">IF(A3871="","",RAND())</f>
        <v>0.995406784060625</v>
      </c>
      <c r="C3871" s="0" t="n">
        <f aca="false">IF(B3871="","",SQRT(1-B3871^2))</f>
        <v>0.0957357521832072</v>
      </c>
      <c r="D3871" s="0" t="n">
        <f aca="true">IF(A3871="","",RAND())</f>
        <v>0.731788223142118</v>
      </c>
      <c r="E3871" s="0" t="n">
        <f aca="false">IF(B3871&lt;&gt;"",IF(D3871&lt;=C3871,1,0),"")</f>
        <v>0</v>
      </c>
    </row>
    <row r="3872" customFormat="false" ht="12.75" hidden="false" customHeight="false" outlineLevel="0" collapsed="false">
      <c r="A3872" s="0" t="n">
        <f aca="false">IF(A3871&lt;$G$7,A3871+1,"")</f>
        <v>3868</v>
      </c>
      <c r="B3872" s="0" t="n">
        <f aca="true">IF(A3872="","",RAND())</f>
        <v>0.878940625934536</v>
      </c>
      <c r="C3872" s="0" t="n">
        <f aca="false">IF(B3872="","",SQRT(1-B3872^2))</f>
        <v>0.476931206865106</v>
      </c>
      <c r="D3872" s="0" t="n">
        <f aca="true">IF(A3872="","",RAND())</f>
        <v>0.520825827004365</v>
      </c>
      <c r="E3872" s="0" t="n">
        <f aca="false">IF(B3872&lt;&gt;"",IF(D3872&lt;=C3872,1,0),"")</f>
        <v>0</v>
      </c>
    </row>
    <row r="3873" customFormat="false" ht="12.75" hidden="false" customHeight="false" outlineLevel="0" collapsed="false">
      <c r="A3873" s="0" t="n">
        <f aca="false">IF(A3872&lt;$G$7,A3872+1,"")</f>
        <v>3869</v>
      </c>
      <c r="B3873" s="0" t="n">
        <f aca="true">IF(A3873="","",RAND())</f>
        <v>0.915062494225645</v>
      </c>
      <c r="C3873" s="0" t="n">
        <f aca="false">IF(B3873="","",SQRT(1-B3873^2))</f>
        <v>0.40331207725723</v>
      </c>
      <c r="D3873" s="0" t="n">
        <f aca="true">IF(A3873="","",RAND())</f>
        <v>0.470057007021499</v>
      </c>
      <c r="E3873" s="0" t="n">
        <f aca="false">IF(B3873&lt;&gt;"",IF(D3873&lt;=C3873,1,0),"")</f>
        <v>0</v>
      </c>
    </row>
    <row r="3874" customFormat="false" ht="12.75" hidden="false" customHeight="false" outlineLevel="0" collapsed="false">
      <c r="A3874" s="0" t="n">
        <f aca="false">IF(A3873&lt;$G$7,A3873+1,"")</f>
        <v>3870</v>
      </c>
      <c r="B3874" s="0" t="n">
        <f aca="true">IF(A3874="","",RAND())</f>
        <v>0.763795229521278</v>
      </c>
      <c r="C3874" s="0" t="n">
        <f aca="false">IF(B3874="","",SQRT(1-B3874^2))</f>
        <v>0.645458633345731</v>
      </c>
      <c r="D3874" s="0" t="n">
        <f aca="true">IF(A3874="","",RAND())</f>
        <v>0.405635372659599</v>
      </c>
      <c r="E3874" s="0" t="n">
        <f aca="false">IF(B3874&lt;&gt;"",IF(D3874&lt;=C3874,1,0),"")</f>
        <v>1</v>
      </c>
    </row>
    <row r="3875" customFormat="false" ht="12.75" hidden="false" customHeight="false" outlineLevel="0" collapsed="false">
      <c r="A3875" s="0" t="n">
        <f aca="false">IF(A3874&lt;$G$7,A3874+1,"")</f>
        <v>3871</v>
      </c>
      <c r="B3875" s="0" t="n">
        <f aca="true">IF(A3875="","",RAND())</f>
        <v>0.600103717260777</v>
      </c>
      <c r="C3875" s="0" t="n">
        <f aca="false">IF(B3875="","",SQRT(1-B3875^2))</f>
        <v>0.799922201548249</v>
      </c>
      <c r="D3875" s="0" t="n">
        <f aca="true">IF(A3875="","",RAND())</f>
        <v>0.211655296662194</v>
      </c>
      <c r="E3875" s="0" t="n">
        <f aca="false">IF(B3875&lt;&gt;"",IF(D3875&lt;=C3875,1,0),"")</f>
        <v>1</v>
      </c>
    </row>
    <row r="3876" customFormat="false" ht="12.75" hidden="false" customHeight="false" outlineLevel="0" collapsed="false">
      <c r="A3876" s="0" t="n">
        <f aca="false">IF(A3875&lt;$G$7,A3875+1,"")</f>
        <v>3872</v>
      </c>
      <c r="B3876" s="0" t="n">
        <f aca="true">IF(A3876="","",RAND())</f>
        <v>0.0330291167953423</v>
      </c>
      <c r="C3876" s="0" t="n">
        <f aca="false">IF(B3876="","",SQRT(1-B3876^2))</f>
        <v>0.999454389876657</v>
      </c>
      <c r="D3876" s="0" t="n">
        <f aca="true">IF(A3876="","",RAND())</f>
        <v>0.309300316962233</v>
      </c>
      <c r="E3876" s="0" t="n">
        <f aca="false">IF(B3876&lt;&gt;"",IF(D3876&lt;=C3876,1,0),"")</f>
        <v>1</v>
      </c>
    </row>
    <row r="3877" customFormat="false" ht="12.75" hidden="false" customHeight="false" outlineLevel="0" collapsed="false">
      <c r="A3877" s="0" t="n">
        <f aca="false">IF(A3876&lt;$G$7,A3876+1,"")</f>
        <v>3873</v>
      </c>
      <c r="B3877" s="0" t="n">
        <f aca="true">IF(A3877="","",RAND())</f>
        <v>0.392179358654536</v>
      </c>
      <c r="C3877" s="0" t="n">
        <f aca="false">IF(B3877="","",SQRT(1-B3877^2))</f>
        <v>0.919888770800751</v>
      </c>
      <c r="D3877" s="0" t="n">
        <f aca="true">IF(A3877="","",RAND())</f>
        <v>0.985015155267595</v>
      </c>
      <c r="E3877" s="0" t="n">
        <f aca="false">IF(B3877&lt;&gt;"",IF(D3877&lt;=C3877,1,0),"")</f>
        <v>0</v>
      </c>
    </row>
    <row r="3878" customFormat="false" ht="12.75" hidden="false" customHeight="false" outlineLevel="0" collapsed="false">
      <c r="A3878" s="0" t="n">
        <f aca="false">IF(A3877&lt;$G$7,A3877+1,"")</f>
        <v>3874</v>
      </c>
      <c r="B3878" s="0" t="n">
        <f aca="true">IF(A3878="","",RAND())</f>
        <v>0.164845197080634</v>
      </c>
      <c r="C3878" s="0" t="n">
        <f aca="false">IF(B3878="","",SQRT(1-B3878^2))</f>
        <v>0.9863194518002</v>
      </c>
      <c r="D3878" s="0" t="n">
        <f aca="true">IF(A3878="","",RAND())</f>
        <v>0.443519258233159</v>
      </c>
      <c r="E3878" s="0" t="n">
        <f aca="false">IF(B3878&lt;&gt;"",IF(D3878&lt;=C3878,1,0),"")</f>
        <v>1</v>
      </c>
    </row>
    <row r="3879" customFormat="false" ht="12.75" hidden="false" customHeight="false" outlineLevel="0" collapsed="false">
      <c r="A3879" s="0" t="n">
        <f aca="false">IF(A3878&lt;$G$7,A3878+1,"")</f>
        <v>3875</v>
      </c>
      <c r="B3879" s="0" t="n">
        <f aca="true">IF(A3879="","",RAND())</f>
        <v>0.203598230134601</v>
      </c>
      <c r="C3879" s="0" t="n">
        <f aca="false">IF(B3879="","",SQRT(1-B3879^2))</f>
        <v>0.979054523857613</v>
      </c>
      <c r="D3879" s="0" t="n">
        <f aca="true">IF(A3879="","",RAND())</f>
        <v>0.381486024015418</v>
      </c>
      <c r="E3879" s="0" t="n">
        <f aca="false">IF(B3879&lt;&gt;"",IF(D3879&lt;=C3879,1,0),"")</f>
        <v>1</v>
      </c>
    </row>
    <row r="3880" customFormat="false" ht="12.75" hidden="false" customHeight="false" outlineLevel="0" collapsed="false">
      <c r="A3880" s="0" t="n">
        <f aca="false">IF(A3879&lt;$G$7,A3879+1,"")</f>
        <v>3876</v>
      </c>
      <c r="B3880" s="0" t="n">
        <f aca="true">IF(A3880="","",RAND())</f>
        <v>0.42567047032256</v>
      </c>
      <c r="C3880" s="0" t="n">
        <f aca="false">IF(B3880="","",SQRT(1-B3880^2))</f>
        <v>0.904878251863404</v>
      </c>
      <c r="D3880" s="0" t="n">
        <f aca="true">IF(A3880="","",RAND())</f>
        <v>0.16055681765197</v>
      </c>
      <c r="E3880" s="0" t="n">
        <f aca="false">IF(B3880&lt;&gt;"",IF(D3880&lt;=C3880,1,0),"")</f>
        <v>1</v>
      </c>
    </row>
    <row r="3881" customFormat="false" ht="12.75" hidden="false" customHeight="false" outlineLevel="0" collapsed="false">
      <c r="A3881" s="0" t="n">
        <f aca="false">IF(A3880&lt;$G$7,A3880+1,"")</f>
        <v>3877</v>
      </c>
      <c r="B3881" s="0" t="n">
        <f aca="true">IF(A3881="","",RAND())</f>
        <v>0.482412208120992</v>
      </c>
      <c r="C3881" s="0" t="n">
        <f aca="false">IF(B3881="","",SQRT(1-B3881^2))</f>
        <v>0.875944325545767</v>
      </c>
      <c r="D3881" s="0" t="n">
        <f aca="true">IF(A3881="","",RAND())</f>
        <v>0.107772342389703</v>
      </c>
      <c r="E3881" s="0" t="n">
        <f aca="false">IF(B3881&lt;&gt;"",IF(D3881&lt;=C3881,1,0),"")</f>
        <v>1</v>
      </c>
    </row>
    <row r="3882" customFormat="false" ht="12.75" hidden="false" customHeight="false" outlineLevel="0" collapsed="false">
      <c r="A3882" s="0" t="n">
        <f aca="false">IF(A3881&lt;$G$7,A3881+1,"")</f>
        <v>3878</v>
      </c>
      <c r="B3882" s="0" t="n">
        <f aca="true">IF(A3882="","",RAND())</f>
        <v>0.826295782548648</v>
      </c>
      <c r="C3882" s="0" t="n">
        <f aca="false">IF(B3882="","",SQRT(1-B3882^2))</f>
        <v>0.563236433251897</v>
      </c>
      <c r="D3882" s="0" t="n">
        <f aca="true">IF(A3882="","",RAND())</f>
        <v>0.966795575643702</v>
      </c>
      <c r="E3882" s="0" t="n">
        <f aca="false">IF(B3882&lt;&gt;"",IF(D3882&lt;=C3882,1,0),"")</f>
        <v>0</v>
      </c>
    </row>
    <row r="3883" customFormat="false" ht="12.75" hidden="false" customHeight="false" outlineLevel="0" collapsed="false">
      <c r="A3883" s="0" t="n">
        <f aca="false">IF(A3882&lt;$G$7,A3882+1,"")</f>
        <v>3879</v>
      </c>
      <c r="B3883" s="0" t="n">
        <f aca="true">IF(A3883="","",RAND())</f>
        <v>0.964113245953858</v>
      </c>
      <c r="C3883" s="0" t="n">
        <f aca="false">IF(B3883="","",SQRT(1-B3883^2))</f>
        <v>0.265491335030572</v>
      </c>
      <c r="D3883" s="0" t="n">
        <f aca="true">IF(A3883="","",RAND())</f>
        <v>0.69087490436849</v>
      </c>
      <c r="E3883" s="0" t="n">
        <f aca="false">IF(B3883&lt;&gt;"",IF(D3883&lt;=C3883,1,0),"")</f>
        <v>0</v>
      </c>
    </row>
    <row r="3884" customFormat="false" ht="12.75" hidden="false" customHeight="false" outlineLevel="0" collapsed="false">
      <c r="A3884" s="0" t="n">
        <f aca="false">IF(A3883&lt;$G$7,A3883+1,"")</f>
        <v>3880</v>
      </c>
      <c r="B3884" s="0" t="n">
        <f aca="true">IF(A3884="","",RAND())</f>
        <v>0.647410041818255</v>
      </c>
      <c r="C3884" s="0" t="n">
        <f aca="false">IF(B3884="","",SQRT(1-B3884^2))</f>
        <v>0.762141875081592</v>
      </c>
      <c r="D3884" s="0" t="n">
        <f aca="true">IF(A3884="","",RAND())</f>
        <v>0.65160180808786</v>
      </c>
      <c r="E3884" s="0" t="n">
        <f aca="false">IF(B3884&lt;&gt;"",IF(D3884&lt;=C3884,1,0),"")</f>
        <v>1</v>
      </c>
    </row>
    <row r="3885" customFormat="false" ht="12.75" hidden="false" customHeight="false" outlineLevel="0" collapsed="false">
      <c r="A3885" s="0" t="n">
        <f aca="false">IF(A3884&lt;$G$7,A3884+1,"")</f>
        <v>3881</v>
      </c>
      <c r="B3885" s="0" t="n">
        <f aca="true">IF(A3885="","",RAND())</f>
        <v>0.934058964723421</v>
      </c>
      <c r="C3885" s="0" t="n">
        <f aca="false">IF(B3885="","",SQRT(1-B3885^2))</f>
        <v>0.357118818350154</v>
      </c>
      <c r="D3885" s="0" t="n">
        <f aca="true">IF(A3885="","",RAND())</f>
        <v>0.910927488622874</v>
      </c>
      <c r="E3885" s="0" t="n">
        <f aca="false">IF(B3885&lt;&gt;"",IF(D3885&lt;=C3885,1,0),"")</f>
        <v>0</v>
      </c>
    </row>
    <row r="3886" customFormat="false" ht="12.75" hidden="false" customHeight="false" outlineLevel="0" collapsed="false">
      <c r="A3886" s="0" t="n">
        <f aca="false">IF(A3885&lt;$G$7,A3885+1,"")</f>
        <v>3882</v>
      </c>
      <c r="B3886" s="0" t="n">
        <f aca="true">IF(A3886="","",RAND())</f>
        <v>0.582632011330908</v>
      </c>
      <c r="C3886" s="0" t="n">
        <f aca="false">IF(B3886="","",SQRT(1-B3886^2))</f>
        <v>0.812736082238571</v>
      </c>
      <c r="D3886" s="0" t="n">
        <f aca="true">IF(A3886="","",RAND())</f>
        <v>0.965321225914947</v>
      </c>
      <c r="E3886" s="0" t="n">
        <f aca="false">IF(B3886&lt;&gt;"",IF(D3886&lt;=C3886,1,0),"")</f>
        <v>0</v>
      </c>
    </row>
    <row r="3887" customFormat="false" ht="12.75" hidden="false" customHeight="false" outlineLevel="0" collapsed="false">
      <c r="A3887" s="0" t="n">
        <f aca="false">IF(A3886&lt;$G$7,A3886+1,"")</f>
        <v>3883</v>
      </c>
      <c r="B3887" s="0" t="n">
        <f aca="true">IF(A3887="","",RAND())</f>
        <v>0.618096855312404</v>
      </c>
      <c r="C3887" s="0" t="n">
        <f aca="false">IF(B3887="","",SQRT(1-B3887^2))</f>
        <v>0.78610195105528</v>
      </c>
      <c r="D3887" s="0" t="n">
        <f aca="true">IF(A3887="","",RAND())</f>
        <v>0.478313478546051</v>
      </c>
      <c r="E3887" s="0" t="n">
        <f aca="false">IF(B3887&lt;&gt;"",IF(D3887&lt;=C3887,1,0),"")</f>
        <v>1</v>
      </c>
    </row>
    <row r="3888" customFormat="false" ht="12.75" hidden="false" customHeight="false" outlineLevel="0" collapsed="false">
      <c r="A3888" s="0" t="n">
        <f aca="false">IF(A3887&lt;$G$7,A3887+1,"")</f>
        <v>3884</v>
      </c>
      <c r="B3888" s="0" t="n">
        <f aca="true">IF(A3888="","",RAND())</f>
        <v>0.455436240392313</v>
      </c>
      <c r="C3888" s="0" t="n">
        <f aca="false">IF(B3888="","",SQRT(1-B3888^2))</f>
        <v>0.890268403874537</v>
      </c>
      <c r="D3888" s="0" t="n">
        <f aca="true">IF(A3888="","",RAND())</f>
        <v>0.882100382418602</v>
      </c>
      <c r="E3888" s="0" t="n">
        <f aca="false">IF(B3888&lt;&gt;"",IF(D3888&lt;=C3888,1,0),"")</f>
        <v>1</v>
      </c>
    </row>
    <row r="3889" customFormat="false" ht="12.75" hidden="false" customHeight="false" outlineLevel="0" collapsed="false">
      <c r="A3889" s="0" t="n">
        <f aca="false">IF(A3888&lt;$G$7,A3888+1,"")</f>
        <v>3885</v>
      </c>
      <c r="B3889" s="0" t="n">
        <f aca="true">IF(A3889="","",RAND())</f>
        <v>0.581756926234541</v>
      </c>
      <c r="C3889" s="0" t="n">
        <f aca="false">IF(B3889="","",SQRT(1-B3889^2))</f>
        <v>0.813362698172309</v>
      </c>
      <c r="D3889" s="0" t="n">
        <f aca="true">IF(A3889="","",RAND())</f>
        <v>0.105583667500058</v>
      </c>
      <c r="E3889" s="0" t="n">
        <f aca="false">IF(B3889&lt;&gt;"",IF(D3889&lt;=C3889,1,0),"")</f>
        <v>1</v>
      </c>
    </row>
    <row r="3890" customFormat="false" ht="12.75" hidden="false" customHeight="false" outlineLevel="0" collapsed="false">
      <c r="A3890" s="0" t="n">
        <f aca="false">IF(A3889&lt;$G$7,A3889+1,"")</f>
        <v>3886</v>
      </c>
      <c r="B3890" s="0" t="n">
        <f aca="true">IF(A3890="","",RAND())</f>
        <v>0.512904504777384</v>
      </c>
      <c r="C3890" s="0" t="n">
        <f aca="false">IF(B3890="","",SQRT(1-B3890^2))</f>
        <v>0.858445670371205</v>
      </c>
      <c r="D3890" s="0" t="n">
        <f aca="true">IF(A3890="","",RAND())</f>
        <v>0.721270681506719</v>
      </c>
      <c r="E3890" s="0" t="n">
        <f aca="false">IF(B3890&lt;&gt;"",IF(D3890&lt;=C3890,1,0),"")</f>
        <v>1</v>
      </c>
    </row>
    <row r="3891" customFormat="false" ht="12.75" hidden="false" customHeight="false" outlineLevel="0" collapsed="false">
      <c r="A3891" s="0" t="n">
        <f aca="false">IF(A3890&lt;$G$7,A3890+1,"")</f>
        <v>3887</v>
      </c>
      <c r="B3891" s="0" t="n">
        <f aca="true">IF(A3891="","",RAND())</f>
        <v>0.806908666856553</v>
      </c>
      <c r="C3891" s="0" t="n">
        <f aca="false">IF(B3891="","",SQRT(1-B3891^2))</f>
        <v>0.590676225483793</v>
      </c>
      <c r="D3891" s="0" t="n">
        <f aca="true">IF(A3891="","",RAND())</f>
        <v>0.218067254066142</v>
      </c>
      <c r="E3891" s="0" t="n">
        <f aca="false">IF(B3891&lt;&gt;"",IF(D3891&lt;=C3891,1,0),"")</f>
        <v>1</v>
      </c>
    </row>
    <row r="3892" customFormat="false" ht="12.75" hidden="false" customHeight="false" outlineLevel="0" collapsed="false">
      <c r="A3892" s="0" t="n">
        <f aca="false">IF(A3891&lt;$G$7,A3891+1,"")</f>
        <v>3888</v>
      </c>
      <c r="B3892" s="0" t="n">
        <f aca="true">IF(A3892="","",RAND())</f>
        <v>0.23247388864799</v>
      </c>
      <c r="C3892" s="0" t="n">
        <f aca="false">IF(B3892="","",SQRT(1-B3892^2))</f>
        <v>0.972602637821265</v>
      </c>
      <c r="D3892" s="0" t="n">
        <f aca="true">IF(A3892="","",RAND())</f>
        <v>0.607145516132665</v>
      </c>
      <c r="E3892" s="0" t="n">
        <f aca="false">IF(B3892&lt;&gt;"",IF(D3892&lt;=C3892,1,0),"")</f>
        <v>1</v>
      </c>
    </row>
    <row r="3893" customFormat="false" ht="12.75" hidden="false" customHeight="false" outlineLevel="0" collapsed="false">
      <c r="A3893" s="0" t="n">
        <f aca="false">IF(A3892&lt;$G$7,A3892+1,"")</f>
        <v>3889</v>
      </c>
      <c r="B3893" s="0" t="n">
        <f aca="true">IF(A3893="","",RAND())</f>
        <v>0.444063782103145</v>
      </c>
      <c r="C3893" s="0" t="n">
        <f aca="false">IF(B3893="","",SQRT(1-B3893^2))</f>
        <v>0.895995177121088</v>
      </c>
      <c r="D3893" s="0" t="n">
        <f aca="true">IF(A3893="","",RAND())</f>
        <v>0.372453410995879</v>
      </c>
      <c r="E3893" s="0" t="n">
        <f aca="false">IF(B3893&lt;&gt;"",IF(D3893&lt;=C3893,1,0),"")</f>
        <v>1</v>
      </c>
    </row>
    <row r="3894" customFormat="false" ht="12.75" hidden="false" customHeight="false" outlineLevel="0" collapsed="false">
      <c r="A3894" s="0" t="n">
        <f aca="false">IF(A3893&lt;$G$7,A3893+1,"")</f>
        <v>3890</v>
      </c>
      <c r="B3894" s="0" t="n">
        <f aca="true">IF(A3894="","",RAND())</f>
        <v>0.387189231436736</v>
      </c>
      <c r="C3894" s="0" t="n">
        <f aca="false">IF(B3894="","",SQRT(1-B3894^2))</f>
        <v>0.922000270639564</v>
      </c>
      <c r="D3894" s="0" t="n">
        <f aca="true">IF(A3894="","",RAND())</f>
        <v>0.0370802766115817</v>
      </c>
      <c r="E3894" s="0" t="n">
        <f aca="false">IF(B3894&lt;&gt;"",IF(D3894&lt;=C3894,1,0),"")</f>
        <v>1</v>
      </c>
    </row>
    <row r="3895" customFormat="false" ht="12.75" hidden="false" customHeight="false" outlineLevel="0" collapsed="false">
      <c r="A3895" s="0" t="n">
        <f aca="false">IF(A3894&lt;$G$7,A3894+1,"")</f>
        <v>3891</v>
      </c>
      <c r="B3895" s="0" t="n">
        <f aca="true">IF(A3895="","",RAND())</f>
        <v>0.206995224993743</v>
      </c>
      <c r="C3895" s="0" t="n">
        <f aca="false">IF(B3895="","",SQRT(1-B3895^2))</f>
        <v>0.978341952913085</v>
      </c>
      <c r="D3895" s="0" t="n">
        <f aca="true">IF(A3895="","",RAND())</f>
        <v>0.445743248831382</v>
      </c>
      <c r="E3895" s="0" t="n">
        <f aca="false">IF(B3895&lt;&gt;"",IF(D3895&lt;=C3895,1,0),"")</f>
        <v>1</v>
      </c>
    </row>
    <row r="3896" customFormat="false" ht="12.75" hidden="false" customHeight="false" outlineLevel="0" collapsed="false">
      <c r="A3896" s="0" t="n">
        <f aca="false">IF(A3895&lt;$G$7,A3895+1,"")</f>
        <v>3892</v>
      </c>
      <c r="B3896" s="0" t="n">
        <f aca="true">IF(A3896="","",RAND())</f>
        <v>0.0806605563525054</v>
      </c>
      <c r="C3896" s="0" t="n">
        <f aca="false">IF(B3896="","",SQRT(1-B3896^2))</f>
        <v>0.996741628833122</v>
      </c>
      <c r="D3896" s="0" t="n">
        <f aca="true">IF(A3896="","",RAND())</f>
        <v>0.422228739164548</v>
      </c>
      <c r="E3896" s="0" t="n">
        <f aca="false">IF(B3896&lt;&gt;"",IF(D3896&lt;=C3896,1,0),"")</f>
        <v>1</v>
      </c>
    </row>
    <row r="3897" customFormat="false" ht="12.75" hidden="false" customHeight="false" outlineLevel="0" collapsed="false">
      <c r="A3897" s="0" t="n">
        <f aca="false">IF(A3896&lt;$G$7,A3896+1,"")</f>
        <v>3893</v>
      </c>
      <c r="B3897" s="0" t="n">
        <f aca="true">IF(A3897="","",RAND())</f>
        <v>0.334156427856814</v>
      </c>
      <c r="C3897" s="0" t="n">
        <f aca="false">IF(B3897="","",SQRT(1-B3897^2))</f>
        <v>0.942517629395851</v>
      </c>
      <c r="D3897" s="0" t="n">
        <f aca="true">IF(A3897="","",RAND())</f>
        <v>0.220818984193607</v>
      </c>
      <c r="E3897" s="0" t="n">
        <f aca="false">IF(B3897&lt;&gt;"",IF(D3897&lt;=C3897,1,0),"")</f>
        <v>1</v>
      </c>
    </row>
    <row r="3898" customFormat="false" ht="12.75" hidden="false" customHeight="false" outlineLevel="0" collapsed="false">
      <c r="A3898" s="0" t="n">
        <f aca="false">IF(A3897&lt;$G$7,A3897+1,"")</f>
        <v>3894</v>
      </c>
      <c r="B3898" s="0" t="n">
        <f aca="true">IF(A3898="","",RAND())</f>
        <v>0.344596067778077</v>
      </c>
      <c r="C3898" s="0" t="n">
        <f aca="false">IF(B3898="","",SQRT(1-B3898^2))</f>
        <v>0.938751058626241</v>
      </c>
      <c r="D3898" s="0" t="n">
        <f aca="true">IF(A3898="","",RAND())</f>
        <v>0.18632202733877</v>
      </c>
      <c r="E3898" s="0" t="n">
        <f aca="false">IF(B3898&lt;&gt;"",IF(D3898&lt;=C3898,1,0),"")</f>
        <v>1</v>
      </c>
    </row>
    <row r="3899" customFormat="false" ht="12.75" hidden="false" customHeight="false" outlineLevel="0" collapsed="false">
      <c r="A3899" s="0" t="n">
        <f aca="false">IF(A3898&lt;$G$7,A3898+1,"")</f>
        <v>3895</v>
      </c>
      <c r="B3899" s="0" t="n">
        <f aca="true">IF(A3899="","",RAND())</f>
        <v>0.795425693690749</v>
      </c>
      <c r="C3899" s="0" t="n">
        <f aca="false">IF(B3899="","",SQRT(1-B3899^2))</f>
        <v>0.606051124754826</v>
      </c>
      <c r="D3899" s="0" t="n">
        <f aca="true">IF(A3899="","",RAND())</f>
        <v>0.980498227041383</v>
      </c>
      <c r="E3899" s="0" t="n">
        <f aca="false">IF(B3899&lt;&gt;"",IF(D3899&lt;=C3899,1,0),"")</f>
        <v>0</v>
      </c>
    </row>
    <row r="3900" customFormat="false" ht="12.75" hidden="false" customHeight="false" outlineLevel="0" collapsed="false">
      <c r="A3900" s="0" t="n">
        <f aca="false">IF(A3899&lt;$G$7,A3899+1,"")</f>
        <v>3896</v>
      </c>
      <c r="B3900" s="0" t="n">
        <f aca="true">IF(A3900="","",RAND())</f>
        <v>0.0888384597423531</v>
      </c>
      <c r="C3900" s="0" t="n">
        <f aca="false">IF(B3900="","",SQRT(1-B3900^2))</f>
        <v>0.996046047163788</v>
      </c>
      <c r="D3900" s="0" t="n">
        <f aca="true">IF(A3900="","",RAND())</f>
        <v>0.374823683852079</v>
      </c>
      <c r="E3900" s="0" t="n">
        <f aca="false">IF(B3900&lt;&gt;"",IF(D3900&lt;=C3900,1,0),"")</f>
        <v>1</v>
      </c>
    </row>
    <row r="3901" customFormat="false" ht="12.75" hidden="false" customHeight="false" outlineLevel="0" collapsed="false">
      <c r="A3901" s="0" t="n">
        <f aca="false">IF(A3900&lt;$G$7,A3900+1,"")</f>
        <v>3897</v>
      </c>
      <c r="B3901" s="0" t="n">
        <f aca="true">IF(A3901="","",RAND())</f>
        <v>0.299623874193711</v>
      </c>
      <c r="C3901" s="0" t="n">
        <f aca="false">IF(B3901="","",SQRT(1-B3901^2))</f>
        <v>0.954057406036529</v>
      </c>
      <c r="D3901" s="0" t="n">
        <f aca="true">IF(A3901="","",RAND())</f>
        <v>0.913122889650258</v>
      </c>
      <c r="E3901" s="0" t="n">
        <f aca="false">IF(B3901&lt;&gt;"",IF(D3901&lt;=C3901,1,0),"")</f>
        <v>1</v>
      </c>
    </row>
    <row r="3902" customFormat="false" ht="12.75" hidden="false" customHeight="false" outlineLevel="0" collapsed="false">
      <c r="A3902" s="0" t="n">
        <f aca="false">IF(A3901&lt;$G$7,A3901+1,"")</f>
        <v>3898</v>
      </c>
      <c r="B3902" s="0" t="n">
        <f aca="true">IF(A3902="","",RAND())</f>
        <v>0.565288387428927</v>
      </c>
      <c r="C3902" s="0" t="n">
        <f aca="false">IF(B3902="","",SQRT(1-B3902^2))</f>
        <v>0.824893350099274</v>
      </c>
      <c r="D3902" s="0" t="n">
        <f aca="true">IF(A3902="","",RAND())</f>
        <v>0.421512520266027</v>
      </c>
      <c r="E3902" s="0" t="n">
        <f aca="false">IF(B3902&lt;&gt;"",IF(D3902&lt;=C3902,1,0),"")</f>
        <v>1</v>
      </c>
    </row>
    <row r="3903" customFormat="false" ht="12.75" hidden="false" customHeight="false" outlineLevel="0" collapsed="false">
      <c r="A3903" s="0" t="n">
        <f aca="false">IF(A3902&lt;$G$7,A3902+1,"")</f>
        <v>3899</v>
      </c>
      <c r="B3903" s="0" t="n">
        <f aca="true">IF(A3903="","",RAND())</f>
        <v>0.661613299456387</v>
      </c>
      <c r="C3903" s="0" t="n">
        <f aca="false">IF(B3903="","",SQRT(1-B3903^2))</f>
        <v>0.749845212015409</v>
      </c>
      <c r="D3903" s="0" t="n">
        <f aca="true">IF(A3903="","",RAND())</f>
        <v>0.201643066466978</v>
      </c>
      <c r="E3903" s="0" t="n">
        <f aca="false">IF(B3903&lt;&gt;"",IF(D3903&lt;=C3903,1,0),"")</f>
        <v>1</v>
      </c>
    </row>
    <row r="3904" customFormat="false" ht="12.75" hidden="false" customHeight="false" outlineLevel="0" collapsed="false">
      <c r="A3904" s="0" t="n">
        <f aca="false">IF(A3903&lt;$G$7,A3903+1,"")</f>
        <v>3900</v>
      </c>
      <c r="B3904" s="0" t="n">
        <f aca="true">IF(A3904="","",RAND())</f>
        <v>0.778008724629884</v>
      </c>
      <c r="C3904" s="0" t="n">
        <f aca="false">IF(B3904="","",SQRT(1-B3904^2))</f>
        <v>0.628253471458599</v>
      </c>
      <c r="D3904" s="0" t="n">
        <f aca="true">IF(A3904="","",RAND())</f>
        <v>0.65635749916744</v>
      </c>
      <c r="E3904" s="0" t="n">
        <f aca="false">IF(B3904&lt;&gt;"",IF(D3904&lt;=C3904,1,0),"")</f>
        <v>0</v>
      </c>
    </row>
    <row r="3905" customFormat="false" ht="12.75" hidden="false" customHeight="false" outlineLevel="0" collapsed="false">
      <c r="A3905" s="0" t="n">
        <f aca="false">IF(A3904&lt;$G$7,A3904+1,"")</f>
        <v>3901</v>
      </c>
      <c r="B3905" s="0" t="n">
        <f aca="true">IF(A3905="","",RAND())</f>
        <v>0.593629914576428</v>
      </c>
      <c r="C3905" s="0" t="n">
        <f aca="false">IF(B3905="","",SQRT(1-B3905^2))</f>
        <v>0.804738171407311</v>
      </c>
      <c r="D3905" s="0" t="n">
        <f aca="true">IF(A3905="","",RAND())</f>
        <v>0.549868322391582</v>
      </c>
      <c r="E3905" s="0" t="n">
        <f aca="false">IF(B3905&lt;&gt;"",IF(D3905&lt;=C3905,1,0),"")</f>
        <v>1</v>
      </c>
    </row>
    <row r="3906" customFormat="false" ht="12.75" hidden="false" customHeight="false" outlineLevel="0" collapsed="false">
      <c r="A3906" s="0" t="n">
        <f aca="false">IF(A3905&lt;$G$7,A3905+1,"")</f>
        <v>3902</v>
      </c>
      <c r="B3906" s="0" t="n">
        <f aca="true">IF(A3906="","",RAND())</f>
        <v>0.995541943812713</v>
      </c>
      <c r="C3906" s="0" t="n">
        <f aca="false">IF(B3906="","",SQRT(1-B3906^2))</f>
        <v>0.0943198712340356</v>
      </c>
      <c r="D3906" s="0" t="n">
        <f aca="true">IF(A3906="","",RAND())</f>
        <v>0.597834350493006</v>
      </c>
      <c r="E3906" s="0" t="n">
        <f aca="false">IF(B3906&lt;&gt;"",IF(D3906&lt;=C3906,1,0),"")</f>
        <v>0</v>
      </c>
    </row>
    <row r="3907" customFormat="false" ht="12.75" hidden="false" customHeight="false" outlineLevel="0" collapsed="false">
      <c r="A3907" s="0" t="n">
        <f aca="false">IF(A3906&lt;$G$7,A3906+1,"")</f>
        <v>3903</v>
      </c>
      <c r="B3907" s="0" t="n">
        <f aca="true">IF(A3907="","",RAND())</f>
        <v>0.284105697876644</v>
      </c>
      <c r="C3907" s="0" t="n">
        <f aca="false">IF(B3907="","",SQRT(1-B3907^2))</f>
        <v>0.958792966408299</v>
      </c>
      <c r="D3907" s="0" t="n">
        <f aca="true">IF(A3907="","",RAND())</f>
        <v>0.963950523690988</v>
      </c>
      <c r="E3907" s="0" t="n">
        <f aca="false">IF(B3907&lt;&gt;"",IF(D3907&lt;=C3907,1,0),"")</f>
        <v>0</v>
      </c>
    </row>
    <row r="3908" customFormat="false" ht="12.75" hidden="false" customHeight="false" outlineLevel="0" collapsed="false">
      <c r="A3908" s="0" t="n">
        <f aca="false">IF(A3907&lt;$G$7,A3907+1,"")</f>
        <v>3904</v>
      </c>
      <c r="B3908" s="0" t="n">
        <f aca="true">IF(A3908="","",RAND())</f>
        <v>0.905806300776962</v>
      </c>
      <c r="C3908" s="0" t="n">
        <f aca="false">IF(B3908="","",SQRT(1-B3908^2))</f>
        <v>0.423692040841878</v>
      </c>
      <c r="D3908" s="0" t="n">
        <f aca="true">IF(A3908="","",RAND())</f>
        <v>0.559097449558217</v>
      </c>
      <c r="E3908" s="0" t="n">
        <f aca="false">IF(B3908&lt;&gt;"",IF(D3908&lt;=C3908,1,0),"")</f>
        <v>0</v>
      </c>
    </row>
    <row r="3909" customFormat="false" ht="12.75" hidden="false" customHeight="false" outlineLevel="0" collapsed="false">
      <c r="A3909" s="0" t="n">
        <f aca="false">IF(A3908&lt;$G$7,A3908+1,"")</f>
        <v>3905</v>
      </c>
      <c r="B3909" s="0" t="n">
        <f aca="true">IF(A3909="","",RAND())</f>
        <v>0.2496576907316</v>
      </c>
      <c r="C3909" s="0" t="n">
        <f aca="false">IF(B3909="","",SQRT(1-B3909^2))</f>
        <v>0.968334155887607</v>
      </c>
      <c r="D3909" s="0" t="n">
        <f aca="true">IF(A3909="","",RAND())</f>
        <v>0.567816538757746</v>
      </c>
      <c r="E3909" s="0" t="n">
        <f aca="false">IF(B3909&lt;&gt;"",IF(D3909&lt;=C3909,1,0),"")</f>
        <v>1</v>
      </c>
    </row>
    <row r="3910" customFormat="false" ht="12.75" hidden="false" customHeight="false" outlineLevel="0" collapsed="false">
      <c r="A3910" s="0" t="n">
        <f aca="false">IF(A3909&lt;$G$7,A3909+1,"")</f>
        <v>3906</v>
      </c>
      <c r="B3910" s="0" t="n">
        <f aca="true">IF(A3910="","",RAND())</f>
        <v>0.230570993034675</v>
      </c>
      <c r="C3910" s="0" t="n">
        <f aca="false">IF(B3910="","",SQRT(1-B3910^2))</f>
        <v>0.973055505698932</v>
      </c>
      <c r="D3910" s="0" t="n">
        <f aca="true">IF(A3910="","",RAND())</f>
        <v>0.0299816053533065</v>
      </c>
      <c r="E3910" s="0" t="n">
        <f aca="false">IF(B3910&lt;&gt;"",IF(D3910&lt;=C3910,1,0),"")</f>
        <v>1</v>
      </c>
    </row>
    <row r="3911" customFormat="false" ht="12.75" hidden="false" customHeight="false" outlineLevel="0" collapsed="false">
      <c r="A3911" s="0" t="n">
        <f aca="false">IF(A3910&lt;$G$7,A3910+1,"")</f>
        <v>3907</v>
      </c>
      <c r="B3911" s="0" t="n">
        <f aca="true">IF(A3911="","",RAND())</f>
        <v>0.775559644779922</v>
      </c>
      <c r="C3911" s="0" t="n">
        <f aca="false">IF(B3911="","",SQRT(1-B3911^2))</f>
        <v>0.631274296474077</v>
      </c>
      <c r="D3911" s="0" t="n">
        <f aca="true">IF(A3911="","",RAND())</f>
        <v>0.480738217016982</v>
      </c>
      <c r="E3911" s="0" t="n">
        <f aca="false">IF(B3911&lt;&gt;"",IF(D3911&lt;=C3911,1,0),"")</f>
        <v>1</v>
      </c>
    </row>
    <row r="3912" customFormat="false" ht="12.75" hidden="false" customHeight="false" outlineLevel="0" collapsed="false">
      <c r="A3912" s="0" t="n">
        <f aca="false">IF(A3911&lt;$G$7,A3911+1,"")</f>
        <v>3908</v>
      </c>
      <c r="B3912" s="0" t="n">
        <f aca="true">IF(A3912="","",RAND())</f>
        <v>0.180800049990617</v>
      </c>
      <c r="C3912" s="0" t="n">
        <f aca="false">IF(B3912="","",SQRT(1-B3912^2))</f>
        <v>0.983519873679932</v>
      </c>
      <c r="D3912" s="0" t="n">
        <f aca="true">IF(A3912="","",RAND())</f>
        <v>0.0112520473577798</v>
      </c>
      <c r="E3912" s="0" t="n">
        <f aca="false">IF(B3912&lt;&gt;"",IF(D3912&lt;=C3912,1,0),"")</f>
        <v>1</v>
      </c>
    </row>
    <row r="3913" customFormat="false" ht="12.75" hidden="false" customHeight="false" outlineLevel="0" collapsed="false">
      <c r="A3913" s="0" t="n">
        <f aca="false">IF(A3912&lt;$G$7,A3912+1,"")</f>
        <v>3909</v>
      </c>
      <c r="B3913" s="0" t="n">
        <f aca="true">IF(A3913="","",RAND())</f>
        <v>0.382981163034162</v>
      </c>
      <c r="C3913" s="0" t="n">
        <f aca="false">IF(B3913="","",SQRT(1-B3913^2))</f>
        <v>0.923756152218214</v>
      </c>
      <c r="D3913" s="0" t="n">
        <f aca="true">IF(A3913="","",RAND())</f>
        <v>0.757995820649252</v>
      </c>
      <c r="E3913" s="0" t="n">
        <f aca="false">IF(B3913&lt;&gt;"",IF(D3913&lt;=C3913,1,0),"")</f>
        <v>1</v>
      </c>
    </row>
    <row r="3914" customFormat="false" ht="12.75" hidden="false" customHeight="false" outlineLevel="0" collapsed="false">
      <c r="A3914" s="0" t="n">
        <f aca="false">IF(A3913&lt;$G$7,A3913+1,"")</f>
        <v>3910</v>
      </c>
      <c r="B3914" s="0" t="n">
        <f aca="true">IF(A3914="","",RAND())</f>
        <v>0.253625222522301</v>
      </c>
      <c r="C3914" s="0" t="n">
        <f aca="false">IF(B3914="","",SQRT(1-B3914^2))</f>
        <v>0.967302562025199</v>
      </c>
      <c r="D3914" s="0" t="n">
        <f aca="true">IF(A3914="","",RAND())</f>
        <v>0.603525380426749</v>
      </c>
      <c r="E3914" s="0" t="n">
        <f aca="false">IF(B3914&lt;&gt;"",IF(D3914&lt;=C3914,1,0),"")</f>
        <v>1</v>
      </c>
    </row>
    <row r="3915" customFormat="false" ht="12.75" hidden="false" customHeight="false" outlineLevel="0" collapsed="false">
      <c r="A3915" s="0" t="n">
        <f aca="false">IF(A3914&lt;$G$7,A3914+1,"")</f>
        <v>3911</v>
      </c>
      <c r="B3915" s="0" t="n">
        <f aca="true">IF(A3915="","",RAND())</f>
        <v>0.276422102591054</v>
      </c>
      <c r="C3915" s="0" t="n">
        <f aca="false">IF(B3915="","",SQRT(1-B3915^2))</f>
        <v>0.961036326680288</v>
      </c>
      <c r="D3915" s="0" t="n">
        <f aca="true">IF(A3915="","",RAND())</f>
        <v>0.0413042759322886</v>
      </c>
      <c r="E3915" s="0" t="n">
        <f aca="false">IF(B3915&lt;&gt;"",IF(D3915&lt;=C3915,1,0),"")</f>
        <v>1</v>
      </c>
    </row>
    <row r="3916" customFormat="false" ht="12.75" hidden="false" customHeight="false" outlineLevel="0" collapsed="false">
      <c r="A3916" s="0" t="n">
        <f aca="false">IF(A3915&lt;$G$7,A3915+1,"")</f>
        <v>3912</v>
      </c>
      <c r="B3916" s="0" t="n">
        <f aca="true">IF(A3916="","",RAND())</f>
        <v>0.230683041130289</v>
      </c>
      <c r="C3916" s="0" t="n">
        <f aca="false">IF(B3916="","",SQRT(1-B3916^2))</f>
        <v>0.973028948456767</v>
      </c>
      <c r="D3916" s="0" t="n">
        <f aca="true">IF(A3916="","",RAND())</f>
        <v>0.159562339978054</v>
      </c>
      <c r="E3916" s="0" t="n">
        <f aca="false">IF(B3916&lt;&gt;"",IF(D3916&lt;=C3916,1,0),"")</f>
        <v>1</v>
      </c>
    </row>
    <row r="3917" customFormat="false" ht="12.75" hidden="false" customHeight="false" outlineLevel="0" collapsed="false">
      <c r="A3917" s="0" t="n">
        <f aca="false">IF(A3916&lt;$G$7,A3916+1,"")</f>
        <v>3913</v>
      </c>
      <c r="B3917" s="0" t="n">
        <f aca="true">IF(A3917="","",RAND())</f>
        <v>0.0613309309436892</v>
      </c>
      <c r="C3917" s="0" t="n">
        <f aca="false">IF(B3917="","",SQRT(1-B3917^2))</f>
        <v>0.998117486526301</v>
      </c>
      <c r="D3917" s="0" t="n">
        <f aca="true">IF(A3917="","",RAND())</f>
        <v>0.238823941556601</v>
      </c>
      <c r="E3917" s="0" t="n">
        <f aca="false">IF(B3917&lt;&gt;"",IF(D3917&lt;=C3917,1,0),"")</f>
        <v>1</v>
      </c>
    </row>
    <row r="3918" customFormat="false" ht="12.75" hidden="false" customHeight="false" outlineLevel="0" collapsed="false">
      <c r="A3918" s="0" t="n">
        <f aca="false">IF(A3917&lt;$G$7,A3917+1,"")</f>
        <v>3914</v>
      </c>
      <c r="B3918" s="0" t="n">
        <f aca="true">IF(A3918="","",RAND())</f>
        <v>0.198012252424875</v>
      </c>
      <c r="C3918" s="0" t="n">
        <f aca="false">IF(B3918="","",SQRT(1-B3918^2))</f>
        <v>0.980199544934412</v>
      </c>
      <c r="D3918" s="0" t="n">
        <f aca="true">IF(A3918="","",RAND())</f>
        <v>0.630151366767045</v>
      </c>
      <c r="E3918" s="0" t="n">
        <f aca="false">IF(B3918&lt;&gt;"",IF(D3918&lt;=C3918,1,0),"")</f>
        <v>1</v>
      </c>
    </row>
    <row r="3919" customFormat="false" ht="12.75" hidden="false" customHeight="false" outlineLevel="0" collapsed="false">
      <c r="A3919" s="0" t="n">
        <f aca="false">IF(A3918&lt;$G$7,A3918+1,"")</f>
        <v>3915</v>
      </c>
      <c r="B3919" s="0" t="n">
        <f aca="true">IF(A3919="","",RAND())</f>
        <v>0.361689150587475</v>
      </c>
      <c r="C3919" s="0" t="n">
        <f aca="false">IF(B3919="","",SQRT(1-B3919^2))</f>
        <v>0.932298749515042</v>
      </c>
      <c r="D3919" s="0" t="n">
        <f aca="true">IF(A3919="","",RAND())</f>
        <v>0.00593014247343213</v>
      </c>
      <c r="E3919" s="0" t="n">
        <f aca="false">IF(B3919&lt;&gt;"",IF(D3919&lt;=C3919,1,0),"")</f>
        <v>1</v>
      </c>
    </row>
    <row r="3920" customFormat="false" ht="12.75" hidden="false" customHeight="false" outlineLevel="0" collapsed="false">
      <c r="A3920" s="0" t="n">
        <f aca="false">IF(A3919&lt;$G$7,A3919+1,"")</f>
        <v>3916</v>
      </c>
      <c r="B3920" s="0" t="n">
        <f aca="true">IF(A3920="","",RAND())</f>
        <v>0.313608385825537</v>
      </c>
      <c r="C3920" s="0" t="n">
        <f aca="false">IF(B3920="","",SQRT(1-B3920^2))</f>
        <v>0.949552410528193</v>
      </c>
      <c r="D3920" s="0" t="n">
        <f aca="true">IF(A3920="","",RAND())</f>
        <v>0.604512408712764</v>
      </c>
      <c r="E3920" s="0" t="n">
        <f aca="false">IF(B3920&lt;&gt;"",IF(D3920&lt;=C3920,1,0),"")</f>
        <v>1</v>
      </c>
    </row>
    <row r="3921" customFormat="false" ht="12.75" hidden="false" customHeight="false" outlineLevel="0" collapsed="false">
      <c r="A3921" s="0" t="n">
        <f aca="false">IF(A3920&lt;$G$7,A3920+1,"")</f>
        <v>3917</v>
      </c>
      <c r="B3921" s="0" t="n">
        <f aca="true">IF(A3921="","",RAND())</f>
        <v>0.352675702211995</v>
      </c>
      <c r="C3921" s="0" t="n">
        <f aca="false">IF(B3921="","",SQRT(1-B3921^2))</f>
        <v>0.935745611301104</v>
      </c>
      <c r="D3921" s="0" t="n">
        <f aca="true">IF(A3921="","",RAND())</f>
        <v>0.645240977009719</v>
      </c>
      <c r="E3921" s="0" t="n">
        <f aca="false">IF(B3921&lt;&gt;"",IF(D3921&lt;=C3921,1,0),"")</f>
        <v>1</v>
      </c>
    </row>
    <row r="3922" customFormat="false" ht="12.75" hidden="false" customHeight="false" outlineLevel="0" collapsed="false">
      <c r="A3922" s="0" t="n">
        <f aca="false">IF(A3921&lt;$G$7,A3921+1,"")</f>
        <v>3918</v>
      </c>
      <c r="B3922" s="0" t="n">
        <f aca="true">IF(A3922="","",RAND())</f>
        <v>0.348354845627026</v>
      </c>
      <c r="C3922" s="0" t="n">
        <f aca="false">IF(B3922="","",SQRT(1-B3922^2))</f>
        <v>0.937362737433151</v>
      </c>
      <c r="D3922" s="0" t="n">
        <f aca="true">IF(A3922="","",RAND())</f>
        <v>0.0851100374432166</v>
      </c>
      <c r="E3922" s="0" t="n">
        <f aca="false">IF(B3922&lt;&gt;"",IF(D3922&lt;=C3922,1,0),"")</f>
        <v>1</v>
      </c>
    </row>
    <row r="3923" customFormat="false" ht="12.75" hidden="false" customHeight="false" outlineLevel="0" collapsed="false">
      <c r="A3923" s="0" t="n">
        <f aca="false">IF(A3922&lt;$G$7,A3922+1,"")</f>
        <v>3919</v>
      </c>
      <c r="B3923" s="0" t="n">
        <f aca="true">IF(A3923="","",RAND())</f>
        <v>0.342707489889257</v>
      </c>
      <c r="C3923" s="0" t="n">
        <f aca="false">IF(B3923="","",SQRT(1-B3923^2))</f>
        <v>0.939442162335609</v>
      </c>
      <c r="D3923" s="0" t="n">
        <f aca="true">IF(A3923="","",RAND())</f>
        <v>0.19230599367903</v>
      </c>
      <c r="E3923" s="0" t="n">
        <f aca="false">IF(B3923&lt;&gt;"",IF(D3923&lt;=C3923,1,0),"")</f>
        <v>1</v>
      </c>
    </row>
    <row r="3924" customFormat="false" ht="12.75" hidden="false" customHeight="false" outlineLevel="0" collapsed="false">
      <c r="A3924" s="0" t="n">
        <f aca="false">IF(A3923&lt;$G$7,A3923+1,"")</f>
        <v>3920</v>
      </c>
      <c r="B3924" s="0" t="n">
        <f aca="true">IF(A3924="","",RAND())</f>
        <v>0.684109100314709</v>
      </c>
      <c r="C3924" s="0" t="n">
        <f aca="false">IF(B3924="","",SQRT(1-B3924^2))</f>
        <v>0.729379694580675</v>
      </c>
      <c r="D3924" s="0" t="n">
        <f aca="true">IF(A3924="","",RAND())</f>
        <v>0.959119625213616</v>
      </c>
      <c r="E3924" s="0" t="n">
        <f aca="false">IF(B3924&lt;&gt;"",IF(D3924&lt;=C3924,1,0),"")</f>
        <v>0</v>
      </c>
    </row>
    <row r="3925" customFormat="false" ht="12.75" hidden="false" customHeight="false" outlineLevel="0" collapsed="false">
      <c r="A3925" s="0" t="n">
        <f aca="false">IF(A3924&lt;$G$7,A3924+1,"")</f>
        <v>3921</v>
      </c>
      <c r="B3925" s="0" t="n">
        <f aca="true">IF(A3925="","",RAND())</f>
        <v>0.896993163658663</v>
      </c>
      <c r="C3925" s="0" t="n">
        <f aca="false">IF(B3925="","",SQRT(1-B3925^2))</f>
        <v>0.442044414453597</v>
      </c>
      <c r="D3925" s="0" t="n">
        <f aca="true">IF(A3925="","",RAND())</f>
        <v>0.300059118298759</v>
      </c>
      <c r="E3925" s="0" t="n">
        <f aca="false">IF(B3925&lt;&gt;"",IF(D3925&lt;=C3925,1,0),"")</f>
        <v>1</v>
      </c>
    </row>
    <row r="3926" customFormat="false" ht="12.75" hidden="false" customHeight="false" outlineLevel="0" collapsed="false">
      <c r="A3926" s="0" t="n">
        <f aca="false">IF(A3925&lt;$G$7,A3925+1,"")</f>
        <v>3922</v>
      </c>
      <c r="B3926" s="0" t="n">
        <f aca="true">IF(A3926="","",RAND())</f>
        <v>0.824979399261304</v>
      </c>
      <c r="C3926" s="0" t="n">
        <f aca="false">IF(B3926="","",SQRT(1-B3926^2))</f>
        <v>0.56516280025711</v>
      </c>
      <c r="D3926" s="0" t="n">
        <f aca="true">IF(A3926="","",RAND())</f>
        <v>0.77720379930503</v>
      </c>
      <c r="E3926" s="0" t="n">
        <f aca="false">IF(B3926&lt;&gt;"",IF(D3926&lt;=C3926,1,0),"")</f>
        <v>0</v>
      </c>
    </row>
    <row r="3927" customFormat="false" ht="12.75" hidden="false" customHeight="false" outlineLevel="0" collapsed="false">
      <c r="A3927" s="0" t="n">
        <f aca="false">IF(A3926&lt;$G$7,A3926+1,"")</f>
        <v>3923</v>
      </c>
      <c r="B3927" s="0" t="n">
        <f aca="true">IF(A3927="","",RAND())</f>
        <v>0.859270423928884</v>
      </c>
      <c r="C3927" s="0" t="n">
        <f aca="false">IF(B3927="","",SQRT(1-B3927^2))</f>
        <v>0.5115215914906</v>
      </c>
      <c r="D3927" s="0" t="n">
        <f aca="true">IF(A3927="","",RAND())</f>
        <v>0.669492366170906</v>
      </c>
      <c r="E3927" s="0" t="n">
        <f aca="false">IF(B3927&lt;&gt;"",IF(D3927&lt;=C3927,1,0),"")</f>
        <v>0</v>
      </c>
    </row>
    <row r="3928" customFormat="false" ht="12.75" hidden="false" customHeight="false" outlineLevel="0" collapsed="false">
      <c r="A3928" s="0" t="n">
        <f aca="false">IF(A3927&lt;$G$7,A3927+1,"")</f>
        <v>3924</v>
      </c>
      <c r="B3928" s="0" t="n">
        <f aca="true">IF(A3928="","",RAND())</f>
        <v>0.53485710928075</v>
      </c>
      <c r="C3928" s="0" t="n">
        <f aca="false">IF(B3928="","",SQRT(1-B3928^2))</f>
        <v>0.84494252624178</v>
      </c>
      <c r="D3928" s="0" t="n">
        <f aca="true">IF(A3928="","",RAND())</f>
        <v>0.299196449611414</v>
      </c>
      <c r="E3928" s="0" t="n">
        <f aca="false">IF(B3928&lt;&gt;"",IF(D3928&lt;=C3928,1,0),"")</f>
        <v>1</v>
      </c>
    </row>
    <row r="3929" customFormat="false" ht="12.75" hidden="false" customHeight="false" outlineLevel="0" collapsed="false">
      <c r="A3929" s="0" t="n">
        <f aca="false">IF(A3928&lt;$G$7,A3928+1,"")</f>
        <v>3925</v>
      </c>
      <c r="B3929" s="0" t="n">
        <f aca="true">IF(A3929="","",RAND())</f>
        <v>0.842740573266895</v>
      </c>
      <c r="C3929" s="0" t="n">
        <f aca="false">IF(B3929="","",SQRT(1-B3929^2))</f>
        <v>0.538319910619871</v>
      </c>
      <c r="D3929" s="0" t="n">
        <f aca="true">IF(A3929="","",RAND())</f>
        <v>0.119046189016551</v>
      </c>
      <c r="E3929" s="0" t="n">
        <f aca="false">IF(B3929&lt;&gt;"",IF(D3929&lt;=C3929,1,0),"")</f>
        <v>1</v>
      </c>
    </row>
    <row r="3930" customFormat="false" ht="12.75" hidden="false" customHeight="false" outlineLevel="0" collapsed="false">
      <c r="A3930" s="0" t="n">
        <f aca="false">IF(A3929&lt;$G$7,A3929+1,"")</f>
        <v>3926</v>
      </c>
      <c r="B3930" s="0" t="n">
        <f aca="true">IF(A3930="","",RAND())</f>
        <v>0.920552890950521</v>
      </c>
      <c r="C3930" s="0" t="n">
        <f aca="false">IF(B3930="","",SQRT(1-B3930^2))</f>
        <v>0.390617939888376</v>
      </c>
      <c r="D3930" s="0" t="n">
        <f aca="true">IF(A3930="","",RAND())</f>
        <v>0.123974899114579</v>
      </c>
      <c r="E3930" s="0" t="n">
        <f aca="false">IF(B3930&lt;&gt;"",IF(D3930&lt;=C3930,1,0),"")</f>
        <v>1</v>
      </c>
    </row>
    <row r="3931" customFormat="false" ht="12.75" hidden="false" customHeight="false" outlineLevel="0" collapsed="false">
      <c r="A3931" s="0" t="n">
        <f aca="false">IF(A3930&lt;$G$7,A3930+1,"")</f>
        <v>3927</v>
      </c>
      <c r="B3931" s="0" t="n">
        <f aca="true">IF(A3931="","",RAND())</f>
        <v>0.6290022788157</v>
      </c>
      <c r="C3931" s="0" t="n">
        <f aca="false">IF(B3931="","",SQRT(1-B3931^2))</f>
        <v>0.77740345589961</v>
      </c>
      <c r="D3931" s="0" t="n">
        <f aca="true">IF(A3931="","",RAND())</f>
        <v>0.546422928843389</v>
      </c>
      <c r="E3931" s="0" t="n">
        <f aca="false">IF(B3931&lt;&gt;"",IF(D3931&lt;=C3931,1,0),"")</f>
        <v>1</v>
      </c>
    </row>
    <row r="3932" customFormat="false" ht="12.75" hidden="false" customHeight="false" outlineLevel="0" collapsed="false">
      <c r="A3932" s="0" t="n">
        <f aca="false">IF(A3931&lt;$G$7,A3931+1,"")</f>
        <v>3928</v>
      </c>
      <c r="B3932" s="0" t="n">
        <f aca="true">IF(A3932="","",RAND())</f>
        <v>0.00917610544663835</v>
      </c>
      <c r="C3932" s="0" t="n">
        <f aca="false">IF(B3932="","",SQRT(1-B3932^2))</f>
        <v>0.999957898658155</v>
      </c>
      <c r="D3932" s="0" t="n">
        <f aca="true">IF(A3932="","",RAND())</f>
        <v>0.016245908357423</v>
      </c>
      <c r="E3932" s="0" t="n">
        <f aca="false">IF(B3932&lt;&gt;"",IF(D3932&lt;=C3932,1,0),"")</f>
        <v>1</v>
      </c>
    </row>
    <row r="3933" customFormat="false" ht="12.75" hidden="false" customHeight="false" outlineLevel="0" collapsed="false">
      <c r="A3933" s="0" t="n">
        <f aca="false">IF(A3932&lt;$G$7,A3932+1,"")</f>
        <v>3929</v>
      </c>
      <c r="B3933" s="0" t="n">
        <f aca="true">IF(A3933="","",RAND())</f>
        <v>0.83910981997933</v>
      </c>
      <c r="C3933" s="0" t="n">
        <f aca="false">IF(B3933="","",SQRT(1-B3933^2))</f>
        <v>0.543962048321623</v>
      </c>
      <c r="D3933" s="0" t="n">
        <f aca="true">IF(A3933="","",RAND())</f>
        <v>0.830100890846083</v>
      </c>
      <c r="E3933" s="0" t="n">
        <f aca="false">IF(B3933&lt;&gt;"",IF(D3933&lt;=C3933,1,0),"")</f>
        <v>0</v>
      </c>
    </row>
    <row r="3934" customFormat="false" ht="12.75" hidden="false" customHeight="false" outlineLevel="0" collapsed="false">
      <c r="A3934" s="0" t="n">
        <f aca="false">IF(A3933&lt;$G$7,A3933+1,"")</f>
        <v>3930</v>
      </c>
      <c r="B3934" s="0" t="n">
        <f aca="true">IF(A3934="","",RAND())</f>
        <v>0.283190495403578</v>
      </c>
      <c r="C3934" s="0" t="n">
        <f aca="false">IF(B3934="","",SQRT(1-B3934^2))</f>
        <v>0.959063680530692</v>
      </c>
      <c r="D3934" s="0" t="n">
        <f aca="true">IF(A3934="","",RAND())</f>
        <v>0.341721032828271</v>
      </c>
      <c r="E3934" s="0" t="n">
        <f aca="false">IF(B3934&lt;&gt;"",IF(D3934&lt;=C3934,1,0),"")</f>
        <v>1</v>
      </c>
    </row>
    <row r="3935" customFormat="false" ht="12.75" hidden="false" customHeight="false" outlineLevel="0" collapsed="false">
      <c r="A3935" s="0" t="n">
        <f aca="false">IF(A3934&lt;$G$7,A3934+1,"")</f>
        <v>3931</v>
      </c>
      <c r="B3935" s="0" t="n">
        <f aca="true">IF(A3935="","",RAND())</f>
        <v>0.291891592826962</v>
      </c>
      <c r="C3935" s="0" t="n">
        <f aca="false">IF(B3935="","",SQRT(1-B3935^2))</f>
        <v>0.95645140913532</v>
      </c>
      <c r="D3935" s="0" t="n">
        <f aca="true">IF(A3935="","",RAND())</f>
        <v>0.0744298705522244</v>
      </c>
      <c r="E3935" s="0" t="n">
        <f aca="false">IF(B3935&lt;&gt;"",IF(D3935&lt;=C3935,1,0),"")</f>
        <v>1</v>
      </c>
    </row>
    <row r="3936" customFormat="false" ht="12.75" hidden="false" customHeight="false" outlineLevel="0" collapsed="false">
      <c r="A3936" s="0" t="n">
        <f aca="false">IF(A3935&lt;$G$7,A3935+1,"")</f>
        <v>3932</v>
      </c>
      <c r="B3936" s="0" t="n">
        <f aca="true">IF(A3936="","",RAND())</f>
        <v>0.183339645701091</v>
      </c>
      <c r="C3936" s="0" t="n">
        <f aca="false">IF(B3936="","",SQRT(1-B3936^2))</f>
        <v>0.983049629629247</v>
      </c>
      <c r="D3936" s="0" t="n">
        <f aca="true">IF(A3936="","",RAND())</f>
        <v>0.325639862214377</v>
      </c>
      <c r="E3936" s="0" t="n">
        <f aca="false">IF(B3936&lt;&gt;"",IF(D3936&lt;=C3936,1,0),"")</f>
        <v>1</v>
      </c>
    </row>
    <row r="3937" customFormat="false" ht="12.75" hidden="false" customHeight="false" outlineLevel="0" collapsed="false">
      <c r="A3937" s="0" t="n">
        <f aca="false">IF(A3936&lt;$G$7,A3936+1,"")</f>
        <v>3933</v>
      </c>
      <c r="B3937" s="0" t="n">
        <f aca="true">IF(A3937="","",RAND())</f>
        <v>0.739884669027523</v>
      </c>
      <c r="C3937" s="0" t="n">
        <f aca="false">IF(B3937="","",SQRT(1-B3937^2))</f>
        <v>0.672733733759527</v>
      </c>
      <c r="D3937" s="0" t="n">
        <f aca="true">IF(A3937="","",RAND())</f>
        <v>0.779753639107536</v>
      </c>
      <c r="E3937" s="0" t="n">
        <f aca="false">IF(B3937&lt;&gt;"",IF(D3937&lt;=C3937,1,0),"")</f>
        <v>0</v>
      </c>
    </row>
    <row r="3938" customFormat="false" ht="12.75" hidden="false" customHeight="false" outlineLevel="0" collapsed="false">
      <c r="A3938" s="0" t="n">
        <f aca="false">IF(A3937&lt;$G$7,A3937+1,"")</f>
        <v>3934</v>
      </c>
      <c r="B3938" s="0" t="n">
        <f aca="true">IF(A3938="","",RAND())</f>
        <v>0.574003647790827</v>
      </c>
      <c r="C3938" s="0" t="n">
        <f aca="false">IF(B3938="","",SQRT(1-B3938^2))</f>
        <v>0.8188527415371</v>
      </c>
      <c r="D3938" s="0" t="n">
        <f aca="true">IF(A3938="","",RAND())</f>
        <v>0.192934175390559</v>
      </c>
      <c r="E3938" s="0" t="n">
        <f aca="false">IF(B3938&lt;&gt;"",IF(D3938&lt;=C3938,1,0),"")</f>
        <v>1</v>
      </c>
    </row>
    <row r="3939" customFormat="false" ht="12.75" hidden="false" customHeight="false" outlineLevel="0" collapsed="false">
      <c r="A3939" s="0" t="n">
        <f aca="false">IF(A3938&lt;$G$7,A3938+1,"")</f>
        <v>3935</v>
      </c>
      <c r="B3939" s="0" t="n">
        <f aca="true">IF(A3939="","",RAND())</f>
        <v>0.648660924679521</v>
      </c>
      <c r="C3939" s="0" t="n">
        <f aca="false">IF(B3939="","",SQRT(1-B3939^2))</f>
        <v>0.761077528766885</v>
      </c>
      <c r="D3939" s="0" t="n">
        <f aca="true">IF(A3939="","",RAND())</f>
        <v>0.921221845857802</v>
      </c>
      <c r="E3939" s="0" t="n">
        <f aca="false">IF(B3939&lt;&gt;"",IF(D3939&lt;=C3939,1,0),"")</f>
        <v>0</v>
      </c>
    </row>
    <row r="3940" customFormat="false" ht="12.75" hidden="false" customHeight="false" outlineLevel="0" collapsed="false">
      <c r="A3940" s="0" t="n">
        <f aca="false">IF(A3939&lt;$G$7,A3939+1,"")</f>
        <v>3936</v>
      </c>
      <c r="B3940" s="0" t="n">
        <f aca="true">IF(A3940="","",RAND())</f>
        <v>0.137701551764465</v>
      </c>
      <c r="C3940" s="0" t="n">
        <f aca="false">IF(B3940="","",SQRT(1-B3940^2))</f>
        <v>0.990473766760967</v>
      </c>
      <c r="D3940" s="0" t="n">
        <f aca="true">IF(A3940="","",RAND())</f>
        <v>0.670663114305546</v>
      </c>
      <c r="E3940" s="0" t="n">
        <f aca="false">IF(B3940&lt;&gt;"",IF(D3940&lt;=C3940,1,0),"")</f>
        <v>1</v>
      </c>
    </row>
    <row r="3941" customFormat="false" ht="12.75" hidden="false" customHeight="false" outlineLevel="0" collapsed="false">
      <c r="A3941" s="0" t="n">
        <f aca="false">IF(A3940&lt;$G$7,A3940+1,"")</f>
        <v>3937</v>
      </c>
      <c r="B3941" s="0" t="n">
        <f aca="true">IF(A3941="","",RAND())</f>
        <v>0.910815064603269</v>
      </c>
      <c r="C3941" s="0" t="n">
        <f aca="false">IF(B3941="","",SQRT(1-B3941^2))</f>
        <v>0.412814629212365</v>
      </c>
      <c r="D3941" s="0" t="n">
        <f aca="true">IF(A3941="","",RAND())</f>
        <v>0.0785324730167711</v>
      </c>
      <c r="E3941" s="0" t="n">
        <f aca="false">IF(B3941&lt;&gt;"",IF(D3941&lt;=C3941,1,0),"")</f>
        <v>1</v>
      </c>
    </row>
    <row r="3942" customFormat="false" ht="12.75" hidden="false" customHeight="false" outlineLevel="0" collapsed="false">
      <c r="A3942" s="0" t="n">
        <f aca="false">IF(A3941&lt;$G$7,A3941+1,"")</f>
        <v>3938</v>
      </c>
      <c r="B3942" s="0" t="n">
        <f aca="true">IF(A3942="","",RAND())</f>
        <v>0.610117460206472</v>
      </c>
      <c r="C3942" s="0" t="n">
        <f aca="false">IF(B3942="","",SQRT(1-B3942^2))</f>
        <v>0.792310977300708</v>
      </c>
      <c r="D3942" s="0" t="n">
        <f aca="true">IF(A3942="","",RAND())</f>
        <v>0.328656714835998</v>
      </c>
      <c r="E3942" s="0" t="n">
        <f aca="false">IF(B3942&lt;&gt;"",IF(D3942&lt;=C3942,1,0),"")</f>
        <v>1</v>
      </c>
    </row>
    <row r="3943" customFormat="false" ht="12.75" hidden="false" customHeight="false" outlineLevel="0" collapsed="false">
      <c r="A3943" s="0" t="n">
        <f aca="false">IF(A3942&lt;$G$7,A3942+1,"")</f>
        <v>3939</v>
      </c>
      <c r="B3943" s="0" t="n">
        <f aca="true">IF(A3943="","",RAND())</f>
        <v>0.803955021121431</v>
      </c>
      <c r="C3943" s="0" t="n">
        <f aca="false">IF(B3943="","",SQRT(1-B3943^2))</f>
        <v>0.594690107546477</v>
      </c>
      <c r="D3943" s="0" t="n">
        <f aca="true">IF(A3943="","",RAND())</f>
        <v>0.963531346091449</v>
      </c>
      <c r="E3943" s="0" t="n">
        <f aca="false">IF(B3943&lt;&gt;"",IF(D3943&lt;=C3943,1,0),"")</f>
        <v>0</v>
      </c>
    </row>
    <row r="3944" customFormat="false" ht="12.75" hidden="false" customHeight="false" outlineLevel="0" collapsed="false">
      <c r="A3944" s="0" t="n">
        <f aca="false">IF(A3943&lt;$G$7,A3943+1,"")</f>
        <v>3940</v>
      </c>
      <c r="B3944" s="0" t="n">
        <f aca="true">IF(A3944="","",RAND())</f>
        <v>0.645303240032632</v>
      </c>
      <c r="C3944" s="0" t="n">
        <f aca="false">IF(B3944="","",SQRT(1-B3944^2))</f>
        <v>0.763926520290655</v>
      </c>
      <c r="D3944" s="0" t="n">
        <f aca="true">IF(A3944="","",RAND())</f>
        <v>0.559688166551642</v>
      </c>
      <c r="E3944" s="0" t="n">
        <f aca="false">IF(B3944&lt;&gt;"",IF(D3944&lt;=C3944,1,0),"")</f>
        <v>1</v>
      </c>
    </row>
    <row r="3945" customFormat="false" ht="12.75" hidden="false" customHeight="false" outlineLevel="0" collapsed="false">
      <c r="A3945" s="0" t="n">
        <f aca="false">IF(A3944&lt;$G$7,A3944+1,"")</f>
        <v>3941</v>
      </c>
      <c r="B3945" s="0" t="n">
        <f aca="true">IF(A3945="","",RAND())</f>
        <v>0.451026314481408</v>
      </c>
      <c r="C3945" s="0" t="n">
        <f aca="false">IF(B3945="","",SQRT(1-B3945^2))</f>
        <v>0.892510651838575</v>
      </c>
      <c r="D3945" s="0" t="n">
        <f aca="true">IF(A3945="","",RAND())</f>
        <v>0.467277332921415</v>
      </c>
      <c r="E3945" s="0" t="n">
        <f aca="false">IF(B3945&lt;&gt;"",IF(D3945&lt;=C3945,1,0),"")</f>
        <v>1</v>
      </c>
    </row>
    <row r="3946" customFormat="false" ht="12.75" hidden="false" customHeight="false" outlineLevel="0" collapsed="false">
      <c r="A3946" s="0" t="n">
        <f aca="false">IF(A3945&lt;$G$7,A3945+1,"")</f>
        <v>3942</v>
      </c>
      <c r="B3946" s="0" t="n">
        <f aca="true">IF(A3946="","",RAND())</f>
        <v>0.109708449517787</v>
      </c>
      <c r="C3946" s="0" t="n">
        <f aca="false">IF(B3946="","",SQRT(1-B3946^2))</f>
        <v>0.993963810258906</v>
      </c>
      <c r="D3946" s="0" t="n">
        <f aca="true">IF(A3946="","",RAND())</f>
        <v>0.605146479491066</v>
      </c>
      <c r="E3946" s="0" t="n">
        <f aca="false">IF(B3946&lt;&gt;"",IF(D3946&lt;=C3946,1,0),"")</f>
        <v>1</v>
      </c>
    </row>
    <row r="3947" customFormat="false" ht="12.75" hidden="false" customHeight="false" outlineLevel="0" collapsed="false">
      <c r="A3947" s="0" t="n">
        <f aca="false">IF(A3946&lt;$G$7,A3946+1,"")</f>
        <v>3943</v>
      </c>
      <c r="B3947" s="0" t="n">
        <f aca="true">IF(A3947="","",RAND())</f>
        <v>0.178612790945298</v>
      </c>
      <c r="C3947" s="0" t="n">
        <f aca="false">IF(B3947="","",SQRT(1-B3947^2))</f>
        <v>0.983919443303531</v>
      </c>
      <c r="D3947" s="0" t="n">
        <f aca="true">IF(A3947="","",RAND())</f>
        <v>0.0750578238198226</v>
      </c>
      <c r="E3947" s="0" t="n">
        <f aca="false">IF(B3947&lt;&gt;"",IF(D3947&lt;=C3947,1,0),"")</f>
        <v>1</v>
      </c>
    </row>
    <row r="3948" customFormat="false" ht="12.75" hidden="false" customHeight="false" outlineLevel="0" collapsed="false">
      <c r="A3948" s="0" t="n">
        <f aca="false">IF(A3947&lt;$G$7,A3947+1,"")</f>
        <v>3944</v>
      </c>
      <c r="B3948" s="0" t="n">
        <f aca="true">IF(A3948="","",RAND())</f>
        <v>0.400004173565963</v>
      </c>
      <c r="C3948" s="0" t="n">
        <f aca="false">IF(B3948="","",SQRT(1-B3948^2))</f>
        <v>0.916513317486337</v>
      </c>
      <c r="D3948" s="0" t="n">
        <f aca="true">IF(A3948="","",RAND())</f>
        <v>0.337616294863022</v>
      </c>
      <c r="E3948" s="0" t="n">
        <f aca="false">IF(B3948&lt;&gt;"",IF(D3948&lt;=C3948,1,0),"")</f>
        <v>1</v>
      </c>
    </row>
    <row r="3949" customFormat="false" ht="12.75" hidden="false" customHeight="false" outlineLevel="0" collapsed="false">
      <c r="A3949" s="0" t="n">
        <f aca="false">IF(A3948&lt;$G$7,A3948+1,"")</f>
        <v>3945</v>
      </c>
      <c r="B3949" s="0" t="n">
        <f aca="true">IF(A3949="","",RAND())</f>
        <v>0.795146706923274</v>
      </c>
      <c r="C3949" s="0" t="n">
        <f aca="false">IF(B3949="","",SQRT(1-B3949^2))</f>
        <v>0.606417112612328</v>
      </c>
      <c r="D3949" s="0" t="n">
        <f aca="true">IF(A3949="","",RAND())</f>
        <v>0.7807454846826</v>
      </c>
      <c r="E3949" s="0" t="n">
        <f aca="false">IF(B3949&lt;&gt;"",IF(D3949&lt;=C3949,1,0),"")</f>
        <v>0</v>
      </c>
    </row>
    <row r="3950" customFormat="false" ht="12.75" hidden="false" customHeight="false" outlineLevel="0" collapsed="false">
      <c r="A3950" s="0" t="n">
        <f aca="false">IF(A3949&lt;$G$7,A3949+1,"")</f>
        <v>3946</v>
      </c>
      <c r="B3950" s="0" t="n">
        <f aca="true">IF(A3950="","",RAND())</f>
        <v>0.754402936239357</v>
      </c>
      <c r="C3950" s="0" t="n">
        <f aca="false">IF(B3950="","",SQRT(1-B3950^2))</f>
        <v>0.656411616132315</v>
      </c>
      <c r="D3950" s="0" t="n">
        <f aca="true">IF(A3950="","",RAND())</f>
        <v>0.864842547076233</v>
      </c>
      <c r="E3950" s="0" t="n">
        <f aca="false">IF(B3950&lt;&gt;"",IF(D3950&lt;=C3950,1,0),"")</f>
        <v>0</v>
      </c>
    </row>
    <row r="3951" customFormat="false" ht="12.75" hidden="false" customHeight="false" outlineLevel="0" collapsed="false">
      <c r="A3951" s="0" t="n">
        <f aca="false">IF(A3950&lt;$G$7,A3950+1,"")</f>
        <v>3947</v>
      </c>
      <c r="B3951" s="0" t="n">
        <f aca="true">IF(A3951="","",RAND())</f>
        <v>0.863695024859894</v>
      </c>
      <c r="C3951" s="0" t="n">
        <f aca="false">IF(B3951="","",SQRT(1-B3951^2))</f>
        <v>0.50401478552942</v>
      </c>
      <c r="D3951" s="0" t="n">
        <f aca="true">IF(A3951="","",RAND())</f>
        <v>0.329194727694195</v>
      </c>
      <c r="E3951" s="0" t="n">
        <f aca="false">IF(B3951&lt;&gt;"",IF(D3951&lt;=C3951,1,0),"")</f>
        <v>1</v>
      </c>
    </row>
    <row r="3952" customFormat="false" ht="12.75" hidden="false" customHeight="false" outlineLevel="0" collapsed="false">
      <c r="A3952" s="0" t="n">
        <f aca="false">IF(A3951&lt;$G$7,A3951+1,"")</f>
        <v>3948</v>
      </c>
      <c r="B3952" s="0" t="n">
        <f aca="true">IF(A3952="","",RAND())</f>
        <v>0.469386240283054</v>
      </c>
      <c r="C3952" s="0" t="n">
        <f aca="false">IF(B3952="","",SQRT(1-B3952^2))</f>
        <v>0.882992954350678</v>
      </c>
      <c r="D3952" s="0" t="n">
        <f aca="true">IF(A3952="","",RAND())</f>
        <v>0.501475815224144</v>
      </c>
      <c r="E3952" s="0" t="n">
        <f aca="false">IF(B3952&lt;&gt;"",IF(D3952&lt;=C3952,1,0),"")</f>
        <v>1</v>
      </c>
    </row>
    <row r="3953" customFormat="false" ht="12.75" hidden="false" customHeight="false" outlineLevel="0" collapsed="false">
      <c r="A3953" s="0" t="n">
        <f aca="false">IF(A3952&lt;$G$7,A3952+1,"")</f>
        <v>3949</v>
      </c>
      <c r="B3953" s="0" t="n">
        <f aca="true">IF(A3953="","",RAND())</f>
        <v>0.0597612204284158</v>
      </c>
      <c r="C3953" s="0" t="n">
        <f aca="false">IF(B3953="","",SQRT(1-B3953^2))</f>
        <v>0.998212701047681</v>
      </c>
      <c r="D3953" s="0" t="n">
        <f aca="true">IF(A3953="","",RAND())</f>
        <v>0.898001141705827</v>
      </c>
      <c r="E3953" s="0" t="n">
        <f aca="false">IF(B3953&lt;&gt;"",IF(D3953&lt;=C3953,1,0),"")</f>
        <v>1</v>
      </c>
    </row>
    <row r="3954" customFormat="false" ht="12.75" hidden="false" customHeight="false" outlineLevel="0" collapsed="false">
      <c r="A3954" s="0" t="n">
        <f aca="false">IF(A3953&lt;$G$7,A3953+1,"")</f>
        <v>3950</v>
      </c>
      <c r="B3954" s="0" t="n">
        <f aca="true">IF(A3954="","",RAND())</f>
        <v>0.753448813407518</v>
      </c>
      <c r="C3954" s="0" t="n">
        <f aca="false">IF(B3954="","",SQRT(1-B3954^2))</f>
        <v>0.657506566944242</v>
      </c>
      <c r="D3954" s="0" t="n">
        <f aca="true">IF(A3954="","",RAND())</f>
        <v>0.247836280508014</v>
      </c>
      <c r="E3954" s="0" t="n">
        <f aca="false">IF(B3954&lt;&gt;"",IF(D3954&lt;=C3954,1,0),"")</f>
        <v>1</v>
      </c>
    </row>
    <row r="3955" customFormat="false" ht="12.75" hidden="false" customHeight="false" outlineLevel="0" collapsed="false">
      <c r="A3955" s="0" t="n">
        <f aca="false">IF(A3954&lt;$G$7,A3954+1,"")</f>
        <v>3951</v>
      </c>
      <c r="B3955" s="0" t="n">
        <f aca="true">IF(A3955="","",RAND())</f>
        <v>0.356531964389065</v>
      </c>
      <c r="C3955" s="0" t="n">
        <f aca="false">IF(B3955="","",SQRT(1-B3955^2))</f>
        <v>0.934283125379493</v>
      </c>
      <c r="D3955" s="0" t="n">
        <f aca="true">IF(A3955="","",RAND())</f>
        <v>0.765884521239908</v>
      </c>
      <c r="E3955" s="0" t="n">
        <f aca="false">IF(B3955&lt;&gt;"",IF(D3955&lt;=C3955,1,0),"")</f>
        <v>1</v>
      </c>
    </row>
    <row r="3956" customFormat="false" ht="12.75" hidden="false" customHeight="false" outlineLevel="0" collapsed="false">
      <c r="A3956" s="0" t="n">
        <f aca="false">IF(A3955&lt;$G$7,A3955+1,"")</f>
        <v>3952</v>
      </c>
      <c r="B3956" s="0" t="n">
        <f aca="true">IF(A3956="","",RAND())</f>
        <v>0.5254519627292</v>
      </c>
      <c r="C3956" s="0" t="n">
        <f aca="false">IF(B3956="","",SQRT(1-B3956^2))</f>
        <v>0.850823268877874</v>
      </c>
      <c r="D3956" s="0" t="n">
        <f aca="true">IF(A3956="","",RAND())</f>
        <v>0.554894119134705</v>
      </c>
      <c r="E3956" s="0" t="n">
        <f aca="false">IF(B3956&lt;&gt;"",IF(D3956&lt;=C3956,1,0),"")</f>
        <v>1</v>
      </c>
    </row>
    <row r="3957" customFormat="false" ht="12.75" hidden="false" customHeight="false" outlineLevel="0" collapsed="false">
      <c r="A3957" s="0" t="n">
        <f aca="false">IF(A3956&lt;$G$7,A3956+1,"")</f>
        <v>3953</v>
      </c>
      <c r="B3957" s="0" t="n">
        <f aca="true">IF(A3957="","",RAND())</f>
        <v>0.709568612509167</v>
      </c>
      <c r="C3957" s="0" t="n">
        <f aca="false">IF(B3957="","",SQRT(1-B3957^2))</f>
        <v>0.704636348865012</v>
      </c>
      <c r="D3957" s="0" t="n">
        <f aca="true">IF(A3957="","",RAND())</f>
        <v>0.00700745953373563</v>
      </c>
      <c r="E3957" s="0" t="n">
        <f aca="false">IF(B3957&lt;&gt;"",IF(D3957&lt;=C3957,1,0),"")</f>
        <v>1</v>
      </c>
    </row>
    <row r="3958" customFormat="false" ht="12.75" hidden="false" customHeight="false" outlineLevel="0" collapsed="false">
      <c r="A3958" s="0" t="n">
        <f aca="false">IF(A3957&lt;$G$7,A3957+1,"")</f>
        <v>3954</v>
      </c>
      <c r="B3958" s="0" t="n">
        <f aca="true">IF(A3958="","",RAND())</f>
        <v>0.10024513223305</v>
      </c>
      <c r="C3958" s="0" t="n">
        <f aca="false">IF(B3958="","",SQRT(1-B3958^2))</f>
        <v>0.99496276988819</v>
      </c>
      <c r="D3958" s="0" t="n">
        <f aca="true">IF(A3958="","",RAND())</f>
        <v>0.960197575094843</v>
      </c>
      <c r="E3958" s="0" t="n">
        <f aca="false">IF(B3958&lt;&gt;"",IF(D3958&lt;=C3958,1,0),"")</f>
        <v>1</v>
      </c>
    </row>
    <row r="3959" customFormat="false" ht="12.75" hidden="false" customHeight="false" outlineLevel="0" collapsed="false">
      <c r="A3959" s="0" t="n">
        <f aca="false">IF(A3958&lt;$G$7,A3958+1,"")</f>
        <v>3955</v>
      </c>
      <c r="B3959" s="0" t="n">
        <f aca="true">IF(A3959="","",RAND())</f>
        <v>0.00760357833721298</v>
      </c>
      <c r="C3959" s="0" t="n">
        <f aca="false">IF(B3959="","",SQRT(1-B3959^2))</f>
        <v>0.99997109238041</v>
      </c>
      <c r="D3959" s="0" t="n">
        <f aca="true">IF(A3959="","",RAND())</f>
        <v>0.969372519714277</v>
      </c>
      <c r="E3959" s="0" t="n">
        <f aca="false">IF(B3959&lt;&gt;"",IF(D3959&lt;=C3959,1,0),"")</f>
        <v>1</v>
      </c>
    </row>
    <row r="3960" customFormat="false" ht="12.75" hidden="false" customHeight="false" outlineLevel="0" collapsed="false">
      <c r="A3960" s="0" t="n">
        <f aca="false">IF(A3959&lt;$G$7,A3959+1,"")</f>
        <v>3956</v>
      </c>
      <c r="B3960" s="0" t="n">
        <f aca="true">IF(A3960="","",RAND())</f>
        <v>0.912991778513974</v>
      </c>
      <c r="C3960" s="0" t="n">
        <f aca="false">IF(B3960="","",SQRT(1-B3960^2))</f>
        <v>0.407977955735222</v>
      </c>
      <c r="D3960" s="0" t="n">
        <f aca="true">IF(A3960="","",RAND())</f>
        <v>0.402241553411507</v>
      </c>
      <c r="E3960" s="0" t="n">
        <f aca="false">IF(B3960&lt;&gt;"",IF(D3960&lt;=C3960,1,0),"")</f>
        <v>1</v>
      </c>
    </row>
    <row r="3961" customFormat="false" ht="12.75" hidden="false" customHeight="false" outlineLevel="0" collapsed="false">
      <c r="A3961" s="0" t="n">
        <f aca="false">IF(A3960&lt;$G$7,A3960+1,"")</f>
        <v>3957</v>
      </c>
      <c r="B3961" s="0" t="n">
        <f aca="true">IF(A3961="","",RAND())</f>
        <v>0.376336378433893</v>
      </c>
      <c r="C3961" s="0" t="n">
        <f aca="false">IF(B3961="","",SQRT(1-B3961^2))</f>
        <v>0.926483097669494</v>
      </c>
      <c r="D3961" s="0" t="n">
        <f aca="true">IF(A3961="","",RAND())</f>
        <v>0.424737842054901</v>
      </c>
      <c r="E3961" s="0" t="n">
        <f aca="false">IF(B3961&lt;&gt;"",IF(D3961&lt;=C3961,1,0),"")</f>
        <v>1</v>
      </c>
    </row>
    <row r="3962" customFormat="false" ht="12.75" hidden="false" customHeight="false" outlineLevel="0" collapsed="false">
      <c r="A3962" s="0" t="n">
        <f aca="false">IF(A3961&lt;$G$7,A3961+1,"")</f>
        <v>3958</v>
      </c>
      <c r="B3962" s="0" t="n">
        <f aca="true">IF(A3962="","",RAND())</f>
        <v>0.924347139995944</v>
      </c>
      <c r="C3962" s="0" t="n">
        <f aca="false">IF(B3962="","",SQRT(1-B3962^2))</f>
        <v>0.381552571451587</v>
      </c>
      <c r="D3962" s="0" t="n">
        <f aca="true">IF(A3962="","",RAND())</f>
        <v>0.637678789721894</v>
      </c>
      <c r="E3962" s="0" t="n">
        <f aca="false">IF(B3962&lt;&gt;"",IF(D3962&lt;=C3962,1,0),"")</f>
        <v>0</v>
      </c>
    </row>
    <row r="3963" customFormat="false" ht="12.75" hidden="false" customHeight="false" outlineLevel="0" collapsed="false">
      <c r="A3963" s="0" t="n">
        <f aca="false">IF(A3962&lt;$G$7,A3962+1,"")</f>
        <v>3959</v>
      </c>
      <c r="B3963" s="0" t="n">
        <f aca="true">IF(A3963="","",RAND())</f>
        <v>0.641442897300002</v>
      </c>
      <c r="C3963" s="0" t="n">
        <f aca="false">IF(B3963="","",SQRT(1-B3963^2))</f>
        <v>0.767170782488084</v>
      </c>
      <c r="D3963" s="0" t="n">
        <f aca="true">IF(A3963="","",RAND())</f>
        <v>0.0142868412528339</v>
      </c>
      <c r="E3963" s="0" t="n">
        <f aca="false">IF(B3963&lt;&gt;"",IF(D3963&lt;=C3963,1,0),"")</f>
        <v>1</v>
      </c>
    </row>
    <row r="3964" customFormat="false" ht="12.75" hidden="false" customHeight="false" outlineLevel="0" collapsed="false">
      <c r="A3964" s="0" t="n">
        <f aca="false">IF(A3963&lt;$G$7,A3963+1,"")</f>
        <v>3960</v>
      </c>
      <c r="B3964" s="0" t="n">
        <f aca="true">IF(A3964="","",RAND())</f>
        <v>0.0784004487813412</v>
      </c>
      <c r="C3964" s="0" t="n">
        <f aca="false">IF(B3964="","",SQRT(1-B3964^2))</f>
        <v>0.996921947612191</v>
      </c>
      <c r="D3964" s="0" t="n">
        <f aca="true">IF(A3964="","",RAND())</f>
        <v>0.518801260677954</v>
      </c>
      <c r="E3964" s="0" t="n">
        <f aca="false">IF(B3964&lt;&gt;"",IF(D3964&lt;=C3964,1,0),"")</f>
        <v>1</v>
      </c>
    </row>
    <row r="3965" customFormat="false" ht="12.75" hidden="false" customHeight="false" outlineLevel="0" collapsed="false">
      <c r="A3965" s="0" t="n">
        <f aca="false">IF(A3964&lt;$G$7,A3964+1,"")</f>
        <v>3961</v>
      </c>
      <c r="B3965" s="0" t="n">
        <f aca="true">IF(A3965="","",RAND())</f>
        <v>0.0616675075376561</v>
      </c>
      <c r="C3965" s="0" t="n">
        <f aca="false">IF(B3965="","",SQRT(1-B3965^2))</f>
        <v>0.998096748073098</v>
      </c>
      <c r="D3965" s="0" t="n">
        <f aca="true">IF(A3965="","",RAND())</f>
        <v>0.205935357151693</v>
      </c>
      <c r="E3965" s="0" t="n">
        <f aca="false">IF(B3965&lt;&gt;"",IF(D3965&lt;=C3965,1,0),"")</f>
        <v>1</v>
      </c>
    </row>
    <row r="3966" customFormat="false" ht="12.75" hidden="false" customHeight="false" outlineLevel="0" collapsed="false">
      <c r="A3966" s="0" t="n">
        <f aca="false">IF(A3965&lt;$G$7,A3965+1,"")</f>
        <v>3962</v>
      </c>
      <c r="B3966" s="0" t="n">
        <f aca="true">IF(A3966="","",RAND())</f>
        <v>0.61049655024541</v>
      </c>
      <c r="C3966" s="0" t="n">
        <f aca="false">IF(B3966="","",SQRT(1-B3966^2))</f>
        <v>0.792018915265573</v>
      </c>
      <c r="D3966" s="0" t="n">
        <f aca="true">IF(A3966="","",RAND())</f>
        <v>0.277247658917651</v>
      </c>
      <c r="E3966" s="0" t="n">
        <f aca="false">IF(B3966&lt;&gt;"",IF(D3966&lt;=C3966,1,0),"")</f>
        <v>1</v>
      </c>
    </row>
    <row r="3967" customFormat="false" ht="12.75" hidden="false" customHeight="false" outlineLevel="0" collapsed="false">
      <c r="A3967" s="0" t="n">
        <f aca="false">IF(A3966&lt;$G$7,A3966+1,"")</f>
        <v>3963</v>
      </c>
      <c r="B3967" s="0" t="n">
        <f aca="true">IF(A3967="","",RAND())</f>
        <v>0.446042340161379</v>
      </c>
      <c r="C3967" s="0" t="n">
        <f aca="false">IF(B3967="","",SQRT(1-B3967^2))</f>
        <v>0.895011860694237</v>
      </c>
      <c r="D3967" s="0" t="n">
        <f aca="true">IF(A3967="","",RAND())</f>
        <v>0.414778624715981</v>
      </c>
      <c r="E3967" s="0" t="n">
        <f aca="false">IF(B3967&lt;&gt;"",IF(D3967&lt;=C3967,1,0),"")</f>
        <v>1</v>
      </c>
    </row>
    <row r="3968" customFormat="false" ht="12.75" hidden="false" customHeight="false" outlineLevel="0" collapsed="false">
      <c r="A3968" s="0" t="n">
        <f aca="false">IF(A3967&lt;$G$7,A3967+1,"")</f>
        <v>3964</v>
      </c>
      <c r="B3968" s="0" t="n">
        <f aca="true">IF(A3968="","",RAND())</f>
        <v>0.257391392838508</v>
      </c>
      <c r="C3968" s="0" t="n">
        <f aca="false">IF(B3968="","",SQRT(1-B3968^2))</f>
        <v>0.966307234213142</v>
      </c>
      <c r="D3968" s="0" t="n">
        <f aca="true">IF(A3968="","",RAND())</f>
        <v>0.0855561109434939</v>
      </c>
      <c r="E3968" s="0" t="n">
        <f aca="false">IF(B3968&lt;&gt;"",IF(D3968&lt;=C3968,1,0),"")</f>
        <v>1</v>
      </c>
    </row>
    <row r="3969" customFormat="false" ht="12.75" hidden="false" customHeight="false" outlineLevel="0" collapsed="false">
      <c r="A3969" s="0" t="n">
        <f aca="false">IF(A3968&lt;$G$7,A3968+1,"")</f>
        <v>3965</v>
      </c>
      <c r="B3969" s="0" t="n">
        <f aca="true">IF(A3969="","",RAND())</f>
        <v>0.975159058645928</v>
      </c>
      <c r="C3969" s="0" t="n">
        <f aca="false">IF(B3969="","",SQRT(1-B3969^2))</f>
        <v>0.221505779474911</v>
      </c>
      <c r="D3969" s="0" t="n">
        <f aca="true">IF(A3969="","",RAND())</f>
        <v>0.648818074142606</v>
      </c>
      <c r="E3969" s="0" t="n">
        <f aca="false">IF(B3969&lt;&gt;"",IF(D3969&lt;=C3969,1,0),"")</f>
        <v>0</v>
      </c>
    </row>
    <row r="3970" customFormat="false" ht="12.75" hidden="false" customHeight="false" outlineLevel="0" collapsed="false">
      <c r="A3970" s="0" t="n">
        <f aca="false">IF(A3969&lt;$G$7,A3969+1,"")</f>
        <v>3966</v>
      </c>
      <c r="B3970" s="0" t="n">
        <f aca="true">IF(A3970="","",RAND())</f>
        <v>0.708761898827109</v>
      </c>
      <c r="C3970" s="0" t="n">
        <f aca="false">IF(B3970="","",SQRT(1-B3970^2))</f>
        <v>0.705447780328914</v>
      </c>
      <c r="D3970" s="0" t="n">
        <f aca="true">IF(A3970="","",RAND())</f>
        <v>0.522660008730603</v>
      </c>
      <c r="E3970" s="0" t="n">
        <f aca="false">IF(B3970&lt;&gt;"",IF(D3970&lt;=C3970,1,0),"")</f>
        <v>1</v>
      </c>
    </row>
    <row r="3971" customFormat="false" ht="12.75" hidden="false" customHeight="false" outlineLevel="0" collapsed="false">
      <c r="A3971" s="0" t="n">
        <f aca="false">IF(A3970&lt;$G$7,A3970+1,"")</f>
        <v>3967</v>
      </c>
      <c r="B3971" s="0" t="n">
        <f aca="true">IF(A3971="","",RAND())</f>
        <v>0.942683490393421</v>
      </c>
      <c r="C3971" s="0" t="n">
        <f aca="false">IF(B3971="","",SQRT(1-B3971^2))</f>
        <v>0.333688233145368</v>
      </c>
      <c r="D3971" s="0" t="n">
        <f aca="true">IF(A3971="","",RAND())</f>
        <v>0.645506461127238</v>
      </c>
      <c r="E3971" s="0" t="n">
        <f aca="false">IF(B3971&lt;&gt;"",IF(D3971&lt;=C3971,1,0),"")</f>
        <v>0</v>
      </c>
    </row>
    <row r="3972" customFormat="false" ht="12.75" hidden="false" customHeight="false" outlineLevel="0" collapsed="false">
      <c r="A3972" s="0" t="n">
        <f aca="false">IF(A3971&lt;$G$7,A3971+1,"")</f>
        <v>3968</v>
      </c>
      <c r="B3972" s="0" t="n">
        <f aca="true">IF(A3972="","",RAND())</f>
        <v>0.319005117179461</v>
      </c>
      <c r="C3972" s="0" t="n">
        <f aca="false">IF(B3972="","",SQRT(1-B3972^2))</f>
        <v>0.9477529927219</v>
      </c>
      <c r="D3972" s="0" t="n">
        <f aca="true">IF(A3972="","",RAND())</f>
        <v>0.0459161824528994</v>
      </c>
      <c r="E3972" s="0" t="n">
        <f aca="false">IF(B3972&lt;&gt;"",IF(D3972&lt;=C3972,1,0),"")</f>
        <v>1</v>
      </c>
    </row>
    <row r="3973" customFormat="false" ht="12.75" hidden="false" customHeight="false" outlineLevel="0" collapsed="false">
      <c r="A3973" s="0" t="n">
        <f aca="false">IF(A3972&lt;$G$7,A3972+1,"")</f>
        <v>3969</v>
      </c>
      <c r="B3973" s="0" t="n">
        <f aca="true">IF(A3973="","",RAND())</f>
        <v>0.584909865069376</v>
      </c>
      <c r="C3973" s="0" t="n">
        <f aca="false">IF(B3973="","",SQRT(1-B3973^2))</f>
        <v>0.811098298447558</v>
      </c>
      <c r="D3973" s="0" t="n">
        <f aca="true">IF(A3973="","",RAND())</f>
        <v>0.0799765489166716</v>
      </c>
      <c r="E3973" s="0" t="n">
        <f aca="false">IF(B3973&lt;&gt;"",IF(D3973&lt;=C3973,1,0),"")</f>
        <v>1</v>
      </c>
    </row>
    <row r="3974" customFormat="false" ht="12.75" hidden="false" customHeight="false" outlineLevel="0" collapsed="false">
      <c r="A3974" s="0" t="n">
        <f aca="false">IF(A3973&lt;$G$7,A3973+1,"")</f>
        <v>3970</v>
      </c>
      <c r="B3974" s="0" t="n">
        <f aca="true">IF(A3974="","",RAND())</f>
        <v>0.959409373548815</v>
      </c>
      <c r="C3974" s="0" t="n">
        <f aca="false">IF(B3974="","",SQRT(1-B3974^2))</f>
        <v>0.282017116407267</v>
      </c>
      <c r="D3974" s="0" t="n">
        <f aca="true">IF(A3974="","",RAND())</f>
        <v>0.692059671270802</v>
      </c>
      <c r="E3974" s="0" t="n">
        <f aca="false">IF(B3974&lt;&gt;"",IF(D3974&lt;=C3974,1,0),"")</f>
        <v>0</v>
      </c>
    </row>
    <row r="3975" customFormat="false" ht="12.75" hidden="false" customHeight="false" outlineLevel="0" collapsed="false">
      <c r="A3975" s="0" t="n">
        <f aca="false">IF(A3974&lt;$G$7,A3974+1,"")</f>
        <v>3971</v>
      </c>
      <c r="B3975" s="0" t="n">
        <f aca="true">IF(A3975="","",RAND())</f>
        <v>0.486966054704356</v>
      </c>
      <c r="C3975" s="0" t="n">
        <f aca="false">IF(B3975="","",SQRT(1-B3975^2))</f>
        <v>0.873420895997843</v>
      </c>
      <c r="D3975" s="0" t="n">
        <f aca="true">IF(A3975="","",RAND())</f>
        <v>0.0374579946352134</v>
      </c>
      <c r="E3975" s="0" t="n">
        <f aca="false">IF(B3975&lt;&gt;"",IF(D3975&lt;=C3975,1,0),"")</f>
        <v>1</v>
      </c>
    </row>
    <row r="3976" customFormat="false" ht="12.75" hidden="false" customHeight="false" outlineLevel="0" collapsed="false">
      <c r="A3976" s="0" t="n">
        <f aca="false">IF(A3975&lt;$G$7,A3975+1,"")</f>
        <v>3972</v>
      </c>
      <c r="B3976" s="0" t="n">
        <f aca="true">IF(A3976="","",RAND())</f>
        <v>0.878994227610319</v>
      </c>
      <c r="C3976" s="0" t="n">
        <f aca="false">IF(B3976="","",SQRT(1-B3976^2))</f>
        <v>0.476832410630547</v>
      </c>
      <c r="D3976" s="0" t="n">
        <f aca="true">IF(A3976="","",RAND())</f>
        <v>0.048081790012417</v>
      </c>
      <c r="E3976" s="0" t="n">
        <f aca="false">IF(B3976&lt;&gt;"",IF(D3976&lt;=C3976,1,0),"")</f>
        <v>1</v>
      </c>
    </row>
    <row r="3977" customFormat="false" ht="12.75" hidden="false" customHeight="false" outlineLevel="0" collapsed="false">
      <c r="A3977" s="0" t="n">
        <f aca="false">IF(A3976&lt;$G$7,A3976+1,"")</f>
        <v>3973</v>
      </c>
      <c r="B3977" s="0" t="n">
        <f aca="true">IF(A3977="","",RAND())</f>
        <v>0.141923705792284</v>
      </c>
      <c r="C3977" s="0" t="n">
        <f aca="false">IF(B3977="","",SQRT(1-B3977^2))</f>
        <v>0.989877599369834</v>
      </c>
      <c r="D3977" s="0" t="n">
        <f aca="true">IF(A3977="","",RAND())</f>
        <v>0.282494731061296</v>
      </c>
      <c r="E3977" s="0" t="n">
        <f aca="false">IF(B3977&lt;&gt;"",IF(D3977&lt;=C3977,1,0),"")</f>
        <v>1</v>
      </c>
    </row>
    <row r="3978" customFormat="false" ht="12.75" hidden="false" customHeight="false" outlineLevel="0" collapsed="false">
      <c r="A3978" s="0" t="n">
        <f aca="false">IF(A3977&lt;$G$7,A3977+1,"")</f>
        <v>3974</v>
      </c>
      <c r="B3978" s="0" t="n">
        <f aca="true">IF(A3978="","",RAND())</f>
        <v>0.403427963927</v>
      </c>
      <c r="C3978" s="0" t="n">
        <f aca="false">IF(B3978="","",SQRT(1-B3978^2))</f>
        <v>0.915011408629267</v>
      </c>
      <c r="D3978" s="0" t="n">
        <f aca="true">IF(A3978="","",RAND())</f>
        <v>0.37174954867089</v>
      </c>
      <c r="E3978" s="0" t="n">
        <f aca="false">IF(B3978&lt;&gt;"",IF(D3978&lt;=C3978,1,0),"")</f>
        <v>1</v>
      </c>
    </row>
    <row r="3979" customFormat="false" ht="12.75" hidden="false" customHeight="false" outlineLevel="0" collapsed="false">
      <c r="A3979" s="0" t="n">
        <f aca="false">IF(A3978&lt;$G$7,A3978+1,"")</f>
        <v>3975</v>
      </c>
      <c r="B3979" s="0" t="n">
        <f aca="true">IF(A3979="","",RAND())</f>
        <v>0.411641050703129</v>
      </c>
      <c r="C3979" s="0" t="n">
        <f aca="false">IF(B3979="","",SQRT(1-B3979^2))</f>
        <v>0.911346062358325</v>
      </c>
      <c r="D3979" s="0" t="n">
        <f aca="true">IF(A3979="","",RAND())</f>
        <v>0.13474191179437</v>
      </c>
      <c r="E3979" s="0" t="n">
        <f aca="false">IF(B3979&lt;&gt;"",IF(D3979&lt;=C3979,1,0),"")</f>
        <v>1</v>
      </c>
    </row>
    <row r="3980" customFormat="false" ht="12.75" hidden="false" customHeight="false" outlineLevel="0" collapsed="false">
      <c r="A3980" s="0" t="n">
        <f aca="false">IF(A3979&lt;$G$7,A3979+1,"")</f>
        <v>3976</v>
      </c>
      <c r="B3980" s="0" t="n">
        <f aca="true">IF(A3980="","",RAND())</f>
        <v>0.480823670394228</v>
      </c>
      <c r="C3980" s="0" t="n">
        <f aca="false">IF(B3980="","",SQRT(1-B3980^2))</f>
        <v>0.876817311638304</v>
      </c>
      <c r="D3980" s="0" t="n">
        <f aca="true">IF(A3980="","",RAND())</f>
        <v>0.895293363332593</v>
      </c>
      <c r="E3980" s="0" t="n">
        <f aca="false">IF(B3980&lt;&gt;"",IF(D3980&lt;=C3980,1,0),"")</f>
        <v>0</v>
      </c>
    </row>
    <row r="3981" customFormat="false" ht="12.75" hidden="false" customHeight="false" outlineLevel="0" collapsed="false">
      <c r="A3981" s="0" t="n">
        <f aca="false">IF(A3980&lt;$G$7,A3980+1,"")</f>
        <v>3977</v>
      </c>
      <c r="B3981" s="0" t="n">
        <f aca="true">IF(A3981="","",RAND())</f>
        <v>0.691234282174432</v>
      </c>
      <c r="C3981" s="0" t="n">
        <f aca="false">IF(B3981="","",SQRT(1-B3981^2))</f>
        <v>0.722630726683275</v>
      </c>
      <c r="D3981" s="0" t="n">
        <f aca="true">IF(A3981="","",RAND())</f>
        <v>0.669856619800762</v>
      </c>
      <c r="E3981" s="0" t="n">
        <f aca="false">IF(B3981&lt;&gt;"",IF(D3981&lt;=C3981,1,0),"")</f>
        <v>1</v>
      </c>
    </row>
    <row r="3982" customFormat="false" ht="12.75" hidden="false" customHeight="false" outlineLevel="0" collapsed="false">
      <c r="A3982" s="0" t="n">
        <f aca="false">IF(A3981&lt;$G$7,A3981+1,"")</f>
        <v>3978</v>
      </c>
      <c r="B3982" s="0" t="n">
        <f aca="true">IF(A3982="","",RAND())</f>
        <v>0.170499784954629</v>
      </c>
      <c r="C3982" s="0" t="n">
        <f aca="false">IF(B3982="","",SQRT(1-B3982^2))</f>
        <v>0.985357713386578</v>
      </c>
      <c r="D3982" s="0" t="n">
        <f aca="true">IF(A3982="","",RAND())</f>
        <v>0.373474714801535</v>
      </c>
      <c r="E3982" s="0" t="n">
        <f aca="false">IF(B3982&lt;&gt;"",IF(D3982&lt;=C3982,1,0),"")</f>
        <v>1</v>
      </c>
    </row>
    <row r="3983" customFormat="false" ht="12.75" hidden="false" customHeight="false" outlineLevel="0" collapsed="false">
      <c r="A3983" s="0" t="n">
        <f aca="false">IF(A3982&lt;$G$7,A3982+1,"")</f>
        <v>3979</v>
      </c>
      <c r="B3983" s="0" t="n">
        <f aca="true">IF(A3983="","",RAND())</f>
        <v>0.798992198267005</v>
      </c>
      <c r="C3983" s="0" t="n">
        <f aca="false">IF(B3983="","",SQRT(1-B3983^2))</f>
        <v>0.60134138981818</v>
      </c>
      <c r="D3983" s="0" t="n">
        <f aca="true">IF(A3983="","",RAND())</f>
        <v>0.316066316847998</v>
      </c>
      <c r="E3983" s="0" t="n">
        <f aca="false">IF(B3983&lt;&gt;"",IF(D3983&lt;=C3983,1,0),"")</f>
        <v>1</v>
      </c>
    </row>
    <row r="3984" customFormat="false" ht="12.75" hidden="false" customHeight="false" outlineLevel="0" collapsed="false">
      <c r="A3984" s="0" t="n">
        <f aca="false">IF(A3983&lt;$G$7,A3983+1,"")</f>
        <v>3980</v>
      </c>
      <c r="B3984" s="0" t="n">
        <f aca="true">IF(A3984="","",RAND())</f>
        <v>0.239535124094931</v>
      </c>
      <c r="C3984" s="0" t="n">
        <f aca="false">IF(B3984="","",SQRT(1-B3984^2))</f>
        <v>0.970887699131483</v>
      </c>
      <c r="D3984" s="0" t="n">
        <f aca="true">IF(A3984="","",RAND())</f>
        <v>0.474345587160097</v>
      </c>
      <c r="E3984" s="0" t="n">
        <f aca="false">IF(B3984&lt;&gt;"",IF(D3984&lt;=C3984,1,0),"")</f>
        <v>1</v>
      </c>
    </row>
    <row r="3985" customFormat="false" ht="12.75" hidden="false" customHeight="false" outlineLevel="0" collapsed="false">
      <c r="A3985" s="0" t="n">
        <f aca="false">IF(A3984&lt;$G$7,A3984+1,"")</f>
        <v>3981</v>
      </c>
      <c r="B3985" s="0" t="n">
        <f aca="true">IF(A3985="","",RAND())</f>
        <v>0.147046744297635</v>
      </c>
      <c r="C3985" s="0" t="n">
        <f aca="false">IF(B3985="","",SQRT(1-B3985^2))</f>
        <v>0.989129544089886</v>
      </c>
      <c r="D3985" s="0" t="n">
        <f aca="true">IF(A3985="","",RAND())</f>
        <v>0.912701182944239</v>
      </c>
      <c r="E3985" s="0" t="n">
        <f aca="false">IF(B3985&lt;&gt;"",IF(D3985&lt;=C3985,1,0),"")</f>
        <v>1</v>
      </c>
    </row>
    <row r="3986" customFormat="false" ht="12.75" hidden="false" customHeight="false" outlineLevel="0" collapsed="false">
      <c r="A3986" s="0" t="n">
        <f aca="false">IF(A3985&lt;$G$7,A3985+1,"")</f>
        <v>3982</v>
      </c>
      <c r="B3986" s="0" t="n">
        <f aca="true">IF(A3986="","",RAND())</f>
        <v>0.458589986491914</v>
      </c>
      <c r="C3986" s="0" t="n">
        <f aca="false">IF(B3986="","",SQRT(1-B3986^2))</f>
        <v>0.888647975460106</v>
      </c>
      <c r="D3986" s="0" t="n">
        <f aca="true">IF(A3986="","",RAND())</f>
        <v>0.923567403738467</v>
      </c>
      <c r="E3986" s="0" t="n">
        <f aca="false">IF(B3986&lt;&gt;"",IF(D3986&lt;=C3986,1,0),"")</f>
        <v>0</v>
      </c>
    </row>
    <row r="3987" customFormat="false" ht="12.75" hidden="false" customHeight="false" outlineLevel="0" collapsed="false">
      <c r="A3987" s="0" t="n">
        <f aca="false">IF(A3986&lt;$G$7,A3986+1,"")</f>
        <v>3983</v>
      </c>
      <c r="B3987" s="0" t="n">
        <f aca="true">IF(A3987="","",RAND())</f>
        <v>0.912228444806021</v>
      </c>
      <c r="C3987" s="0" t="n">
        <f aca="false">IF(B3987="","",SQRT(1-B3987^2))</f>
        <v>0.409681906467431</v>
      </c>
      <c r="D3987" s="0" t="n">
        <f aca="true">IF(A3987="","",RAND())</f>
        <v>0.261295426967557</v>
      </c>
      <c r="E3987" s="0" t="n">
        <f aca="false">IF(B3987&lt;&gt;"",IF(D3987&lt;=C3987,1,0),"")</f>
        <v>1</v>
      </c>
    </row>
    <row r="3988" customFormat="false" ht="12.75" hidden="false" customHeight="false" outlineLevel="0" collapsed="false">
      <c r="A3988" s="0" t="n">
        <f aca="false">IF(A3987&lt;$G$7,A3987+1,"")</f>
        <v>3984</v>
      </c>
      <c r="B3988" s="0" t="n">
        <f aca="true">IF(A3988="","",RAND())</f>
        <v>0.516474026622766</v>
      </c>
      <c r="C3988" s="0" t="n">
        <f aca="false">IF(B3988="","",SQRT(1-B3988^2))</f>
        <v>0.85630285520023</v>
      </c>
      <c r="D3988" s="0" t="n">
        <f aca="true">IF(A3988="","",RAND())</f>
        <v>0.774162652059001</v>
      </c>
      <c r="E3988" s="0" t="n">
        <f aca="false">IF(B3988&lt;&gt;"",IF(D3988&lt;=C3988,1,0),"")</f>
        <v>1</v>
      </c>
    </row>
    <row r="3989" customFormat="false" ht="12.75" hidden="false" customHeight="false" outlineLevel="0" collapsed="false">
      <c r="A3989" s="0" t="n">
        <f aca="false">IF(A3988&lt;$G$7,A3988+1,"")</f>
        <v>3985</v>
      </c>
      <c r="B3989" s="0" t="n">
        <f aca="true">IF(A3989="","",RAND())</f>
        <v>0.350794355158406</v>
      </c>
      <c r="C3989" s="0" t="n">
        <f aca="false">IF(B3989="","",SQRT(1-B3989^2))</f>
        <v>0.93645251902539</v>
      </c>
      <c r="D3989" s="0" t="n">
        <f aca="true">IF(A3989="","",RAND())</f>
        <v>0.0129173729902323</v>
      </c>
      <c r="E3989" s="0" t="n">
        <f aca="false">IF(B3989&lt;&gt;"",IF(D3989&lt;=C3989,1,0),"")</f>
        <v>1</v>
      </c>
    </row>
    <row r="3990" customFormat="false" ht="12.75" hidden="false" customHeight="false" outlineLevel="0" collapsed="false">
      <c r="A3990" s="0" t="n">
        <f aca="false">IF(A3989&lt;$G$7,A3989+1,"")</f>
        <v>3986</v>
      </c>
      <c r="B3990" s="0" t="n">
        <f aca="true">IF(A3990="","",RAND())</f>
        <v>0.0428338743528462</v>
      </c>
      <c r="C3990" s="0" t="n">
        <f aca="false">IF(B3990="","",SQRT(1-B3990^2))</f>
        <v>0.999082208433282</v>
      </c>
      <c r="D3990" s="0" t="n">
        <f aca="true">IF(A3990="","",RAND())</f>
        <v>0.758277176121509</v>
      </c>
      <c r="E3990" s="0" t="n">
        <f aca="false">IF(B3990&lt;&gt;"",IF(D3990&lt;=C3990,1,0),"")</f>
        <v>1</v>
      </c>
    </row>
    <row r="3991" customFormat="false" ht="12.75" hidden="false" customHeight="false" outlineLevel="0" collapsed="false">
      <c r="A3991" s="0" t="n">
        <f aca="false">IF(A3990&lt;$G$7,A3990+1,"")</f>
        <v>3987</v>
      </c>
      <c r="B3991" s="0" t="n">
        <f aca="true">IF(A3991="","",RAND())</f>
        <v>0.555727445854711</v>
      </c>
      <c r="C3991" s="0" t="n">
        <f aca="false">IF(B3991="","",SQRT(1-B3991^2))</f>
        <v>0.831364544543367</v>
      </c>
      <c r="D3991" s="0" t="n">
        <f aca="true">IF(A3991="","",RAND())</f>
        <v>0.945880792561219</v>
      </c>
      <c r="E3991" s="0" t="n">
        <f aca="false">IF(B3991&lt;&gt;"",IF(D3991&lt;=C3991,1,0),"")</f>
        <v>0</v>
      </c>
    </row>
    <row r="3992" customFormat="false" ht="12.75" hidden="false" customHeight="false" outlineLevel="0" collapsed="false">
      <c r="A3992" s="0" t="n">
        <f aca="false">IF(A3991&lt;$G$7,A3991+1,"")</f>
        <v>3988</v>
      </c>
      <c r="B3992" s="0" t="n">
        <f aca="true">IF(A3992="","",RAND())</f>
        <v>0.913417876880115</v>
      </c>
      <c r="C3992" s="0" t="n">
        <f aca="false">IF(B3992="","",SQRT(1-B3992^2))</f>
        <v>0.407023073296617</v>
      </c>
      <c r="D3992" s="0" t="n">
        <f aca="true">IF(A3992="","",RAND())</f>
        <v>0.268950519681789</v>
      </c>
      <c r="E3992" s="0" t="n">
        <f aca="false">IF(B3992&lt;&gt;"",IF(D3992&lt;=C3992,1,0),"")</f>
        <v>1</v>
      </c>
    </row>
    <row r="3993" customFormat="false" ht="12.75" hidden="false" customHeight="false" outlineLevel="0" collapsed="false">
      <c r="A3993" s="0" t="n">
        <f aca="false">IF(A3992&lt;$G$7,A3992+1,"")</f>
        <v>3989</v>
      </c>
      <c r="B3993" s="0" t="n">
        <f aca="true">IF(A3993="","",RAND())</f>
        <v>0.986884476207975</v>
      </c>
      <c r="C3993" s="0" t="n">
        <f aca="false">IF(B3993="","",SQRT(1-B3993^2))</f>
        <v>0.161428097367559</v>
      </c>
      <c r="D3993" s="0" t="n">
        <f aca="true">IF(A3993="","",RAND())</f>
        <v>0.599689085315342</v>
      </c>
      <c r="E3993" s="0" t="n">
        <f aca="false">IF(B3993&lt;&gt;"",IF(D3993&lt;=C3993,1,0),"")</f>
        <v>0</v>
      </c>
    </row>
    <row r="3994" customFormat="false" ht="12.75" hidden="false" customHeight="false" outlineLevel="0" collapsed="false">
      <c r="A3994" s="0" t="n">
        <f aca="false">IF(A3993&lt;$G$7,A3993+1,"")</f>
        <v>3990</v>
      </c>
      <c r="B3994" s="0" t="n">
        <f aca="true">IF(A3994="","",RAND())</f>
        <v>0.348608852497019</v>
      </c>
      <c r="C3994" s="0" t="n">
        <f aca="false">IF(B3994="","",SQRT(1-B3994^2))</f>
        <v>0.937268300947339</v>
      </c>
      <c r="D3994" s="0" t="n">
        <f aca="true">IF(A3994="","",RAND())</f>
        <v>0.981325838016774</v>
      </c>
      <c r="E3994" s="0" t="n">
        <f aca="false">IF(B3994&lt;&gt;"",IF(D3994&lt;=C3994,1,0),"")</f>
        <v>0</v>
      </c>
    </row>
    <row r="3995" customFormat="false" ht="12.75" hidden="false" customHeight="false" outlineLevel="0" collapsed="false">
      <c r="A3995" s="0" t="n">
        <f aca="false">IF(A3994&lt;$G$7,A3994+1,"")</f>
        <v>3991</v>
      </c>
      <c r="B3995" s="0" t="n">
        <f aca="true">IF(A3995="","",RAND())</f>
        <v>0.985904001474506</v>
      </c>
      <c r="C3995" s="0" t="n">
        <f aca="false">IF(B3995="","",SQRT(1-B3995^2))</f>
        <v>0.167311983660937</v>
      </c>
      <c r="D3995" s="0" t="n">
        <f aca="true">IF(A3995="","",RAND())</f>
        <v>0.650452354807282</v>
      </c>
      <c r="E3995" s="0" t="n">
        <f aca="false">IF(B3995&lt;&gt;"",IF(D3995&lt;=C3995,1,0),"")</f>
        <v>0</v>
      </c>
    </row>
    <row r="3996" customFormat="false" ht="12.75" hidden="false" customHeight="false" outlineLevel="0" collapsed="false">
      <c r="A3996" s="0" t="n">
        <f aca="false">IF(A3995&lt;$G$7,A3995+1,"")</f>
        <v>3992</v>
      </c>
      <c r="B3996" s="0" t="n">
        <f aca="true">IF(A3996="","",RAND())</f>
        <v>0.541014056709393</v>
      </c>
      <c r="C3996" s="0" t="n">
        <f aca="false">IF(B3996="","",SQRT(1-B3996^2))</f>
        <v>0.841013549500152</v>
      </c>
      <c r="D3996" s="0" t="n">
        <f aca="true">IF(A3996="","",RAND())</f>
        <v>0.752850758161343</v>
      </c>
      <c r="E3996" s="0" t="n">
        <f aca="false">IF(B3996&lt;&gt;"",IF(D3996&lt;=C3996,1,0),"")</f>
        <v>1</v>
      </c>
    </row>
    <row r="3997" customFormat="false" ht="12.75" hidden="false" customHeight="false" outlineLevel="0" collapsed="false">
      <c r="A3997" s="0" t="n">
        <f aca="false">IF(A3996&lt;$G$7,A3996+1,"")</f>
        <v>3993</v>
      </c>
      <c r="B3997" s="0" t="n">
        <f aca="true">IF(A3997="","",RAND())</f>
        <v>0.972671314366031</v>
      </c>
      <c r="C3997" s="0" t="n">
        <f aca="false">IF(B3997="","",SQRT(1-B3997^2))</f>
        <v>0.232186378173779</v>
      </c>
      <c r="D3997" s="0" t="n">
        <f aca="true">IF(A3997="","",RAND())</f>
        <v>0.0426758283361115</v>
      </c>
      <c r="E3997" s="0" t="n">
        <f aca="false">IF(B3997&lt;&gt;"",IF(D3997&lt;=C3997,1,0),"")</f>
        <v>1</v>
      </c>
    </row>
    <row r="3998" customFormat="false" ht="12.75" hidden="false" customHeight="false" outlineLevel="0" collapsed="false">
      <c r="A3998" s="0" t="n">
        <f aca="false">IF(A3997&lt;$G$7,A3997+1,"")</f>
        <v>3994</v>
      </c>
      <c r="B3998" s="0" t="n">
        <f aca="true">IF(A3998="","",RAND())</f>
        <v>0.0805525337574912</v>
      </c>
      <c r="C3998" s="0" t="n">
        <f aca="false">IF(B3998="","",SQRT(1-B3998^2))</f>
        <v>0.996750364587467</v>
      </c>
      <c r="D3998" s="0" t="n">
        <f aca="true">IF(A3998="","",RAND())</f>
        <v>0.716497181230538</v>
      </c>
      <c r="E3998" s="0" t="n">
        <f aca="false">IF(B3998&lt;&gt;"",IF(D3998&lt;=C3998,1,0),"")</f>
        <v>1</v>
      </c>
    </row>
    <row r="3999" customFormat="false" ht="12.75" hidden="false" customHeight="false" outlineLevel="0" collapsed="false">
      <c r="A3999" s="0" t="n">
        <f aca="false">IF(A3998&lt;$G$7,A3998+1,"")</f>
        <v>3995</v>
      </c>
      <c r="B3999" s="0" t="n">
        <f aca="true">IF(A3999="","",RAND())</f>
        <v>0.911176502801747</v>
      </c>
      <c r="C3999" s="0" t="n">
        <f aca="false">IF(B3999="","",SQRT(1-B3999^2))</f>
        <v>0.412016238444527</v>
      </c>
      <c r="D3999" s="0" t="n">
        <f aca="true">IF(A3999="","",RAND())</f>
        <v>0.4017892096826</v>
      </c>
      <c r="E3999" s="0" t="n">
        <f aca="false">IF(B3999&lt;&gt;"",IF(D3999&lt;=C3999,1,0),"")</f>
        <v>1</v>
      </c>
    </row>
    <row r="4000" customFormat="false" ht="12.75" hidden="false" customHeight="false" outlineLevel="0" collapsed="false">
      <c r="A4000" s="0" t="n">
        <f aca="false">IF(A3999&lt;$G$7,A3999+1,"")</f>
        <v>3996</v>
      </c>
      <c r="B4000" s="0" t="n">
        <f aca="true">IF(A4000="","",RAND())</f>
        <v>0.182807581689437</v>
      </c>
      <c r="C4000" s="0" t="n">
        <f aca="false">IF(B4000="","",SQRT(1-B4000^2))</f>
        <v>0.983148711069114</v>
      </c>
      <c r="D4000" s="0" t="n">
        <f aca="true">IF(A4000="","",RAND())</f>
        <v>0.898110866295799</v>
      </c>
      <c r="E4000" s="0" t="n">
        <f aca="false">IF(B4000&lt;&gt;"",IF(D4000&lt;=C4000,1,0),"")</f>
        <v>1</v>
      </c>
    </row>
    <row r="4001" customFormat="false" ht="12.75" hidden="false" customHeight="false" outlineLevel="0" collapsed="false">
      <c r="A4001" s="0" t="n">
        <f aca="false">IF(A4000&lt;$G$7,A4000+1,"")</f>
        <v>3997</v>
      </c>
      <c r="B4001" s="0" t="n">
        <f aca="true">IF(A4001="","",RAND())</f>
        <v>0.291745223206684</v>
      </c>
      <c r="C4001" s="0" t="n">
        <f aca="false">IF(B4001="","",SQRT(1-B4001^2))</f>
        <v>0.956496066241823</v>
      </c>
      <c r="D4001" s="0" t="n">
        <f aca="true">IF(A4001="","",RAND())</f>
        <v>0.321119943299387</v>
      </c>
      <c r="E4001" s="0" t="n">
        <f aca="false">IF(B4001&lt;&gt;"",IF(D4001&lt;=C4001,1,0),"")</f>
        <v>1</v>
      </c>
    </row>
    <row r="4002" customFormat="false" ht="12.75" hidden="false" customHeight="false" outlineLevel="0" collapsed="false">
      <c r="A4002" s="0" t="n">
        <f aca="false">IF(A4001&lt;$G$7,A4001+1,"")</f>
        <v>3998</v>
      </c>
      <c r="B4002" s="0" t="n">
        <f aca="true">IF(A4002="","",RAND())</f>
        <v>0.728278092401262</v>
      </c>
      <c r="C4002" s="0" t="n">
        <f aca="false">IF(B4002="","",SQRT(1-B4002^2))</f>
        <v>0.685281708590255</v>
      </c>
      <c r="D4002" s="0" t="n">
        <f aca="true">IF(A4002="","",RAND())</f>
        <v>0.158923378681029</v>
      </c>
      <c r="E4002" s="0" t="n">
        <f aca="false">IF(B4002&lt;&gt;"",IF(D4002&lt;=C4002,1,0),"")</f>
        <v>1</v>
      </c>
    </row>
    <row r="4003" customFormat="false" ht="12.75" hidden="false" customHeight="false" outlineLevel="0" collapsed="false">
      <c r="A4003" s="0" t="n">
        <f aca="false">IF(A4002&lt;$G$7,A4002+1,"")</f>
        <v>3999</v>
      </c>
      <c r="B4003" s="0" t="n">
        <f aca="true">IF(A4003="","",RAND())</f>
        <v>0.238938866729326</v>
      </c>
      <c r="C4003" s="0" t="n">
        <f aca="false">IF(B4003="","",SQRT(1-B4003^2))</f>
        <v>0.971034612135997</v>
      </c>
      <c r="D4003" s="0" t="n">
        <f aca="true">IF(A4003="","",RAND())</f>
        <v>0.221166659930864</v>
      </c>
      <c r="E4003" s="0" t="n">
        <f aca="false">IF(B4003&lt;&gt;"",IF(D4003&lt;=C4003,1,0),"")</f>
        <v>1</v>
      </c>
    </row>
    <row r="4004" customFormat="false" ht="12.75" hidden="false" customHeight="false" outlineLevel="0" collapsed="false">
      <c r="A4004" s="0" t="n">
        <f aca="false">IF(A4003&lt;$G$7,A4003+1,"")</f>
        <v>4000</v>
      </c>
      <c r="B4004" s="0" t="n">
        <f aca="true">IF(A4004="","",RAND())</f>
        <v>0.070255201271413</v>
      </c>
      <c r="C4004" s="0" t="n">
        <f aca="false">IF(B4004="","",SQRT(1-B4004^2))</f>
        <v>0.997529050551568</v>
      </c>
      <c r="D4004" s="0" t="n">
        <f aca="true">IF(A4004="","",RAND())</f>
        <v>0.408183844714657</v>
      </c>
      <c r="E4004" s="0" t="n">
        <f aca="false">IF(B4004&lt;&gt;"",IF(D4004&lt;=C4004,1,0),"")</f>
        <v>1</v>
      </c>
    </row>
    <row r="4005" customFormat="false" ht="12.75" hidden="false" customHeight="false" outlineLevel="0" collapsed="false">
      <c r="A4005" s="0" t="n">
        <f aca="false">IF(A4004&lt;$G$7,A4004+1,"")</f>
        <v>4001</v>
      </c>
      <c r="B4005" s="0" t="n">
        <f aca="true">IF(A4005="","",RAND())</f>
        <v>0.0359931000555731</v>
      </c>
      <c r="C4005" s="0" t="n">
        <f aca="false">IF(B4005="","",SQRT(1-B4005^2))</f>
        <v>0.999352038447108</v>
      </c>
      <c r="D4005" s="0" t="n">
        <f aca="true">IF(A4005="","",RAND())</f>
        <v>0.768245005769878</v>
      </c>
      <c r="E4005" s="0" t="n">
        <f aca="false">IF(B4005&lt;&gt;"",IF(D4005&lt;=C4005,1,0),"")</f>
        <v>1</v>
      </c>
    </row>
    <row r="4006" customFormat="false" ht="12.75" hidden="false" customHeight="false" outlineLevel="0" collapsed="false">
      <c r="A4006" s="0" t="n">
        <f aca="false">IF(A4005&lt;$G$7,A4005+1,"")</f>
        <v>4002</v>
      </c>
      <c r="B4006" s="0" t="n">
        <f aca="true">IF(A4006="","",RAND())</f>
        <v>0.0552788182493976</v>
      </c>
      <c r="C4006" s="0" t="n">
        <f aca="false">IF(B4006="","",SQRT(1-B4006^2))</f>
        <v>0.998470957140442</v>
      </c>
      <c r="D4006" s="0" t="n">
        <f aca="true">IF(A4006="","",RAND())</f>
        <v>0.308225152868877</v>
      </c>
      <c r="E4006" s="0" t="n">
        <f aca="false">IF(B4006&lt;&gt;"",IF(D4006&lt;=C4006,1,0),"")</f>
        <v>1</v>
      </c>
    </row>
    <row r="4007" customFormat="false" ht="12.75" hidden="false" customHeight="false" outlineLevel="0" collapsed="false">
      <c r="A4007" s="0" t="n">
        <f aca="false">IF(A4006&lt;$G$7,A4006+1,"")</f>
        <v>4003</v>
      </c>
      <c r="B4007" s="0" t="n">
        <f aca="true">IF(A4007="","",RAND())</f>
        <v>0.249974449602869</v>
      </c>
      <c r="C4007" s="0" t="n">
        <f aca="false">IF(B4007="","",SQRT(1-B4007^2))</f>
        <v>0.968252433276438</v>
      </c>
      <c r="D4007" s="0" t="n">
        <f aca="true">IF(A4007="","",RAND())</f>
        <v>0.990346198046447</v>
      </c>
      <c r="E4007" s="0" t="n">
        <f aca="false">IF(B4007&lt;&gt;"",IF(D4007&lt;=C4007,1,0),"")</f>
        <v>0</v>
      </c>
    </row>
    <row r="4008" customFormat="false" ht="12.75" hidden="false" customHeight="false" outlineLevel="0" collapsed="false">
      <c r="A4008" s="0" t="n">
        <f aca="false">IF(A4007&lt;$G$7,A4007+1,"")</f>
        <v>4004</v>
      </c>
      <c r="B4008" s="0" t="n">
        <f aca="true">IF(A4008="","",RAND())</f>
        <v>0.475764025487414</v>
      </c>
      <c r="C4008" s="0" t="n">
        <f aca="false">IF(B4008="","",SQRT(1-B4008^2))</f>
        <v>0.879572960050508</v>
      </c>
      <c r="D4008" s="0" t="n">
        <f aca="true">IF(A4008="","",RAND())</f>
        <v>0.245110110756705</v>
      </c>
      <c r="E4008" s="0" t="n">
        <f aca="false">IF(B4008&lt;&gt;"",IF(D4008&lt;=C4008,1,0),"")</f>
        <v>1</v>
      </c>
    </row>
    <row r="4009" customFormat="false" ht="12.75" hidden="false" customHeight="false" outlineLevel="0" collapsed="false">
      <c r="A4009" s="0" t="n">
        <f aca="false">IF(A4008&lt;$G$7,A4008+1,"")</f>
        <v>4005</v>
      </c>
      <c r="B4009" s="0" t="n">
        <f aca="true">IF(A4009="","",RAND())</f>
        <v>0.279376621492226</v>
      </c>
      <c r="C4009" s="0" t="n">
        <f aca="false">IF(B4009="","",SQRT(1-B4009^2))</f>
        <v>0.960181599159029</v>
      </c>
      <c r="D4009" s="0" t="n">
        <f aca="true">IF(A4009="","",RAND())</f>
        <v>0.14188945628216</v>
      </c>
      <c r="E4009" s="0" t="n">
        <f aca="false">IF(B4009&lt;&gt;"",IF(D4009&lt;=C4009,1,0),"")</f>
        <v>1</v>
      </c>
    </row>
    <row r="4010" customFormat="false" ht="12.75" hidden="false" customHeight="false" outlineLevel="0" collapsed="false">
      <c r="A4010" s="0" t="n">
        <f aca="false">IF(A4009&lt;$G$7,A4009+1,"")</f>
        <v>4006</v>
      </c>
      <c r="B4010" s="0" t="n">
        <f aca="true">IF(A4010="","",RAND())</f>
        <v>0.440851810319406</v>
      </c>
      <c r="C4010" s="0" t="n">
        <f aca="false">IF(B4010="","",SQRT(1-B4010^2))</f>
        <v>0.897579902481168</v>
      </c>
      <c r="D4010" s="0" t="n">
        <f aca="true">IF(A4010="","",RAND())</f>
        <v>0.150918606150271</v>
      </c>
      <c r="E4010" s="0" t="n">
        <f aca="false">IF(B4010&lt;&gt;"",IF(D4010&lt;=C4010,1,0),"")</f>
        <v>1</v>
      </c>
    </row>
    <row r="4011" customFormat="false" ht="12.75" hidden="false" customHeight="false" outlineLevel="0" collapsed="false">
      <c r="A4011" s="0" t="n">
        <f aca="false">IF(A4010&lt;$G$7,A4010+1,"")</f>
        <v>4007</v>
      </c>
      <c r="B4011" s="0" t="n">
        <f aca="true">IF(A4011="","",RAND())</f>
        <v>0.247946099643591</v>
      </c>
      <c r="C4011" s="0" t="n">
        <f aca="false">IF(B4011="","",SQRT(1-B4011^2))</f>
        <v>0.968773828956754</v>
      </c>
      <c r="D4011" s="0" t="n">
        <f aca="true">IF(A4011="","",RAND())</f>
        <v>0.465954803987817</v>
      </c>
      <c r="E4011" s="0" t="n">
        <f aca="false">IF(B4011&lt;&gt;"",IF(D4011&lt;=C4011,1,0),"")</f>
        <v>1</v>
      </c>
    </row>
    <row r="4012" customFormat="false" ht="12.75" hidden="false" customHeight="false" outlineLevel="0" collapsed="false">
      <c r="A4012" s="0" t="n">
        <f aca="false">IF(A4011&lt;$G$7,A4011+1,"")</f>
        <v>4008</v>
      </c>
      <c r="B4012" s="0" t="n">
        <f aca="true">IF(A4012="","",RAND())</f>
        <v>0.205642511163183</v>
      </c>
      <c r="C4012" s="0" t="n">
        <f aca="false">IF(B4012="","",SQRT(1-B4012^2))</f>
        <v>0.978627180085706</v>
      </c>
      <c r="D4012" s="0" t="n">
        <f aca="true">IF(A4012="","",RAND())</f>
        <v>0.961853267686697</v>
      </c>
      <c r="E4012" s="0" t="n">
        <f aca="false">IF(B4012&lt;&gt;"",IF(D4012&lt;=C4012,1,0),"")</f>
        <v>1</v>
      </c>
    </row>
    <row r="4013" customFormat="false" ht="12.75" hidden="false" customHeight="false" outlineLevel="0" collapsed="false">
      <c r="A4013" s="0" t="n">
        <f aca="false">IF(A4012&lt;$G$7,A4012+1,"")</f>
        <v>4009</v>
      </c>
      <c r="B4013" s="0" t="n">
        <f aca="true">IF(A4013="","",RAND())</f>
        <v>0.0967695170443039</v>
      </c>
      <c r="C4013" s="0" t="n">
        <f aca="false">IF(B4013="","",SQRT(1-B4013^2))</f>
        <v>0.995306817303595</v>
      </c>
      <c r="D4013" s="0" t="n">
        <f aca="true">IF(A4013="","",RAND())</f>
        <v>0.937879048006965</v>
      </c>
      <c r="E4013" s="0" t="n">
        <f aca="false">IF(B4013&lt;&gt;"",IF(D4013&lt;=C4013,1,0),"")</f>
        <v>1</v>
      </c>
    </row>
    <row r="4014" customFormat="false" ht="12.75" hidden="false" customHeight="false" outlineLevel="0" collapsed="false">
      <c r="A4014" s="0" t="n">
        <f aca="false">IF(A4013&lt;$G$7,A4013+1,"")</f>
        <v>4010</v>
      </c>
      <c r="B4014" s="0" t="n">
        <f aca="true">IF(A4014="","",RAND())</f>
        <v>0.885568553542837</v>
      </c>
      <c r="C4014" s="0" t="n">
        <f aca="false">IF(B4014="","",SQRT(1-B4014^2))</f>
        <v>0.464508704951852</v>
      </c>
      <c r="D4014" s="0" t="n">
        <f aca="true">IF(A4014="","",RAND())</f>
        <v>0.408769691692475</v>
      </c>
      <c r="E4014" s="0" t="n">
        <f aca="false">IF(B4014&lt;&gt;"",IF(D4014&lt;=C4014,1,0),"")</f>
        <v>1</v>
      </c>
    </row>
    <row r="4015" customFormat="false" ht="12.75" hidden="false" customHeight="false" outlineLevel="0" collapsed="false">
      <c r="A4015" s="0" t="n">
        <f aca="false">IF(A4014&lt;$G$7,A4014+1,"")</f>
        <v>4011</v>
      </c>
      <c r="B4015" s="0" t="n">
        <f aca="true">IF(A4015="","",RAND())</f>
        <v>0.0735941285561013</v>
      </c>
      <c r="C4015" s="0" t="n">
        <f aca="false">IF(B4015="","",SQRT(1-B4015^2))</f>
        <v>0.99728827539587</v>
      </c>
      <c r="D4015" s="0" t="n">
        <f aca="true">IF(A4015="","",RAND())</f>
        <v>0.87719963788142</v>
      </c>
      <c r="E4015" s="0" t="n">
        <f aca="false">IF(B4015&lt;&gt;"",IF(D4015&lt;=C4015,1,0),"")</f>
        <v>1</v>
      </c>
    </row>
    <row r="4016" customFormat="false" ht="12.75" hidden="false" customHeight="false" outlineLevel="0" collapsed="false">
      <c r="A4016" s="0" t="n">
        <f aca="false">IF(A4015&lt;$G$7,A4015+1,"")</f>
        <v>4012</v>
      </c>
      <c r="B4016" s="0" t="n">
        <f aca="true">IF(A4016="","",RAND())</f>
        <v>0.151511547226245</v>
      </c>
      <c r="C4016" s="0" t="n">
        <f aca="false">IF(B4016="","",SQRT(1-B4016^2))</f>
        <v>0.988455487645807</v>
      </c>
      <c r="D4016" s="0" t="n">
        <f aca="true">IF(A4016="","",RAND())</f>
        <v>0.560248944369165</v>
      </c>
      <c r="E4016" s="0" t="n">
        <f aca="false">IF(B4016&lt;&gt;"",IF(D4016&lt;=C4016,1,0),"")</f>
        <v>1</v>
      </c>
    </row>
    <row r="4017" customFormat="false" ht="12.75" hidden="false" customHeight="false" outlineLevel="0" collapsed="false">
      <c r="A4017" s="0" t="n">
        <f aca="false">IF(A4016&lt;$G$7,A4016+1,"")</f>
        <v>4013</v>
      </c>
      <c r="B4017" s="0" t="n">
        <f aca="true">IF(A4017="","",RAND())</f>
        <v>0.566689689837961</v>
      </c>
      <c r="C4017" s="0" t="n">
        <f aca="false">IF(B4017="","",SQRT(1-B4017^2))</f>
        <v>0.823931305043907</v>
      </c>
      <c r="D4017" s="0" t="n">
        <f aca="true">IF(A4017="","",RAND())</f>
        <v>0.348869799080313</v>
      </c>
      <c r="E4017" s="0" t="n">
        <f aca="false">IF(B4017&lt;&gt;"",IF(D4017&lt;=C4017,1,0),"")</f>
        <v>1</v>
      </c>
    </row>
    <row r="4018" customFormat="false" ht="12.75" hidden="false" customHeight="false" outlineLevel="0" collapsed="false">
      <c r="A4018" s="0" t="n">
        <f aca="false">IF(A4017&lt;$G$7,A4017+1,"")</f>
        <v>4014</v>
      </c>
      <c r="B4018" s="0" t="n">
        <f aca="true">IF(A4018="","",RAND())</f>
        <v>0.194231757564184</v>
      </c>
      <c r="C4018" s="0" t="n">
        <f aca="false">IF(B4018="","",SQRT(1-B4018^2))</f>
        <v>0.980955668903304</v>
      </c>
      <c r="D4018" s="0" t="n">
        <f aca="true">IF(A4018="","",RAND())</f>
        <v>0.280233317094716</v>
      </c>
      <c r="E4018" s="0" t="n">
        <f aca="false">IF(B4018&lt;&gt;"",IF(D4018&lt;=C4018,1,0),"")</f>
        <v>1</v>
      </c>
    </row>
    <row r="4019" customFormat="false" ht="12.75" hidden="false" customHeight="false" outlineLevel="0" collapsed="false">
      <c r="A4019" s="0" t="n">
        <f aca="false">IF(A4018&lt;$G$7,A4018+1,"")</f>
        <v>4015</v>
      </c>
      <c r="B4019" s="0" t="n">
        <f aca="true">IF(A4019="","",RAND())</f>
        <v>0.997037879924442</v>
      </c>
      <c r="C4019" s="0" t="n">
        <f aca="false">IF(B4019="","",SQRT(1-B4019^2))</f>
        <v>0.0769120666460954</v>
      </c>
      <c r="D4019" s="0" t="n">
        <f aca="true">IF(A4019="","",RAND())</f>
        <v>0.47944997231677</v>
      </c>
      <c r="E4019" s="0" t="n">
        <f aca="false">IF(B4019&lt;&gt;"",IF(D4019&lt;=C4019,1,0),"")</f>
        <v>0</v>
      </c>
    </row>
    <row r="4020" customFormat="false" ht="12.75" hidden="false" customHeight="false" outlineLevel="0" collapsed="false">
      <c r="A4020" s="0" t="n">
        <f aca="false">IF(A4019&lt;$G$7,A4019+1,"")</f>
        <v>4016</v>
      </c>
      <c r="B4020" s="0" t="n">
        <f aca="true">IF(A4020="","",RAND())</f>
        <v>0.747709586059873</v>
      </c>
      <c r="C4020" s="0" t="n">
        <f aca="false">IF(B4020="","",SQRT(1-B4020^2))</f>
        <v>0.664025884220016</v>
      </c>
      <c r="D4020" s="0" t="n">
        <f aca="true">IF(A4020="","",RAND())</f>
        <v>0.239251535222815</v>
      </c>
      <c r="E4020" s="0" t="n">
        <f aca="false">IF(B4020&lt;&gt;"",IF(D4020&lt;=C4020,1,0),"")</f>
        <v>1</v>
      </c>
    </row>
    <row r="4021" customFormat="false" ht="12.75" hidden="false" customHeight="false" outlineLevel="0" collapsed="false">
      <c r="A4021" s="0" t="n">
        <f aca="false">IF(A4020&lt;$G$7,A4020+1,"")</f>
        <v>4017</v>
      </c>
      <c r="B4021" s="0" t="n">
        <f aca="true">IF(A4021="","",RAND())</f>
        <v>0.833803984184378</v>
      </c>
      <c r="C4021" s="0" t="n">
        <f aca="false">IF(B4021="","",SQRT(1-B4021^2))</f>
        <v>0.552060608953634</v>
      </c>
      <c r="D4021" s="0" t="n">
        <f aca="true">IF(A4021="","",RAND())</f>
        <v>0.270174734536924</v>
      </c>
      <c r="E4021" s="0" t="n">
        <f aca="false">IF(B4021&lt;&gt;"",IF(D4021&lt;=C4021,1,0),"")</f>
        <v>1</v>
      </c>
    </row>
    <row r="4022" customFormat="false" ht="12.75" hidden="false" customHeight="false" outlineLevel="0" collapsed="false">
      <c r="A4022" s="0" t="n">
        <f aca="false">IF(A4021&lt;$G$7,A4021+1,"")</f>
        <v>4018</v>
      </c>
      <c r="B4022" s="0" t="n">
        <f aca="true">IF(A4022="","",RAND())</f>
        <v>0.257282633278934</v>
      </c>
      <c r="C4022" s="0" t="n">
        <f aca="false">IF(B4022="","",SQRT(1-B4022^2))</f>
        <v>0.966336197507398</v>
      </c>
      <c r="D4022" s="0" t="n">
        <f aca="true">IF(A4022="","",RAND())</f>
        <v>0.199131799227733</v>
      </c>
      <c r="E4022" s="0" t="n">
        <f aca="false">IF(B4022&lt;&gt;"",IF(D4022&lt;=C4022,1,0),"")</f>
        <v>1</v>
      </c>
    </row>
    <row r="4023" customFormat="false" ht="12.75" hidden="false" customHeight="false" outlineLevel="0" collapsed="false">
      <c r="A4023" s="0" t="n">
        <f aca="false">IF(A4022&lt;$G$7,A4022+1,"")</f>
        <v>4019</v>
      </c>
      <c r="B4023" s="0" t="n">
        <f aca="true">IF(A4023="","",RAND())</f>
        <v>0.459379761201959</v>
      </c>
      <c r="C4023" s="0" t="n">
        <f aca="false">IF(B4023="","",SQRT(1-B4023^2))</f>
        <v>0.888239964760667</v>
      </c>
      <c r="D4023" s="0" t="n">
        <f aca="true">IF(A4023="","",RAND())</f>
        <v>0.196074341252527</v>
      </c>
      <c r="E4023" s="0" t="n">
        <f aca="false">IF(B4023&lt;&gt;"",IF(D4023&lt;=C4023,1,0),"")</f>
        <v>1</v>
      </c>
    </row>
    <row r="4024" customFormat="false" ht="12.75" hidden="false" customHeight="false" outlineLevel="0" collapsed="false">
      <c r="A4024" s="0" t="n">
        <f aca="false">IF(A4023&lt;$G$7,A4023+1,"")</f>
        <v>4020</v>
      </c>
      <c r="B4024" s="0" t="n">
        <f aca="true">IF(A4024="","",RAND())</f>
        <v>0.71641117181859</v>
      </c>
      <c r="C4024" s="0" t="n">
        <f aca="false">IF(B4024="","",SQRT(1-B4024^2))</f>
        <v>0.697678316198457</v>
      </c>
      <c r="D4024" s="0" t="n">
        <f aca="true">IF(A4024="","",RAND())</f>
        <v>0.958209971410468</v>
      </c>
      <c r="E4024" s="0" t="n">
        <f aca="false">IF(B4024&lt;&gt;"",IF(D4024&lt;=C4024,1,0),"")</f>
        <v>0</v>
      </c>
    </row>
    <row r="4025" customFormat="false" ht="12.75" hidden="false" customHeight="false" outlineLevel="0" collapsed="false">
      <c r="A4025" s="0" t="n">
        <f aca="false">IF(A4024&lt;$G$7,A4024+1,"")</f>
        <v>4021</v>
      </c>
      <c r="B4025" s="0" t="n">
        <f aca="true">IF(A4025="","",RAND())</f>
        <v>0.00880493838465042</v>
      </c>
      <c r="C4025" s="0" t="n">
        <f aca="false">IF(B4025="","",SQRT(1-B4025^2))</f>
        <v>0.999961235778689</v>
      </c>
      <c r="D4025" s="0" t="n">
        <f aca="true">IF(A4025="","",RAND())</f>
        <v>0.453845864781718</v>
      </c>
      <c r="E4025" s="0" t="n">
        <f aca="false">IF(B4025&lt;&gt;"",IF(D4025&lt;=C4025,1,0),"")</f>
        <v>1</v>
      </c>
    </row>
    <row r="4026" customFormat="false" ht="12.75" hidden="false" customHeight="false" outlineLevel="0" collapsed="false">
      <c r="A4026" s="0" t="n">
        <f aca="false">IF(A4025&lt;$G$7,A4025+1,"")</f>
        <v>4022</v>
      </c>
      <c r="B4026" s="0" t="n">
        <f aca="true">IF(A4026="","",RAND())</f>
        <v>0.641610464799917</v>
      </c>
      <c r="C4026" s="0" t="n">
        <f aca="false">IF(B4026="","",SQRT(1-B4026^2))</f>
        <v>0.767030645710609</v>
      </c>
      <c r="D4026" s="0" t="n">
        <f aca="true">IF(A4026="","",RAND())</f>
        <v>0.754546926607645</v>
      </c>
      <c r="E4026" s="0" t="n">
        <f aca="false">IF(B4026&lt;&gt;"",IF(D4026&lt;=C4026,1,0),"")</f>
        <v>1</v>
      </c>
    </row>
    <row r="4027" customFormat="false" ht="12.75" hidden="false" customHeight="false" outlineLevel="0" collapsed="false">
      <c r="A4027" s="0" t="n">
        <f aca="false">IF(A4026&lt;$G$7,A4026+1,"")</f>
        <v>4023</v>
      </c>
      <c r="B4027" s="0" t="n">
        <f aca="true">IF(A4027="","",RAND())</f>
        <v>0.44114510113829</v>
      </c>
      <c r="C4027" s="0" t="n">
        <f aca="false">IF(B4027="","",SQRT(1-B4027^2))</f>
        <v>0.897435791431168</v>
      </c>
      <c r="D4027" s="0" t="n">
        <f aca="true">IF(A4027="","",RAND())</f>
        <v>0.658926568492257</v>
      </c>
      <c r="E4027" s="0" t="n">
        <f aca="false">IF(B4027&lt;&gt;"",IF(D4027&lt;=C4027,1,0),"")</f>
        <v>1</v>
      </c>
    </row>
    <row r="4028" customFormat="false" ht="12.75" hidden="false" customHeight="false" outlineLevel="0" collapsed="false">
      <c r="A4028" s="0" t="n">
        <f aca="false">IF(A4027&lt;$G$7,A4027+1,"")</f>
        <v>4024</v>
      </c>
      <c r="B4028" s="0" t="n">
        <f aca="true">IF(A4028="","",RAND())</f>
        <v>0.533987653148597</v>
      </c>
      <c r="C4028" s="0" t="n">
        <f aca="false">IF(B4028="","",SQRT(1-B4028^2))</f>
        <v>0.845492274527008</v>
      </c>
      <c r="D4028" s="0" t="n">
        <f aca="true">IF(A4028="","",RAND())</f>
        <v>0.418699337127884</v>
      </c>
      <c r="E4028" s="0" t="n">
        <f aca="false">IF(B4028&lt;&gt;"",IF(D4028&lt;=C4028,1,0),"")</f>
        <v>1</v>
      </c>
    </row>
    <row r="4029" customFormat="false" ht="12.75" hidden="false" customHeight="false" outlineLevel="0" collapsed="false">
      <c r="A4029" s="0" t="n">
        <f aca="false">IF(A4028&lt;$G$7,A4028+1,"")</f>
        <v>4025</v>
      </c>
      <c r="B4029" s="0" t="n">
        <f aca="true">IF(A4029="","",RAND())</f>
        <v>0.605633466806338</v>
      </c>
      <c r="C4029" s="0" t="n">
        <f aca="false">IF(B4029="","",SQRT(1-B4029^2))</f>
        <v>0.795743742598166</v>
      </c>
      <c r="D4029" s="0" t="n">
        <f aca="true">IF(A4029="","",RAND())</f>
        <v>0.44186727791737</v>
      </c>
      <c r="E4029" s="0" t="n">
        <f aca="false">IF(B4029&lt;&gt;"",IF(D4029&lt;=C4029,1,0),"")</f>
        <v>1</v>
      </c>
    </row>
    <row r="4030" customFormat="false" ht="12.75" hidden="false" customHeight="false" outlineLevel="0" collapsed="false">
      <c r="A4030" s="0" t="n">
        <f aca="false">IF(A4029&lt;$G$7,A4029+1,"")</f>
        <v>4026</v>
      </c>
      <c r="B4030" s="0" t="n">
        <f aca="true">IF(A4030="","",RAND())</f>
        <v>0.217099570072574</v>
      </c>
      <c r="C4030" s="0" t="n">
        <f aca="false">IF(B4030="","",SQRT(1-B4030^2))</f>
        <v>0.976149464310821</v>
      </c>
      <c r="D4030" s="0" t="n">
        <f aca="true">IF(A4030="","",RAND())</f>
        <v>0.84633762099682</v>
      </c>
      <c r="E4030" s="0" t="n">
        <f aca="false">IF(B4030&lt;&gt;"",IF(D4030&lt;=C4030,1,0),"")</f>
        <v>1</v>
      </c>
    </row>
    <row r="4031" customFormat="false" ht="12.75" hidden="false" customHeight="false" outlineLevel="0" collapsed="false">
      <c r="A4031" s="0" t="n">
        <f aca="false">IF(A4030&lt;$G$7,A4030+1,"")</f>
        <v>4027</v>
      </c>
      <c r="B4031" s="0" t="n">
        <f aca="true">IF(A4031="","",RAND())</f>
        <v>0.633250112486374</v>
      </c>
      <c r="C4031" s="0" t="n">
        <f aca="false">IF(B4031="","",SQRT(1-B4031^2))</f>
        <v>0.773947217215744</v>
      </c>
      <c r="D4031" s="0" t="n">
        <f aca="true">IF(A4031="","",RAND())</f>
        <v>0.972192477215676</v>
      </c>
      <c r="E4031" s="0" t="n">
        <f aca="false">IF(B4031&lt;&gt;"",IF(D4031&lt;=C4031,1,0),"")</f>
        <v>0</v>
      </c>
    </row>
    <row r="4032" customFormat="false" ht="12.75" hidden="false" customHeight="false" outlineLevel="0" collapsed="false">
      <c r="A4032" s="0" t="n">
        <f aca="false">IF(A4031&lt;$G$7,A4031+1,"")</f>
        <v>4028</v>
      </c>
      <c r="B4032" s="0" t="n">
        <f aca="true">IF(A4032="","",RAND())</f>
        <v>0.991924701196342</v>
      </c>
      <c r="C4032" s="0" t="n">
        <f aca="false">IF(B4032="","",SQRT(1-B4032^2))</f>
        <v>0.126828179662675</v>
      </c>
      <c r="D4032" s="0" t="n">
        <f aca="true">IF(A4032="","",RAND())</f>
        <v>0.0608403484283703</v>
      </c>
      <c r="E4032" s="0" t="n">
        <f aca="false">IF(B4032&lt;&gt;"",IF(D4032&lt;=C4032,1,0),"")</f>
        <v>1</v>
      </c>
    </row>
    <row r="4033" customFormat="false" ht="12.75" hidden="false" customHeight="false" outlineLevel="0" collapsed="false">
      <c r="A4033" s="0" t="n">
        <f aca="false">IF(A4032&lt;$G$7,A4032+1,"")</f>
        <v>4029</v>
      </c>
      <c r="B4033" s="0" t="n">
        <f aca="true">IF(A4033="","",RAND())</f>
        <v>0.575737895630006</v>
      </c>
      <c r="C4033" s="0" t="n">
        <f aca="false">IF(B4033="","",SQRT(1-B4033^2))</f>
        <v>0.817634316510463</v>
      </c>
      <c r="D4033" s="0" t="n">
        <f aca="true">IF(A4033="","",RAND())</f>
        <v>0.462788964043457</v>
      </c>
      <c r="E4033" s="0" t="n">
        <f aca="false">IF(B4033&lt;&gt;"",IF(D4033&lt;=C4033,1,0),"")</f>
        <v>1</v>
      </c>
    </row>
    <row r="4034" customFormat="false" ht="12.75" hidden="false" customHeight="false" outlineLevel="0" collapsed="false">
      <c r="A4034" s="0" t="n">
        <f aca="false">IF(A4033&lt;$G$7,A4033+1,"")</f>
        <v>4030</v>
      </c>
      <c r="B4034" s="0" t="n">
        <f aca="true">IF(A4034="","",RAND())</f>
        <v>0.198390959564869</v>
      </c>
      <c r="C4034" s="0" t="n">
        <f aca="false">IF(B4034="","",SQRT(1-B4034^2))</f>
        <v>0.980122965327785</v>
      </c>
      <c r="D4034" s="0" t="n">
        <f aca="true">IF(A4034="","",RAND())</f>
        <v>0.0777608039977987</v>
      </c>
      <c r="E4034" s="0" t="n">
        <f aca="false">IF(B4034&lt;&gt;"",IF(D4034&lt;=C4034,1,0),"")</f>
        <v>1</v>
      </c>
    </row>
    <row r="4035" customFormat="false" ht="12.75" hidden="false" customHeight="false" outlineLevel="0" collapsed="false">
      <c r="A4035" s="0" t="n">
        <f aca="false">IF(A4034&lt;$G$7,A4034+1,"")</f>
        <v>4031</v>
      </c>
      <c r="B4035" s="0" t="n">
        <f aca="true">IF(A4035="","",RAND())</f>
        <v>0.662598160335905</v>
      </c>
      <c r="C4035" s="0" t="n">
        <f aca="false">IF(B4035="","",SQRT(1-B4035^2))</f>
        <v>0.748975084979116</v>
      </c>
      <c r="D4035" s="0" t="n">
        <f aca="true">IF(A4035="","",RAND())</f>
        <v>0.791406847428011</v>
      </c>
      <c r="E4035" s="0" t="n">
        <f aca="false">IF(B4035&lt;&gt;"",IF(D4035&lt;=C4035,1,0),"")</f>
        <v>0</v>
      </c>
    </row>
    <row r="4036" customFormat="false" ht="12.75" hidden="false" customHeight="false" outlineLevel="0" collapsed="false">
      <c r="A4036" s="0" t="n">
        <f aca="false">IF(A4035&lt;$G$7,A4035+1,"")</f>
        <v>4032</v>
      </c>
      <c r="B4036" s="0" t="n">
        <f aca="true">IF(A4036="","",RAND())</f>
        <v>0.423882581342635</v>
      </c>
      <c r="C4036" s="0" t="n">
        <f aca="false">IF(B4036="","",SQRT(1-B4036^2))</f>
        <v>0.90571715078953</v>
      </c>
      <c r="D4036" s="0" t="n">
        <f aca="true">IF(A4036="","",RAND())</f>
        <v>0.13512038669134</v>
      </c>
      <c r="E4036" s="0" t="n">
        <f aca="false">IF(B4036&lt;&gt;"",IF(D4036&lt;=C4036,1,0),"")</f>
        <v>1</v>
      </c>
    </row>
    <row r="4037" customFormat="false" ht="12.75" hidden="false" customHeight="false" outlineLevel="0" collapsed="false">
      <c r="A4037" s="0" t="n">
        <f aca="false">IF(A4036&lt;$G$7,A4036+1,"")</f>
        <v>4033</v>
      </c>
      <c r="B4037" s="0" t="n">
        <f aca="true">IF(A4037="","",RAND())</f>
        <v>0.62965369419444</v>
      </c>
      <c r="C4037" s="0" t="n">
        <f aca="false">IF(B4037="","",SQRT(1-B4037^2))</f>
        <v>0.776875939508552</v>
      </c>
      <c r="D4037" s="0" t="n">
        <f aca="true">IF(A4037="","",RAND())</f>
        <v>0.645714409083947</v>
      </c>
      <c r="E4037" s="0" t="n">
        <f aca="false">IF(B4037&lt;&gt;"",IF(D4037&lt;=C4037,1,0),"")</f>
        <v>1</v>
      </c>
    </row>
    <row r="4038" customFormat="false" ht="12.75" hidden="false" customHeight="false" outlineLevel="0" collapsed="false">
      <c r="A4038" s="0" t="n">
        <f aca="false">IF(A4037&lt;$G$7,A4037+1,"")</f>
        <v>4034</v>
      </c>
      <c r="B4038" s="0" t="n">
        <f aca="true">IF(A4038="","",RAND())</f>
        <v>0.421554637993415</v>
      </c>
      <c r="C4038" s="0" t="n">
        <f aca="false">IF(B4038="","",SQRT(1-B4038^2))</f>
        <v>0.906803003516332</v>
      </c>
      <c r="D4038" s="0" t="n">
        <f aca="true">IF(A4038="","",RAND())</f>
        <v>0.675946177200122</v>
      </c>
      <c r="E4038" s="0" t="n">
        <f aca="false">IF(B4038&lt;&gt;"",IF(D4038&lt;=C4038,1,0),"")</f>
        <v>1</v>
      </c>
    </row>
    <row r="4039" customFormat="false" ht="12.75" hidden="false" customHeight="false" outlineLevel="0" collapsed="false">
      <c r="A4039" s="0" t="n">
        <f aca="false">IF(A4038&lt;$G$7,A4038+1,"")</f>
        <v>4035</v>
      </c>
      <c r="B4039" s="0" t="n">
        <f aca="true">IF(A4039="","",RAND())</f>
        <v>0.922611178467305</v>
      </c>
      <c r="C4039" s="0" t="n">
        <f aca="false">IF(B4039="","",SQRT(1-B4039^2))</f>
        <v>0.38573127092209</v>
      </c>
      <c r="D4039" s="0" t="n">
        <f aca="true">IF(A4039="","",RAND())</f>
        <v>0.930412827935829</v>
      </c>
      <c r="E4039" s="0" t="n">
        <f aca="false">IF(B4039&lt;&gt;"",IF(D4039&lt;=C4039,1,0),"")</f>
        <v>0</v>
      </c>
    </row>
    <row r="4040" customFormat="false" ht="12.75" hidden="false" customHeight="false" outlineLevel="0" collapsed="false">
      <c r="A4040" s="0" t="n">
        <f aca="false">IF(A4039&lt;$G$7,A4039+1,"")</f>
        <v>4036</v>
      </c>
      <c r="B4040" s="0" t="n">
        <f aca="true">IF(A4040="","",RAND())</f>
        <v>0.684486022229745</v>
      </c>
      <c r="C4040" s="0" t="n">
        <f aca="false">IF(B4040="","",SQRT(1-B4040^2))</f>
        <v>0.7290259840171</v>
      </c>
      <c r="D4040" s="0" t="n">
        <f aca="true">IF(A4040="","",RAND())</f>
        <v>0.0537067970796792</v>
      </c>
      <c r="E4040" s="0" t="n">
        <f aca="false">IF(B4040&lt;&gt;"",IF(D4040&lt;=C4040,1,0),"")</f>
        <v>1</v>
      </c>
    </row>
    <row r="4041" customFormat="false" ht="12.75" hidden="false" customHeight="false" outlineLevel="0" collapsed="false">
      <c r="A4041" s="0" t="n">
        <f aca="false">IF(A4040&lt;$G$7,A4040+1,"")</f>
        <v>4037</v>
      </c>
      <c r="B4041" s="0" t="n">
        <f aca="true">IF(A4041="","",RAND())</f>
        <v>0.519986669592456</v>
      </c>
      <c r="C4041" s="0" t="n">
        <f aca="false">IF(B4041="","",SQRT(1-B4041^2))</f>
        <v>0.854174375315805</v>
      </c>
      <c r="D4041" s="0" t="n">
        <f aca="true">IF(A4041="","",RAND())</f>
        <v>0.721881240358313</v>
      </c>
      <c r="E4041" s="0" t="n">
        <f aca="false">IF(B4041&lt;&gt;"",IF(D4041&lt;=C4041,1,0),"")</f>
        <v>1</v>
      </c>
    </row>
    <row r="4042" customFormat="false" ht="12.75" hidden="false" customHeight="false" outlineLevel="0" collapsed="false">
      <c r="A4042" s="0" t="n">
        <f aca="false">IF(A4041&lt;$G$7,A4041+1,"")</f>
        <v>4038</v>
      </c>
      <c r="B4042" s="0" t="n">
        <f aca="true">IF(A4042="","",RAND())</f>
        <v>0.528167507141864</v>
      </c>
      <c r="C4042" s="0" t="n">
        <f aca="false">IF(B4042="","",SQRT(1-B4042^2))</f>
        <v>0.849140203028657</v>
      </c>
      <c r="D4042" s="0" t="n">
        <f aca="true">IF(A4042="","",RAND())</f>
        <v>0.383550844482404</v>
      </c>
      <c r="E4042" s="0" t="n">
        <f aca="false">IF(B4042&lt;&gt;"",IF(D4042&lt;=C4042,1,0),"")</f>
        <v>1</v>
      </c>
    </row>
    <row r="4043" customFormat="false" ht="12.75" hidden="false" customHeight="false" outlineLevel="0" collapsed="false">
      <c r="A4043" s="0" t="n">
        <f aca="false">IF(A4042&lt;$G$7,A4042+1,"")</f>
        <v>4039</v>
      </c>
      <c r="B4043" s="0" t="n">
        <f aca="true">IF(A4043="","",RAND())</f>
        <v>0.171741277434575</v>
      </c>
      <c r="C4043" s="0" t="n">
        <f aca="false">IF(B4043="","",SQRT(1-B4043^2))</f>
        <v>0.985142088038644</v>
      </c>
      <c r="D4043" s="0" t="n">
        <f aca="true">IF(A4043="","",RAND())</f>
        <v>0.250185563096378</v>
      </c>
      <c r="E4043" s="0" t="n">
        <f aca="false">IF(B4043&lt;&gt;"",IF(D4043&lt;=C4043,1,0),"")</f>
        <v>1</v>
      </c>
    </row>
    <row r="4044" customFormat="false" ht="12.75" hidden="false" customHeight="false" outlineLevel="0" collapsed="false">
      <c r="A4044" s="0" t="n">
        <f aca="false">IF(A4043&lt;$G$7,A4043+1,"")</f>
        <v>4040</v>
      </c>
      <c r="B4044" s="0" t="n">
        <f aca="true">IF(A4044="","",RAND())</f>
        <v>0.19210262076679</v>
      </c>
      <c r="C4044" s="0" t="n">
        <f aca="false">IF(B4044="","",SQRT(1-B4044^2))</f>
        <v>0.981374843316523</v>
      </c>
      <c r="D4044" s="0" t="n">
        <f aca="true">IF(A4044="","",RAND())</f>
        <v>0.192633196795203</v>
      </c>
      <c r="E4044" s="0" t="n">
        <f aca="false">IF(B4044&lt;&gt;"",IF(D4044&lt;=C4044,1,0),"")</f>
        <v>1</v>
      </c>
    </row>
    <row r="4045" customFormat="false" ht="12.75" hidden="false" customHeight="false" outlineLevel="0" collapsed="false">
      <c r="A4045" s="0" t="n">
        <f aca="false">IF(A4044&lt;$G$7,A4044+1,"")</f>
        <v>4041</v>
      </c>
      <c r="B4045" s="0" t="n">
        <f aca="true">IF(A4045="","",RAND())</f>
        <v>0.304282085327253</v>
      </c>
      <c r="C4045" s="0" t="n">
        <f aca="false">IF(B4045="","",SQRT(1-B4045^2))</f>
        <v>0.952581971564074</v>
      </c>
      <c r="D4045" s="0" t="n">
        <f aca="true">IF(A4045="","",RAND())</f>
        <v>0.295856602393339</v>
      </c>
      <c r="E4045" s="0" t="n">
        <f aca="false">IF(B4045&lt;&gt;"",IF(D4045&lt;=C4045,1,0),"")</f>
        <v>1</v>
      </c>
    </row>
    <row r="4046" customFormat="false" ht="12.75" hidden="false" customHeight="false" outlineLevel="0" collapsed="false">
      <c r="A4046" s="0" t="n">
        <f aca="false">IF(A4045&lt;$G$7,A4045+1,"")</f>
        <v>4042</v>
      </c>
      <c r="B4046" s="0" t="n">
        <f aca="true">IF(A4046="","",RAND())</f>
        <v>0.780855070940194</v>
      </c>
      <c r="C4046" s="0" t="n">
        <f aca="false">IF(B4046="","",SQRT(1-B4046^2))</f>
        <v>0.624712220295861</v>
      </c>
      <c r="D4046" s="0" t="n">
        <f aca="true">IF(A4046="","",RAND())</f>
        <v>0.809965672755451</v>
      </c>
      <c r="E4046" s="0" t="n">
        <f aca="false">IF(B4046&lt;&gt;"",IF(D4046&lt;=C4046,1,0),"")</f>
        <v>0</v>
      </c>
    </row>
    <row r="4047" customFormat="false" ht="12.75" hidden="false" customHeight="false" outlineLevel="0" collapsed="false">
      <c r="A4047" s="0" t="n">
        <f aca="false">IF(A4046&lt;$G$7,A4046+1,"")</f>
        <v>4043</v>
      </c>
      <c r="B4047" s="0" t="n">
        <f aca="true">IF(A4047="","",RAND())</f>
        <v>0.668168380260185</v>
      </c>
      <c r="C4047" s="0" t="n">
        <f aca="false">IF(B4047="","",SQRT(1-B4047^2))</f>
        <v>0.744010091074362</v>
      </c>
      <c r="D4047" s="0" t="n">
        <f aca="true">IF(A4047="","",RAND())</f>
        <v>0.588416887612561</v>
      </c>
      <c r="E4047" s="0" t="n">
        <f aca="false">IF(B4047&lt;&gt;"",IF(D4047&lt;=C4047,1,0),"")</f>
        <v>1</v>
      </c>
    </row>
    <row r="4048" customFormat="false" ht="12.75" hidden="false" customHeight="false" outlineLevel="0" collapsed="false">
      <c r="A4048" s="0" t="n">
        <f aca="false">IF(A4047&lt;$G$7,A4047+1,"")</f>
        <v>4044</v>
      </c>
      <c r="B4048" s="0" t="n">
        <f aca="true">IF(A4048="","",RAND())</f>
        <v>0.44136481534507</v>
      </c>
      <c r="C4048" s="0" t="n">
        <f aca="false">IF(B4048="","",SQRT(1-B4048^2))</f>
        <v>0.89732775493429</v>
      </c>
      <c r="D4048" s="0" t="n">
        <f aca="true">IF(A4048="","",RAND())</f>
        <v>0.333453732320388</v>
      </c>
      <c r="E4048" s="0" t="n">
        <f aca="false">IF(B4048&lt;&gt;"",IF(D4048&lt;=C4048,1,0),"")</f>
        <v>1</v>
      </c>
    </row>
    <row r="4049" customFormat="false" ht="12.75" hidden="false" customHeight="false" outlineLevel="0" collapsed="false">
      <c r="A4049" s="0" t="n">
        <f aca="false">IF(A4048&lt;$G$7,A4048+1,"")</f>
        <v>4045</v>
      </c>
      <c r="B4049" s="0" t="n">
        <f aca="true">IF(A4049="","",RAND())</f>
        <v>0.648820530117889</v>
      </c>
      <c r="C4049" s="0" t="n">
        <f aca="false">IF(B4049="","",SQRT(1-B4049^2))</f>
        <v>0.760941469298093</v>
      </c>
      <c r="D4049" s="0" t="n">
        <f aca="true">IF(A4049="","",RAND())</f>
        <v>0.174410197629493</v>
      </c>
      <c r="E4049" s="0" t="n">
        <f aca="false">IF(B4049&lt;&gt;"",IF(D4049&lt;=C4049,1,0),"")</f>
        <v>1</v>
      </c>
    </row>
    <row r="4050" customFormat="false" ht="12.75" hidden="false" customHeight="false" outlineLevel="0" collapsed="false">
      <c r="A4050" s="0" t="n">
        <f aca="false">IF(A4049&lt;$G$7,A4049+1,"")</f>
        <v>4046</v>
      </c>
      <c r="B4050" s="0" t="n">
        <f aca="true">IF(A4050="","",RAND())</f>
        <v>0.97340732733043</v>
      </c>
      <c r="C4050" s="0" t="n">
        <f aca="false">IF(B4050="","",SQRT(1-B4050^2))</f>
        <v>0.22908115395953</v>
      </c>
      <c r="D4050" s="0" t="n">
        <f aca="true">IF(A4050="","",RAND())</f>
        <v>0.175712811701084</v>
      </c>
      <c r="E4050" s="0" t="n">
        <f aca="false">IF(B4050&lt;&gt;"",IF(D4050&lt;=C4050,1,0),"")</f>
        <v>1</v>
      </c>
    </row>
    <row r="4051" customFormat="false" ht="12.75" hidden="false" customHeight="false" outlineLevel="0" collapsed="false">
      <c r="A4051" s="0" t="n">
        <f aca="false">IF(A4050&lt;$G$7,A4050+1,"")</f>
        <v>4047</v>
      </c>
      <c r="B4051" s="0" t="n">
        <f aca="true">IF(A4051="","",RAND())</f>
        <v>0.296086342297274</v>
      </c>
      <c r="C4051" s="0" t="n">
        <f aca="false">IF(B4051="","",SQRT(1-B4051^2))</f>
        <v>0.955161179019029</v>
      </c>
      <c r="D4051" s="0" t="n">
        <f aca="true">IF(A4051="","",RAND())</f>
        <v>0.2700136877829</v>
      </c>
      <c r="E4051" s="0" t="n">
        <f aca="false">IF(B4051&lt;&gt;"",IF(D4051&lt;=C4051,1,0),"")</f>
        <v>1</v>
      </c>
    </row>
    <row r="4052" customFormat="false" ht="12.75" hidden="false" customHeight="false" outlineLevel="0" collapsed="false">
      <c r="A4052" s="0" t="n">
        <f aca="false">IF(A4051&lt;$G$7,A4051+1,"")</f>
        <v>4048</v>
      </c>
      <c r="B4052" s="0" t="n">
        <f aca="true">IF(A4052="","",RAND())</f>
        <v>0.304348314340818</v>
      </c>
      <c r="C4052" s="0" t="n">
        <f aca="false">IF(B4052="","",SQRT(1-B4052^2))</f>
        <v>0.952560813574599</v>
      </c>
      <c r="D4052" s="0" t="n">
        <f aca="true">IF(A4052="","",RAND())</f>
        <v>0.841345727475893</v>
      </c>
      <c r="E4052" s="0" t="n">
        <f aca="false">IF(B4052&lt;&gt;"",IF(D4052&lt;=C4052,1,0),"")</f>
        <v>1</v>
      </c>
    </row>
    <row r="4053" customFormat="false" ht="12.75" hidden="false" customHeight="false" outlineLevel="0" collapsed="false">
      <c r="A4053" s="0" t="n">
        <f aca="false">IF(A4052&lt;$G$7,A4052+1,"")</f>
        <v>4049</v>
      </c>
      <c r="B4053" s="0" t="n">
        <f aca="true">IF(A4053="","",RAND())</f>
        <v>0.926103771671728</v>
      </c>
      <c r="C4053" s="0" t="n">
        <f aca="false">IF(B4053="","",SQRT(1-B4053^2))</f>
        <v>0.377268875068433</v>
      </c>
      <c r="D4053" s="0" t="n">
        <f aca="true">IF(A4053="","",RAND())</f>
        <v>0.618426514648616</v>
      </c>
      <c r="E4053" s="0" t="n">
        <f aca="false">IF(B4053&lt;&gt;"",IF(D4053&lt;=C4053,1,0),"")</f>
        <v>0</v>
      </c>
    </row>
    <row r="4054" customFormat="false" ht="12.75" hidden="false" customHeight="false" outlineLevel="0" collapsed="false">
      <c r="A4054" s="0" t="n">
        <f aca="false">IF(A4053&lt;$G$7,A4053+1,"")</f>
        <v>4050</v>
      </c>
      <c r="B4054" s="0" t="n">
        <f aca="true">IF(A4054="","",RAND())</f>
        <v>0.10960549276222</v>
      </c>
      <c r="C4054" s="0" t="n">
        <f aca="false">IF(B4054="","",SQRT(1-B4054^2))</f>
        <v>0.99397516868197</v>
      </c>
      <c r="D4054" s="0" t="n">
        <f aca="true">IF(A4054="","",RAND())</f>
        <v>0.986468566659859</v>
      </c>
      <c r="E4054" s="0" t="n">
        <f aca="false">IF(B4054&lt;&gt;"",IF(D4054&lt;=C4054,1,0),"")</f>
        <v>1</v>
      </c>
    </row>
    <row r="4055" customFormat="false" ht="12.75" hidden="false" customHeight="false" outlineLevel="0" collapsed="false">
      <c r="A4055" s="0" t="n">
        <f aca="false">IF(A4054&lt;$G$7,A4054+1,"")</f>
        <v>4051</v>
      </c>
      <c r="B4055" s="0" t="n">
        <f aca="true">IF(A4055="","",RAND())</f>
        <v>0.992831158210999</v>
      </c>
      <c r="C4055" s="0" t="n">
        <f aca="false">IF(B4055="","",SQRT(1-B4055^2))</f>
        <v>0.119525274671952</v>
      </c>
      <c r="D4055" s="0" t="n">
        <f aca="true">IF(A4055="","",RAND())</f>
        <v>0.99083346293047</v>
      </c>
      <c r="E4055" s="0" t="n">
        <f aca="false">IF(B4055&lt;&gt;"",IF(D4055&lt;=C4055,1,0),"")</f>
        <v>0</v>
      </c>
    </row>
    <row r="4056" customFormat="false" ht="12.75" hidden="false" customHeight="false" outlineLevel="0" collapsed="false">
      <c r="A4056" s="0" t="n">
        <f aca="false">IF(A4055&lt;$G$7,A4055+1,"")</f>
        <v>4052</v>
      </c>
      <c r="B4056" s="0" t="n">
        <f aca="true">IF(A4056="","",RAND())</f>
        <v>0.851372740596757</v>
      </c>
      <c r="C4056" s="0" t="n">
        <f aca="false">IF(B4056="","",SQRT(1-B4056^2))</f>
        <v>0.524561203834945</v>
      </c>
      <c r="D4056" s="0" t="n">
        <f aca="true">IF(A4056="","",RAND())</f>
        <v>0.0595148347182803</v>
      </c>
      <c r="E4056" s="0" t="n">
        <f aca="false">IF(B4056&lt;&gt;"",IF(D4056&lt;=C4056,1,0),"")</f>
        <v>1</v>
      </c>
    </row>
    <row r="4057" customFormat="false" ht="12.75" hidden="false" customHeight="false" outlineLevel="0" collapsed="false">
      <c r="A4057" s="0" t="n">
        <f aca="false">IF(A4056&lt;$G$7,A4056+1,"")</f>
        <v>4053</v>
      </c>
      <c r="B4057" s="0" t="n">
        <f aca="true">IF(A4057="","",RAND())</f>
        <v>0.874419397519993</v>
      </c>
      <c r="C4057" s="0" t="n">
        <f aca="false">IF(B4057="","",SQRT(1-B4057^2))</f>
        <v>0.485170812436994</v>
      </c>
      <c r="D4057" s="0" t="n">
        <f aca="true">IF(A4057="","",RAND())</f>
        <v>0.402508484352107</v>
      </c>
      <c r="E4057" s="0" t="n">
        <f aca="false">IF(B4057&lt;&gt;"",IF(D4057&lt;=C4057,1,0),"")</f>
        <v>1</v>
      </c>
    </row>
    <row r="4058" customFormat="false" ht="12.75" hidden="false" customHeight="false" outlineLevel="0" collapsed="false">
      <c r="A4058" s="0" t="n">
        <f aca="false">IF(A4057&lt;$G$7,A4057+1,"")</f>
        <v>4054</v>
      </c>
      <c r="B4058" s="0" t="n">
        <f aca="true">IF(A4058="","",RAND())</f>
        <v>0.631376310754859</v>
      </c>
      <c r="C4058" s="0" t="n">
        <f aca="false">IF(B4058="","",SQRT(1-B4058^2))</f>
        <v>0.775476598110854</v>
      </c>
      <c r="D4058" s="0" t="n">
        <f aca="true">IF(A4058="","",RAND())</f>
        <v>0.891448706264387</v>
      </c>
      <c r="E4058" s="0" t="n">
        <f aca="false">IF(B4058&lt;&gt;"",IF(D4058&lt;=C4058,1,0),"")</f>
        <v>0</v>
      </c>
    </row>
    <row r="4059" customFormat="false" ht="12.75" hidden="false" customHeight="false" outlineLevel="0" collapsed="false">
      <c r="A4059" s="0" t="n">
        <f aca="false">IF(A4058&lt;$G$7,A4058+1,"")</f>
        <v>4055</v>
      </c>
      <c r="B4059" s="0" t="n">
        <f aca="true">IF(A4059="","",RAND())</f>
        <v>0.689470944455768</v>
      </c>
      <c r="C4059" s="0" t="n">
        <f aca="false">IF(B4059="","",SQRT(1-B4059^2))</f>
        <v>0.724313341552723</v>
      </c>
      <c r="D4059" s="0" t="n">
        <f aca="true">IF(A4059="","",RAND())</f>
        <v>0.352243141003676</v>
      </c>
      <c r="E4059" s="0" t="n">
        <f aca="false">IF(B4059&lt;&gt;"",IF(D4059&lt;=C4059,1,0),"")</f>
        <v>1</v>
      </c>
    </row>
    <row r="4060" customFormat="false" ht="12.75" hidden="false" customHeight="false" outlineLevel="0" collapsed="false">
      <c r="A4060" s="0" t="n">
        <f aca="false">IF(A4059&lt;$G$7,A4059+1,"")</f>
        <v>4056</v>
      </c>
      <c r="B4060" s="0" t="n">
        <f aca="true">IF(A4060="","",RAND())</f>
        <v>0.398320051747733</v>
      </c>
      <c r="C4060" s="0" t="n">
        <f aca="false">IF(B4060="","",SQRT(1-B4060^2))</f>
        <v>0.91724649706373</v>
      </c>
      <c r="D4060" s="0" t="n">
        <f aca="true">IF(A4060="","",RAND())</f>
        <v>0.741187078044001</v>
      </c>
      <c r="E4060" s="0" t="n">
        <f aca="false">IF(B4060&lt;&gt;"",IF(D4060&lt;=C4060,1,0),"")</f>
        <v>1</v>
      </c>
    </row>
    <row r="4061" customFormat="false" ht="12.75" hidden="false" customHeight="false" outlineLevel="0" collapsed="false">
      <c r="A4061" s="0" t="n">
        <f aca="false">IF(A4060&lt;$G$7,A4060+1,"")</f>
        <v>4057</v>
      </c>
      <c r="B4061" s="0" t="n">
        <f aca="true">IF(A4061="","",RAND())</f>
        <v>0.643557873473568</v>
      </c>
      <c r="C4061" s="0" t="n">
        <f aca="false">IF(B4061="","",SQRT(1-B4061^2))</f>
        <v>0.765397454588255</v>
      </c>
      <c r="D4061" s="0" t="n">
        <f aca="true">IF(A4061="","",RAND())</f>
        <v>0.0852165344001047</v>
      </c>
      <c r="E4061" s="0" t="n">
        <f aca="false">IF(B4061&lt;&gt;"",IF(D4061&lt;=C4061,1,0),"")</f>
        <v>1</v>
      </c>
    </row>
    <row r="4062" customFormat="false" ht="12.75" hidden="false" customHeight="false" outlineLevel="0" collapsed="false">
      <c r="A4062" s="0" t="n">
        <f aca="false">IF(A4061&lt;$G$7,A4061+1,"")</f>
        <v>4058</v>
      </c>
      <c r="B4062" s="0" t="n">
        <f aca="true">IF(A4062="","",RAND())</f>
        <v>0.425975030628534</v>
      </c>
      <c r="C4062" s="0" t="n">
        <f aca="false">IF(B4062="","",SQRT(1-B4062^2))</f>
        <v>0.904734918791698</v>
      </c>
      <c r="D4062" s="0" t="n">
        <f aca="true">IF(A4062="","",RAND())</f>
        <v>0.120099567695083</v>
      </c>
      <c r="E4062" s="0" t="n">
        <f aca="false">IF(B4062&lt;&gt;"",IF(D4062&lt;=C4062,1,0),"")</f>
        <v>1</v>
      </c>
    </row>
    <row r="4063" customFormat="false" ht="12.75" hidden="false" customHeight="false" outlineLevel="0" collapsed="false">
      <c r="A4063" s="0" t="n">
        <f aca="false">IF(A4062&lt;$G$7,A4062+1,"")</f>
        <v>4059</v>
      </c>
      <c r="B4063" s="0" t="n">
        <f aca="true">IF(A4063="","",RAND())</f>
        <v>0.272544465966454</v>
      </c>
      <c r="C4063" s="0" t="n">
        <f aca="false">IF(B4063="","",SQRT(1-B4063^2))</f>
        <v>0.962143187925301</v>
      </c>
      <c r="D4063" s="0" t="n">
        <f aca="true">IF(A4063="","",RAND())</f>
        <v>0.354307349367425</v>
      </c>
      <c r="E4063" s="0" t="n">
        <f aca="false">IF(B4063&lt;&gt;"",IF(D4063&lt;=C4063,1,0),"")</f>
        <v>1</v>
      </c>
    </row>
    <row r="4064" customFormat="false" ht="12.75" hidden="false" customHeight="false" outlineLevel="0" collapsed="false">
      <c r="A4064" s="0" t="n">
        <f aca="false">IF(A4063&lt;$G$7,A4063+1,"")</f>
        <v>4060</v>
      </c>
      <c r="B4064" s="0" t="n">
        <f aca="true">IF(A4064="","",RAND())</f>
        <v>0.337520695165388</v>
      </c>
      <c r="C4064" s="0" t="n">
        <f aca="false">IF(B4064="","",SQRT(1-B4064^2))</f>
        <v>0.941318107939645</v>
      </c>
      <c r="D4064" s="0" t="n">
        <f aca="true">IF(A4064="","",RAND())</f>
        <v>0.677790681921214</v>
      </c>
      <c r="E4064" s="0" t="n">
        <f aca="false">IF(B4064&lt;&gt;"",IF(D4064&lt;=C4064,1,0),"")</f>
        <v>1</v>
      </c>
    </row>
    <row r="4065" customFormat="false" ht="12.75" hidden="false" customHeight="false" outlineLevel="0" collapsed="false">
      <c r="A4065" s="0" t="n">
        <f aca="false">IF(A4064&lt;$G$7,A4064+1,"")</f>
        <v>4061</v>
      </c>
      <c r="B4065" s="0" t="n">
        <f aca="true">IF(A4065="","",RAND())</f>
        <v>0.677953517021673</v>
      </c>
      <c r="C4065" s="0" t="n">
        <f aca="false">IF(B4065="","",SQRT(1-B4065^2))</f>
        <v>0.73510477400024</v>
      </c>
      <c r="D4065" s="0" t="n">
        <f aca="true">IF(A4065="","",RAND())</f>
        <v>0.508540688707777</v>
      </c>
      <c r="E4065" s="0" t="n">
        <f aca="false">IF(B4065&lt;&gt;"",IF(D4065&lt;=C4065,1,0),"")</f>
        <v>1</v>
      </c>
    </row>
    <row r="4066" customFormat="false" ht="12.75" hidden="false" customHeight="false" outlineLevel="0" collapsed="false">
      <c r="A4066" s="0" t="n">
        <f aca="false">IF(A4065&lt;$G$7,A4065+1,"")</f>
        <v>4062</v>
      </c>
      <c r="B4066" s="0" t="n">
        <f aca="true">IF(A4066="","",RAND())</f>
        <v>0.564942923168359</v>
      </c>
      <c r="C4066" s="0" t="n">
        <f aca="false">IF(B4066="","",SQRT(1-B4066^2))</f>
        <v>0.825129985857979</v>
      </c>
      <c r="D4066" s="0" t="n">
        <f aca="true">IF(A4066="","",RAND())</f>
        <v>0.178355934498241</v>
      </c>
      <c r="E4066" s="0" t="n">
        <f aca="false">IF(B4066&lt;&gt;"",IF(D4066&lt;=C4066,1,0),"")</f>
        <v>1</v>
      </c>
    </row>
    <row r="4067" customFormat="false" ht="12.75" hidden="false" customHeight="false" outlineLevel="0" collapsed="false">
      <c r="A4067" s="0" t="n">
        <f aca="false">IF(A4066&lt;$G$7,A4066+1,"")</f>
        <v>4063</v>
      </c>
      <c r="B4067" s="0" t="n">
        <f aca="true">IF(A4067="","",RAND())</f>
        <v>0.0292429240909051</v>
      </c>
      <c r="C4067" s="0" t="n">
        <f aca="false">IF(B4067="","",SQRT(1-B4067^2))</f>
        <v>0.999572334246308</v>
      </c>
      <c r="D4067" s="0" t="n">
        <f aca="true">IF(A4067="","",RAND())</f>
        <v>0.69361267700698</v>
      </c>
      <c r="E4067" s="0" t="n">
        <f aca="false">IF(B4067&lt;&gt;"",IF(D4067&lt;=C4067,1,0),"")</f>
        <v>1</v>
      </c>
    </row>
    <row r="4068" customFormat="false" ht="12.75" hidden="false" customHeight="false" outlineLevel="0" collapsed="false">
      <c r="A4068" s="0" t="n">
        <f aca="false">IF(A4067&lt;$G$7,A4067+1,"")</f>
        <v>4064</v>
      </c>
      <c r="B4068" s="0" t="n">
        <f aca="true">IF(A4068="","",RAND())</f>
        <v>0.673572360250162</v>
      </c>
      <c r="C4068" s="0" t="n">
        <f aca="false">IF(B4068="","",SQRT(1-B4068^2))</f>
        <v>0.739121286060026</v>
      </c>
      <c r="D4068" s="0" t="n">
        <f aca="true">IF(A4068="","",RAND())</f>
        <v>0.821709542166244</v>
      </c>
      <c r="E4068" s="0" t="n">
        <f aca="false">IF(B4068&lt;&gt;"",IF(D4068&lt;=C4068,1,0),"")</f>
        <v>0</v>
      </c>
    </row>
    <row r="4069" customFormat="false" ht="12.75" hidden="false" customHeight="false" outlineLevel="0" collapsed="false">
      <c r="A4069" s="0" t="n">
        <f aca="false">IF(A4068&lt;$G$7,A4068+1,"")</f>
        <v>4065</v>
      </c>
      <c r="B4069" s="0" t="n">
        <f aca="true">IF(A4069="","",RAND())</f>
        <v>0.727993120178457</v>
      </c>
      <c r="C4069" s="0" t="n">
        <f aca="false">IF(B4069="","",SQRT(1-B4069^2))</f>
        <v>0.685584434605129</v>
      </c>
      <c r="D4069" s="0" t="n">
        <f aca="true">IF(A4069="","",RAND())</f>
        <v>0.279423857115008</v>
      </c>
      <c r="E4069" s="0" t="n">
        <f aca="false">IF(B4069&lt;&gt;"",IF(D4069&lt;=C4069,1,0),"")</f>
        <v>1</v>
      </c>
    </row>
    <row r="4070" customFormat="false" ht="12.75" hidden="false" customHeight="false" outlineLevel="0" collapsed="false">
      <c r="A4070" s="0" t="n">
        <f aca="false">IF(A4069&lt;$G$7,A4069+1,"")</f>
        <v>4066</v>
      </c>
      <c r="B4070" s="0" t="n">
        <f aca="true">IF(A4070="","",RAND())</f>
        <v>0.29372633488017</v>
      </c>
      <c r="C4070" s="0" t="n">
        <f aca="false">IF(B4070="","",SQRT(1-B4070^2))</f>
        <v>0.955889554393112</v>
      </c>
      <c r="D4070" s="0" t="n">
        <f aca="true">IF(A4070="","",RAND())</f>
        <v>0.24128983080183</v>
      </c>
      <c r="E4070" s="0" t="n">
        <f aca="false">IF(B4070&lt;&gt;"",IF(D4070&lt;=C4070,1,0),"")</f>
        <v>1</v>
      </c>
    </row>
    <row r="4071" customFormat="false" ht="12.75" hidden="false" customHeight="false" outlineLevel="0" collapsed="false">
      <c r="A4071" s="0" t="n">
        <f aca="false">IF(A4070&lt;$G$7,A4070+1,"")</f>
        <v>4067</v>
      </c>
      <c r="B4071" s="0" t="n">
        <f aca="true">IF(A4071="","",RAND())</f>
        <v>0.627665500491789</v>
      </c>
      <c r="C4071" s="0" t="n">
        <f aca="false">IF(B4071="","",SQRT(1-B4071^2))</f>
        <v>0.778483152992017</v>
      </c>
      <c r="D4071" s="0" t="n">
        <f aca="true">IF(A4071="","",RAND())</f>
        <v>0.598331992340294</v>
      </c>
      <c r="E4071" s="0" t="n">
        <f aca="false">IF(B4071&lt;&gt;"",IF(D4071&lt;=C4071,1,0),"")</f>
        <v>1</v>
      </c>
    </row>
    <row r="4072" customFormat="false" ht="12.75" hidden="false" customHeight="false" outlineLevel="0" collapsed="false">
      <c r="A4072" s="0" t="n">
        <f aca="false">IF(A4071&lt;$G$7,A4071+1,"")</f>
        <v>4068</v>
      </c>
      <c r="B4072" s="0" t="n">
        <f aca="true">IF(A4072="","",RAND())</f>
        <v>0.0205851154844174</v>
      </c>
      <c r="C4072" s="0" t="n">
        <f aca="false">IF(B4072="","",SQRT(1-B4072^2))</f>
        <v>0.999788104060302</v>
      </c>
      <c r="D4072" s="0" t="n">
        <f aca="true">IF(A4072="","",RAND())</f>
        <v>0.572201130413188</v>
      </c>
      <c r="E4072" s="0" t="n">
        <f aca="false">IF(B4072&lt;&gt;"",IF(D4072&lt;=C4072,1,0),"")</f>
        <v>1</v>
      </c>
    </row>
    <row r="4073" customFormat="false" ht="12.75" hidden="false" customHeight="false" outlineLevel="0" collapsed="false">
      <c r="A4073" s="0" t="n">
        <f aca="false">IF(A4072&lt;$G$7,A4072+1,"")</f>
        <v>4069</v>
      </c>
      <c r="B4073" s="0" t="n">
        <f aca="true">IF(A4073="","",RAND())</f>
        <v>0.81274964472726</v>
      </c>
      <c r="C4073" s="0" t="n">
        <f aca="false">IF(B4073="","",SQRT(1-B4073^2))</f>
        <v>0.582613092022239</v>
      </c>
      <c r="D4073" s="0" t="n">
        <f aca="true">IF(A4073="","",RAND())</f>
        <v>0.718558844848459</v>
      </c>
      <c r="E4073" s="0" t="n">
        <f aca="false">IF(B4073&lt;&gt;"",IF(D4073&lt;=C4073,1,0),"")</f>
        <v>0</v>
      </c>
    </row>
    <row r="4074" customFormat="false" ht="12.75" hidden="false" customHeight="false" outlineLevel="0" collapsed="false">
      <c r="A4074" s="0" t="n">
        <f aca="false">IF(A4073&lt;$G$7,A4073+1,"")</f>
        <v>4070</v>
      </c>
      <c r="B4074" s="0" t="n">
        <f aca="true">IF(A4074="","",RAND())</f>
        <v>0.393436339909247</v>
      </c>
      <c r="C4074" s="0" t="n">
        <f aca="false">IF(B4074="","",SQRT(1-B4074^2))</f>
        <v>0.919351862150078</v>
      </c>
      <c r="D4074" s="0" t="n">
        <f aca="true">IF(A4074="","",RAND())</f>
        <v>0.392459462998179</v>
      </c>
      <c r="E4074" s="0" t="n">
        <f aca="false">IF(B4074&lt;&gt;"",IF(D4074&lt;=C4074,1,0),"")</f>
        <v>1</v>
      </c>
    </row>
    <row r="4075" customFormat="false" ht="12.75" hidden="false" customHeight="false" outlineLevel="0" collapsed="false">
      <c r="A4075" s="0" t="n">
        <f aca="false">IF(A4074&lt;$G$7,A4074+1,"")</f>
        <v>4071</v>
      </c>
      <c r="B4075" s="0" t="n">
        <f aca="true">IF(A4075="","",RAND())</f>
        <v>0.148521857898026</v>
      </c>
      <c r="C4075" s="0" t="n">
        <f aca="false">IF(B4075="","",SQRT(1-B4075^2))</f>
        <v>0.98890912511035</v>
      </c>
      <c r="D4075" s="0" t="n">
        <f aca="true">IF(A4075="","",RAND())</f>
        <v>0.519190385221117</v>
      </c>
      <c r="E4075" s="0" t="n">
        <f aca="false">IF(B4075&lt;&gt;"",IF(D4075&lt;=C4075,1,0),"")</f>
        <v>1</v>
      </c>
    </row>
    <row r="4076" customFormat="false" ht="12.75" hidden="false" customHeight="false" outlineLevel="0" collapsed="false">
      <c r="A4076" s="0" t="n">
        <f aca="false">IF(A4075&lt;$G$7,A4075+1,"")</f>
        <v>4072</v>
      </c>
      <c r="B4076" s="0" t="n">
        <f aca="true">IF(A4076="","",RAND())</f>
        <v>0.808925939777758</v>
      </c>
      <c r="C4076" s="0" t="n">
        <f aca="false">IF(B4076="","",SQRT(1-B4076^2))</f>
        <v>0.587910557784661</v>
      </c>
      <c r="D4076" s="0" t="n">
        <f aca="true">IF(A4076="","",RAND())</f>
        <v>0.0989200479193578</v>
      </c>
      <c r="E4076" s="0" t="n">
        <f aca="false">IF(B4076&lt;&gt;"",IF(D4076&lt;=C4076,1,0),"")</f>
        <v>1</v>
      </c>
    </row>
    <row r="4077" customFormat="false" ht="12.75" hidden="false" customHeight="false" outlineLevel="0" collapsed="false">
      <c r="A4077" s="0" t="n">
        <f aca="false">IF(A4076&lt;$G$7,A4076+1,"")</f>
        <v>4073</v>
      </c>
      <c r="B4077" s="0" t="n">
        <f aca="true">IF(A4077="","",RAND())</f>
        <v>0.734336338584198</v>
      </c>
      <c r="C4077" s="0" t="n">
        <f aca="false">IF(B4077="","",SQRT(1-B4077^2))</f>
        <v>0.678785784938632</v>
      </c>
      <c r="D4077" s="0" t="n">
        <f aca="true">IF(A4077="","",RAND())</f>
        <v>0.885535798131144</v>
      </c>
      <c r="E4077" s="0" t="n">
        <f aca="false">IF(B4077&lt;&gt;"",IF(D4077&lt;=C4077,1,0),"")</f>
        <v>0</v>
      </c>
    </row>
    <row r="4078" customFormat="false" ht="12.75" hidden="false" customHeight="false" outlineLevel="0" collapsed="false">
      <c r="A4078" s="0" t="n">
        <f aca="false">IF(A4077&lt;$G$7,A4077+1,"")</f>
        <v>4074</v>
      </c>
      <c r="B4078" s="0" t="n">
        <f aca="true">IF(A4078="","",RAND())</f>
        <v>0.68447062403994</v>
      </c>
      <c r="C4078" s="0" t="n">
        <f aca="false">IF(B4078="","",SQRT(1-B4078^2))</f>
        <v>0.729040441146015</v>
      </c>
      <c r="D4078" s="0" t="n">
        <f aca="true">IF(A4078="","",RAND())</f>
        <v>0.0506384202862441</v>
      </c>
      <c r="E4078" s="0" t="n">
        <f aca="false">IF(B4078&lt;&gt;"",IF(D4078&lt;=C4078,1,0),"")</f>
        <v>1</v>
      </c>
    </row>
    <row r="4079" customFormat="false" ht="12.75" hidden="false" customHeight="false" outlineLevel="0" collapsed="false">
      <c r="A4079" s="0" t="n">
        <f aca="false">IF(A4078&lt;$G$7,A4078+1,"")</f>
        <v>4075</v>
      </c>
      <c r="B4079" s="0" t="n">
        <f aca="true">IF(A4079="","",RAND())</f>
        <v>0.283868454497674</v>
      </c>
      <c r="C4079" s="0" t="n">
        <f aca="false">IF(B4079="","",SQRT(1-B4079^2))</f>
        <v>0.958863233491149</v>
      </c>
      <c r="D4079" s="0" t="n">
        <f aca="true">IF(A4079="","",RAND())</f>
        <v>0.164559584371575</v>
      </c>
      <c r="E4079" s="0" t="n">
        <f aca="false">IF(B4079&lt;&gt;"",IF(D4079&lt;=C4079,1,0),"")</f>
        <v>1</v>
      </c>
    </row>
    <row r="4080" customFormat="false" ht="12.75" hidden="false" customHeight="false" outlineLevel="0" collapsed="false">
      <c r="A4080" s="0" t="n">
        <f aca="false">IF(A4079&lt;$G$7,A4079+1,"")</f>
        <v>4076</v>
      </c>
      <c r="B4080" s="0" t="n">
        <f aca="true">IF(A4080="","",RAND())</f>
        <v>0.606684005528259</v>
      </c>
      <c r="C4080" s="0" t="n">
        <f aca="false">IF(B4080="","",SQRT(1-B4080^2))</f>
        <v>0.794943090690263</v>
      </c>
      <c r="D4080" s="0" t="n">
        <f aca="true">IF(A4080="","",RAND())</f>
        <v>0.898018270761268</v>
      </c>
      <c r="E4080" s="0" t="n">
        <f aca="false">IF(B4080&lt;&gt;"",IF(D4080&lt;=C4080,1,0),"")</f>
        <v>0</v>
      </c>
    </row>
    <row r="4081" customFormat="false" ht="12.75" hidden="false" customHeight="false" outlineLevel="0" collapsed="false">
      <c r="A4081" s="0" t="n">
        <f aca="false">IF(A4080&lt;$G$7,A4080+1,"")</f>
        <v>4077</v>
      </c>
      <c r="B4081" s="0" t="n">
        <f aca="true">IF(A4081="","",RAND())</f>
        <v>0.966029053139122</v>
      </c>
      <c r="C4081" s="0" t="n">
        <f aca="false">IF(B4081="","",SQRT(1-B4081^2))</f>
        <v>0.258433489492232</v>
      </c>
      <c r="D4081" s="0" t="n">
        <f aca="true">IF(A4081="","",RAND())</f>
        <v>0.292009022958504</v>
      </c>
      <c r="E4081" s="0" t="n">
        <f aca="false">IF(B4081&lt;&gt;"",IF(D4081&lt;=C4081,1,0),"")</f>
        <v>0</v>
      </c>
    </row>
    <row r="4082" customFormat="false" ht="12.75" hidden="false" customHeight="false" outlineLevel="0" collapsed="false">
      <c r="A4082" s="0" t="n">
        <f aca="false">IF(A4081&lt;$G$7,A4081+1,"")</f>
        <v>4078</v>
      </c>
      <c r="B4082" s="0" t="n">
        <f aca="true">IF(A4082="","",RAND())</f>
        <v>0.0525496713468909</v>
      </c>
      <c r="C4082" s="0" t="n">
        <f aca="false">IF(B4082="","",SQRT(1-B4082^2))</f>
        <v>0.998618311489096</v>
      </c>
      <c r="D4082" s="0" t="n">
        <f aca="true">IF(A4082="","",RAND())</f>
        <v>0.72825185677118</v>
      </c>
      <c r="E4082" s="0" t="n">
        <f aca="false">IF(B4082&lt;&gt;"",IF(D4082&lt;=C4082,1,0),"")</f>
        <v>1</v>
      </c>
    </row>
    <row r="4083" customFormat="false" ht="12.75" hidden="false" customHeight="false" outlineLevel="0" collapsed="false">
      <c r="A4083" s="0" t="n">
        <f aca="false">IF(A4082&lt;$G$7,A4082+1,"")</f>
        <v>4079</v>
      </c>
      <c r="B4083" s="0" t="n">
        <f aca="true">IF(A4083="","",RAND())</f>
        <v>0.820579945041492</v>
      </c>
      <c r="C4083" s="0" t="n">
        <f aca="false">IF(B4083="","",SQRT(1-B4083^2))</f>
        <v>0.571531760968454</v>
      </c>
      <c r="D4083" s="0" t="n">
        <f aca="true">IF(A4083="","",RAND())</f>
        <v>0.473815461266511</v>
      </c>
      <c r="E4083" s="0" t="n">
        <f aca="false">IF(B4083&lt;&gt;"",IF(D4083&lt;=C4083,1,0),"")</f>
        <v>1</v>
      </c>
    </row>
    <row r="4084" customFormat="false" ht="12.75" hidden="false" customHeight="false" outlineLevel="0" collapsed="false">
      <c r="A4084" s="0" t="n">
        <f aca="false">IF(A4083&lt;$G$7,A4083+1,"")</f>
        <v>4080</v>
      </c>
      <c r="B4084" s="0" t="n">
        <f aca="true">IF(A4084="","",RAND())</f>
        <v>0.145313219599176</v>
      </c>
      <c r="C4084" s="0" t="n">
        <f aca="false">IF(B4084="","",SQRT(1-B4084^2))</f>
        <v>0.989385702448606</v>
      </c>
      <c r="D4084" s="0" t="n">
        <f aca="true">IF(A4084="","",RAND())</f>
        <v>0.590256806180063</v>
      </c>
      <c r="E4084" s="0" t="n">
        <f aca="false">IF(B4084&lt;&gt;"",IF(D4084&lt;=C4084,1,0),"")</f>
        <v>1</v>
      </c>
    </row>
    <row r="4085" customFormat="false" ht="12.75" hidden="false" customHeight="false" outlineLevel="0" collapsed="false">
      <c r="A4085" s="0" t="n">
        <f aca="false">IF(A4084&lt;$G$7,A4084+1,"")</f>
        <v>4081</v>
      </c>
      <c r="B4085" s="0" t="n">
        <f aca="true">IF(A4085="","",RAND())</f>
        <v>0.115168806324167</v>
      </c>
      <c r="C4085" s="0" t="n">
        <f aca="false">IF(B4085="","",SQRT(1-B4085^2))</f>
        <v>0.993345934732642</v>
      </c>
      <c r="D4085" s="0" t="n">
        <f aca="true">IF(A4085="","",RAND())</f>
        <v>0.0563552764091501</v>
      </c>
      <c r="E4085" s="0" t="n">
        <f aca="false">IF(B4085&lt;&gt;"",IF(D4085&lt;=C4085,1,0),"")</f>
        <v>1</v>
      </c>
    </row>
    <row r="4086" customFormat="false" ht="12.75" hidden="false" customHeight="false" outlineLevel="0" collapsed="false">
      <c r="A4086" s="0" t="n">
        <f aca="false">IF(A4085&lt;$G$7,A4085+1,"")</f>
        <v>4082</v>
      </c>
      <c r="B4086" s="0" t="n">
        <f aca="true">IF(A4086="","",RAND())</f>
        <v>0.684431606084709</v>
      </c>
      <c r="C4086" s="0" t="n">
        <f aca="false">IF(B4086="","",SQRT(1-B4086^2))</f>
        <v>0.729077071777947</v>
      </c>
      <c r="D4086" s="0" t="n">
        <f aca="true">IF(A4086="","",RAND())</f>
        <v>0.530703950880456</v>
      </c>
      <c r="E4086" s="0" t="n">
        <f aca="false">IF(B4086&lt;&gt;"",IF(D4086&lt;=C4086,1,0),"")</f>
        <v>1</v>
      </c>
    </row>
    <row r="4087" customFormat="false" ht="12.75" hidden="false" customHeight="false" outlineLevel="0" collapsed="false">
      <c r="A4087" s="0" t="n">
        <f aca="false">IF(A4086&lt;$G$7,A4086+1,"")</f>
        <v>4083</v>
      </c>
      <c r="B4087" s="0" t="n">
        <f aca="true">IF(A4087="","",RAND())</f>
        <v>0.961580972928471</v>
      </c>
      <c r="C4087" s="0" t="n">
        <f aca="false">IF(B4087="","",SQRT(1-B4087^2))</f>
        <v>0.274521460913233</v>
      </c>
      <c r="D4087" s="0" t="n">
        <f aca="true">IF(A4087="","",RAND())</f>
        <v>0.382247975213691</v>
      </c>
      <c r="E4087" s="0" t="n">
        <f aca="false">IF(B4087&lt;&gt;"",IF(D4087&lt;=C4087,1,0),"")</f>
        <v>0</v>
      </c>
    </row>
    <row r="4088" customFormat="false" ht="12.75" hidden="false" customHeight="false" outlineLevel="0" collapsed="false">
      <c r="A4088" s="0" t="n">
        <f aca="false">IF(A4087&lt;$G$7,A4087+1,"")</f>
        <v>4084</v>
      </c>
      <c r="B4088" s="0" t="n">
        <f aca="true">IF(A4088="","",RAND())</f>
        <v>0.339104397979467</v>
      </c>
      <c r="C4088" s="0" t="n">
        <f aca="false">IF(B4088="","",SQRT(1-B4088^2))</f>
        <v>0.940748748216538</v>
      </c>
      <c r="D4088" s="0" t="n">
        <f aca="true">IF(A4088="","",RAND())</f>
        <v>0.855311638102731</v>
      </c>
      <c r="E4088" s="0" t="n">
        <f aca="false">IF(B4088&lt;&gt;"",IF(D4088&lt;=C4088,1,0),"")</f>
        <v>1</v>
      </c>
    </row>
    <row r="4089" customFormat="false" ht="12.75" hidden="false" customHeight="false" outlineLevel="0" collapsed="false">
      <c r="A4089" s="0" t="n">
        <f aca="false">IF(A4088&lt;$G$7,A4088+1,"")</f>
        <v>4085</v>
      </c>
      <c r="B4089" s="0" t="n">
        <f aca="true">IF(A4089="","",RAND())</f>
        <v>0.921798559305136</v>
      </c>
      <c r="C4089" s="0" t="n">
        <f aca="false">IF(B4089="","",SQRT(1-B4089^2))</f>
        <v>0.387669209588505</v>
      </c>
      <c r="D4089" s="0" t="n">
        <f aca="true">IF(A4089="","",RAND())</f>
        <v>0.116497794965389</v>
      </c>
      <c r="E4089" s="0" t="n">
        <f aca="false">IF(B4089&lt;&gt;"",IF(D4089&lt;=C4089,1,0),"")</f>
        <v>1</v>
      </c>
    </row>
    <row r="4090" customFormat="false" ht="12.75" hidden="false" customHeight="false" outlineLevel="0" collapsed="false">
      <c r="A4090" s="0" t="n">
        <f aca="false">IF(A4089&lt;$G$7,A4089+1,"")</f>
        <v>4086</v>
      </c>
      <c r="B4090" s="0" t="n">
        <f aca="true">IF(A4090="","",RAND())</f>
        <v>0.641638508784218</v>
      </c>
      <c r="C4090" s="0" t="n">
        <f aca="false">IF(B4090="","",SQRT(1-B4090^2))</f>
        <v>0.767007186436454</v>
      </c>
      <c r="D4090" s="0" t="n">
        <f aca="true">IF(A4090="","",RAND())</f>
        <v>0.555746832104529</v>
      </c>
      <c r="E4090" s="0" t="n">
        <f aca="false">IF(B4090&lt;&gt;"",IF(D4090&lt;=C4090,1,0),"")</f>
        <v>1</v>
      </c>
    </row>
    <row r="4091" customFormat="false" ht="12.75" hidden="false" customHeight="false" outlineLevel="0" collapsed="false">
      <c r="A4091" s="0" t="n">
        <f aca="false">IF(A4090&lt;$G$7,A4090+1,"")</f>
        <v>4087</v>
      </c>
      <c r="B4091" s="0" t="n">
        <f aca="true">IF(A4091="","",RAND())</f>
        <v>0.105076528251121</v>
      </c>
      <c r="C4091" s="0" t="n">
        <f aca="false">IF(B4091="","",SQRT(1-B4091^2))</f>
        <v>0.99446413872532</v>
      </c>
      <c r="D4091" s="0" t="n">
        <f aca="true">IF(A4091="","",RAND())</f>
        <v>0.567149811462461</v>
      </c>
      <c r="E4091" s="0" t="n">
        <f aca="false">IF(B4091&lt;&gt;"",IF(D4091&lt;=C4091,1,0),"")</f>
        <v>1</v>
      </c>
    </row>
    <row r="4092" customFormat="false" ht="12.75" hidden="false" customHeight="false" outlineLevel="0" collapsed="false">
      <c r="A4092" s="0" t="n">
        <f aca="false">IF(A4091&lt;$G$7,A4091+1,"")</f>
        <v>4088</v>
      </c>
      <c r="B4092" s="0" t="n">
        <f aca="true">IF(A4092="","",RAND())</f>
        <v>0.278085002050229</v>
      </c>
      <c r="C4092" s="0" t="n">
        <f aca="false">IF(B4092="","",SQRT(1-B4092^2))</f>
        <v>0.960556469779224</v>
      </c>
      <c r="D4092" s="0" t="n">
        <f aca="true">IF(A4092="","",RAND())</f>
        <v>0.187379418249765</v>
      </c>
      <c r="E4092" s="0" t="n">
        <f aca="false">IF(B4092&lt;&gt;"",IF(D4092&lt;=C4092,1,0),"")</f>
        <v>1</v>
      </c>
    </row>
    <row r="4093" customFormat="false" ht="12.75" hidden="false" customHeight="false" outlineLevel="0" collapsed="false">
      <c r="A4093" s="0" t="n">
        <f aca="false">IF(A4092&lt;$G$7,A4092+1,"")</f>
        <v>4089</v>
      </c>
      <c r="B4093" s="0" t="n">
        <f aca="true">IF(A4093="","",RAND())</f>
        <v>0.187365138875857</v>
      </c>
      <c r="C4093" s="0" t="n">
        <f aca="false">IF(B4093="","",SQRT(1-B4093^2))</f>
        <v>0.982290336272342</v>
      </c>
      <c r="D4093" s="0" t="n">
        <f aca="true">IF(A4093="","",RAND())</f>
        <v>0.515536380339516</v>
      </c>
      <c r="E4093" s="0" t="n">
        <f aca="false">IF(B4093&lt;&gt;"",IF(D4093&lt;=C4093,1,0),"")</f>
        <v>1</v>
      </c>
    </row>
    <row r="4094" customFormat="false" ht="12.75" hidden="false" customHeight="false" outlineLevel="0" collapsed="false">
      <c r="A4094" s="0" t="n">
        <f aca="false">IF(A4093&lt;$G$7,A4093+1,"")</f>
        <v>4090</v>
      </c>
      <c r="B4094" s="0" t="n">
        <f aca="true">IF(A4094="","",RAND())</f>
        <v>0.602958386211425</v>
      </c>
      <c r="C4094" s="0" t="n">
        <f aca="false">IF(B4094="","",SQRT(1-B4094^2))</f>
        <v>0.797772639601857</v>
      </c>
      <c r="D4094" s="0" t="n">
        <f aca="true">IF(A4094="","",RAND())</f>
        <v>0.867912106362371</v>
      </c>
      <c r="E4094" s="0" t="n">
        <f aca="false">IF(B4094&lt;&gt;"",IF(D4094&lt;=C4094,1,0),"")</f>
        <v>0</v>
      </c>
    </row>
    <row r="4095" customFormat="false" ht="12.75" hidden="false" customHeight="false" outlineLevel="0" collapsed="false">
      <c r="A4095" s="0" t="n">
        <f aca="false">IF(A4094&lt;$G$7,A4094+1,"")</f>
        <v>4091</v>
      </c>
      <c r="B4095" s="0" t="n">
        <f aca="true">IF(A4095="","",RAND())</f>
        <v>0.925695978689141</v>
      </c>
      <c r="C4095" s="0" t="n">
        <f aca="false">IF(B4095="","",SQRT(1-B4095^2))</f>
        <v>0.378268363782583</v>
      </c>
      <c r="D4095" s="0" t="n">
        <f aca="true">IF(A4095="","",RAND())</f>
        <v>0.317318210047581</v>
      </c>
      <c r="E4095" s="0" t="n">
        <f aca="false">IF(B4095&lt;&gt;"",IF(D4095&lt;=C4095,1,0),"")</f>
        <v>1</v>
      </c>
    </row>
    <row r="4096" customFormat="false" ht="12.75" hidden="false" customHeight="false" outlineLevel="0" collapsed="false">
      <c r="A4096" s="0" t="n">
        <f aca="false">IF(A4095&lt;$G$7,A4095+1,"")</f>
        <v>4092</v>
      </c>
      <c r="B4096" s="0" t="n">
        <f aca="true">IF(A4096="","",RAND())</f>
        <v>0.782184835229221</v>
      </c>
      <c r="C4096" s="0" t="n">
        <f aca="false">IF(B4096="","",SQRT(1-B4096^2))</f>
        <v>0.623046453755607</v>
      </c>
      <c r="D4096" s="0" t="n">
        <f aca="true">IF(A4096="","",RAND())</f>
        <v>0.0581109311151889</v>
      </c>
      <c r="E4096" s="0" t="n">
        <f aca="false">IF(B4096&lt;&gt;"",IF(D4096&lt;=C4096,1,0),"")</f>
        <v>1</v>
      </c>
    </row>
    <row r="4097" customFormat="false" ht="12.75" hidden="false" customHeight="false" outlineLevel="0" collapsed="false">
      <c r="A4097" s="0" t="n">
        <f aca="false">IF(A4096&lt;$G$7,A4096+1,"")</f>
        <v>4093</v>
      </c>
      <c r="B4097" s="0" t="n">
        <f aca="true">IF(A4097="","",RAND())</f>
        <v>0.0359662904035235</v>
      </c>
      <c r="C4097" s="0" t="n">
        <f aca="false">IF(B4097="","",SQRT(1-B4097^2))</f>
        <v>0.999353003675183</v>
      </c>
      <c r="D4097" s="0" t="n">
        <f aca="true">IF(A4097="","",RAND())</f>
        <v>0.834966931922837</v>
      </c>
      <c r="E4097" s="0" t="n">
        <f aca="false">IF(B4097&lt;&gt;"",IF(D4097&lt;=C4097,1,0),"")</f>
        <v>1</v>
      </c>
    </row>
    <row r="4098" customFormat="false" ht="12.75" hidden="false" customHeight="false" outlineLevel="0" collapsed="false">
      <c r="A4098" s="0" t="n">
        <f aca="false">IF(A4097&lt;$G$7,A4097+1,"")</f>
        <v>4094</v>
      </c>
      <c r="B4098" s="0" t="n">
        <f aca="true">IF(A4098="","",RAND())</f>
        <v>0.486777082404818</v>
      </c>
      <c r="C4098" s="0" t="n">
        <f aca="false">IF(B4098="","",SQRT(1-B4098^2))</f>
        <v>0.873526228596173</v>
      </c>
      <c r="D4098" s="0" t="n">
        <f aca="true">IF(A4098="","",RAND())</f>
        <v>0.94298849005721</v>
      </c>
      <c r="E4098" s="0" t="n">
        <f aca="false">IF(B4098&lt;&gt;"",IF(D4098&lt;=C4098,1,0),"")</f>
        <v>0</v>
      </c>
    </row>
    <row r="4099" customFormat="false" ht="12.75" hidden="false" customHeight="false" outlineLevel="0" collapsed="false">
      <c r="A4099" s="0" t="n">
        <f aca="false">IF(A4098&lt;$G$7,A4098+1,"")</f>
        <v>4095</v>
      </c>
      <c r="B4099" s="0" t="n">
        <f aca="true">IF(A4099="","",RAND())</f>
        <v>0.763155162722271</v>
      </c>
      <c r="C4099" s="0" t="n">
        <f aca="false">IF(B4099="","",SQRT(1-B4099^2))</f>
        <v>0.646215287354257</v>
      </c>
      <c r="D4099" s="0" t="n">
        <f aca="true">IF(A4099="","",RAND())</f>
        <v>0.0034037916994889</v>
      </c>
      <c r="E4099" s="0" t="n">
        <f aca="false">IF(B4099&lt;&gt;"",IF(D4099&lt;=C4099,1,0),"")</f>
        <v>1</v>
      </c>
    </row>
    <row r="4100" customFormat="false" ht="12.75" hidden="false" customHeight="false" outlineLevel="0" collapsed="false">
      <c r="A4100" s="0" t="n">
        <f aca="false">IF(A4099&lt;$G$7,A4099+1,"")</f>
        <v>4096</v>
      </c>
      <c r="B4100" s="0" t="n">
        <f aca="true">IF(A4100="","",RAND())</f>
        <v>0.265432947751121</v>
      </c>
      <c r="C4100" s="0" t="n">
        <f aca="false">IF(B4100="","",SQRT(1-B4100^2))</f>
        <v>0.964129322367156</v>
      </c>
      <c r="D4100" s="0" t="n">
        <f aca="true">IF(A4100="","",RAND())</f>
        <v>0.315140989839983</v>
      </c>
      <c r="E4100" s="0" t="n">
        <f aca="false">IF(B4100&lt;&gt;"",IF(D4100&lt;=C4100,1,0),"")</f>
        <v>1</v>
      </c>
    </row>
    <row r="4101" customFormat="false" ht="12.75" hidden="false" customHeight="false" outlineLevel="0" collapsed="false">
      <c r="A4101" s="0" t="n">
        <f aca="false">IF(A4100&lt;$G$7,A4100+1,"")</f>
        <v>4097</v>
      </c>
      <c r="B4101" s="0" t="n">
        <f aca="true">IF(A4101="","",RAND())</f>
        <v>0.251408080948547</v>
      </c>
      <c r="C4101" s="0" t="n">
        <f aca="false">IF(B4101="","",SQRT(1-B4101^2))</f>
        <v>0.967881179088512</v>
      </c>
      <c r="D4101" s="0" t="n">
        <f aca="true">IF(A4101="","",RAND())</f>
        <v>0.410144452353093</v>
      </c>
      <c r="E4101" s="0" t="n">
        <f aca="false">IF(B4101&lt;&gt;"",IF(D4101&lt;=C4101,1,0),"")</f>
        <v>1</v>
      </c>
    </row>
    <row r="4102" customFormat="false" ht="12.75" hidden="false" customHeight="false" outlineLevel="0" collapsed="false">
      <c r="A4102" s="0" t="n">
        <f aca="false">IF(A4101&lt;$G$7,A4101+1,"")</f>
        <v>4098</v>
      </c>
      <c r="B4102" s="0" t="n">
        <f aca="true">IF(A4102="","",RAND())</f>
        <v>0.357396798261593</v>
      </c>
      <c r="C4102" s="0" t="n">
        <f aca="false">IF(B4102="","",SQRT(1-B4102^2))</f>
        <v>0.933952637231869</v>
      </c>
      <c r="D4102" s="0" t="n">
        <f aca="true">IF(A4102="","",RAND())</f>
        <v>0.641330963631193</v>
      </c>
      <c r="E4102" s="0" t="n">
        <f aca="false">IF(B4102&lt;&gt;"",IF(D4102&lt;=C4102,1,0),"")</f>
        <v>1</v>
      </c>
    </row>
    <row r="4103" customFormat="false" ht="12.75" hidden="false" customHeight="false" outlineLevel="0" collapsed="false">
      <c r="A4103" s="0" t="n">
        <f aca="false">IF(A4102&lt;$G$7,A4102+1,"")</f>
        <v>4099</v>
      </c>
      <c r="B4103" s="0" t="n">
        <f aca="true">IF(A4103="","",RAND())</f>
        <v>0.680837118958198</v>
      </c>
      <c r="C4103" s="0" t="n">
        <f aca="false">IF(B4103="","",SQRT(1-B4103^2))</f>
        <v>0.732434855429956</v>
      </c>
      <c r="D4103" s="0" t="n">
        <f aca="true">IF(A4103="","",RAND())</f>
        <v>0.000922041848305632</v>
      </c>
      <c r="E4103" s="0" t="n">
        <f aca="false">IF(B4103&lt;&gt;"",IF(D4103&lt;=C4103,1,0),"")</f>
        <v>1</v>
      </c>
    </row>
    <row r="4104" customFormat="false" ht="12.75" hidden="false" customHeight="false" outlineLevel="0" collapsed="false">
      <c r="A4104" s="0" t="n">
        <f aca="false">IF(A4103&lt;$G$7,A4103+1,"")</f>
        <v>4100</v>
      </c>
      <c r="B4104" s="0" t="n">
        <f aca="true">IF(A4104="","",RAND())</f>
        <v>0.912125928676581</v>
      </c>
      <c r="C4104" s="0" t="n">
        <f aca="false">IF(B4104="","",SQRT(1-B4104^2))</f>
        <v>0.409910100187694</v>
      </c>
      <c r="D4104" s="0" t="n">
        <f aca="true">IF(A4104="","",RAND())</f>
        <v>0.715166608415354</v>
      </c>
      <c r="E4104" s="0" t="n">
        <f aca="false">IF(B4104&lt;&gt;"",IF(D4104&lt;=C4104,1,0),"")</f>
        <v>0</v>
      </c>
    </row>
    <row r="4105" customFormat="false" ht="12.75" hidden="false" customHeight="false" outlineLevel="0" collapsed="false">
      <c r="A4105" s="0" t="n">
        <f aca="false">IF(A4104&lt;$G$7,A4104+1,"")</f>
        <v>4101</v>
      </c>
      <c r="B4105" s="0" t="n">
        <f aca="true">IF(A4105="","",RAND())</f>
        <v>0.904748148991449</v>
      </c>
      <c r="C4105" s="0" t="n">
        <f aca="false">IF(B4105="","",SQRT(1-B4105^2))</f>
        <v>0.425946929671464</v>
      </c>
      <c r="D4105" s="0" t="n">
        <f aca="true">IF(A4105="","",RAND())</f>
        <v>0.58051228086335</v>
      </c>
      <c r="E4105" s="0" t="n">
        <f aca="false">IF(B4105&lt;&gt;"",IF(D4105&lt;=C4105,1,0),"")</f>
        <v>0</v>
      </c>
    </row>
    <row r="4106" customFormat="false" ht="12.75" hidden="false" customHeight="false" outlineLevel="0" collapsed="false">
      <c r="A4106" s="0" t="n">
        <f aca="false">IF(A4105&lt;$G$7,A4105+1,"")</f>
        <v>4102</v>
      </c>
      <c r="B4106" s="0" t="n">
        <f aca="true">IF(A4106="","",RAND())</f>
        <v>0.838734250603903</v>
      </c>
      <c r="C4106" s="0" t="n">
        <f aca="false">IF(B4106="","",SQRT(1-B4106^2))</f>
        <v>0.544540959766949</v>
      </c>
      <c r="D4106" s="0" t="n">
        <f aca="true">IF(A4106="","",RAND())</f>
        <v>0.722009407616794</v>
      </c>
      <c r="E4106" s="0" t="n">
        <f aca="false">IF(B4106&lt;&gt;"",IF(D4106&lt;=C4106,1,0),"")</f>
        <v>0</v>
      </c>
    </row>
    <row r="4107" customFormat="false" ht="12.75" hidden="false" customHeight="false" outlineLevel="0" collapsed="false">
      <c r="A4107" s="0" t="n">
        <f aca="false">IF(A4106&lt;$G$7,A4106+1,"")</f>
        <v>4103</v>
      </c>
      <c r="B4107" s="0" t="n">
        <f aca="true">IF(A4107="","",RAND())</f>
        <v>0.0973781100363363</v>
      </c>
      <c r="C4107" s="0" t="n">
        <f aca="false">IF(B4107="","",SQRT(1-B4107^2))</f>
        <v>0.995247458517605</v>
      </c>
      <c r="D4107" s="0" t="n">
        <f aca="true">IF(A4107="","",RAND())</f>
        <v>0.729236486034408</v>
      </c>
      <c r="E4107" s="0" t="n">
        <f aca="false">IF(B4107&lt;&gt;"",IF(D4107&lt;=C4107,1,0),"")</f>
        <v>1</v>
      </c>
    </row>
    <row r="4108" customFormat="false" ht="12.75" hidden="false" customHeight="false" outlineLevel="0" collapsed="false">
      <c r="A4108" s="0" t="n">
        <f aca="false">IF(A4107&lt;$G$7,A4107+1,"")</f>
        <v>4104</v>
      </c>
      <c r="B4108" s="0" t="n">
        <f aca="true">IF(A4108="","",RAND())</f>
        <v>0.508165777533519</v>
      </c>
      <c r="C4108" s="0" t="n">
        <f aca="false">IF(B4108="","",SQRT(1-B4108^2))</f>
        <v>0.861259277188788</v>
      </c>
      <c r="D4108" s="0" t="n">
        <f aca="true">IF(A4108="","",RAND())</f>
        <v>0.142983086715751</v>
      </c>
      <c r="E4108" s="0" t="n">
        <f aca="false">IF(B4108&lt;&gt;"",IF(D4108&lt;=C4108,1,0),"")</f>
        <v>1</v>
      </c>
    </row>
    <row r="4109" customFormat="false" ht="12.75" hidden="false" customHeight="false" outlineLevel="0" collapsed="false">
      <c r="A4109" s="0" t="n">
        <f aca="false">IF(A4108&lt;$G$7,A4108+1,"")</f>
        <v>4105</v>
      </c>
      <c r="B4109" s="0" t="n">
        <f aca="true">IF(A4109="","",RAND())</f>
        <v>0.640803147987715</v>
      </c>
      <c r="C4109" s="0" t="n">
        <f aca="false">IF(B4109="","",SQRT(1-B4109^2))</f>
        <v>0.767705233490716</v>
      </c>
      <c r="D4109" s="0" t="n">
        <f aca="true">IF(A4109="","",RAND())</f>
        <v>0.461715246047586</v>
      </c>
      <c r="E4109" s="0" t="n">
        <f aca="false">IF(B4109&lt;&gt;"",IF(D4109&lt;=C4109,1,0),"")</f>
        <v>1</v>
      </c>
    </row>
    <row r="4110" customFormat="false" ht="12.75" hidden="false" customHeight="false" outlineLevel="0" collapsed="false">
      <c r="A4110" s="0" t="n">
        <f aca="false">IF(A4109&lt;$G$7,A4109+1,"")</f>
        <v>4106</v>
      </c>
      <c r="B4110" s="0" t="n">
        <f aca="true">IF(A4110="","",RAND())</f>
        <v>0.522025528950915</v>
      </c>
      <c r="C4110" s="0" t="n">
        <f aca="false">IF(B4110="","",SQRT(1-B4110^2))</f>
        <v>0.852929860611948</v>
      </c>
      <c r="D4110" s="0" t="n">
        <f aca="true">IF(A4110="","",RAND())</f>
        <v>0.102921914893761</v>
      </c>
      <c r="E4110" s="0" t="n">
        <f aca="false">IF(B4110&lt;&gt;"",IF(D4110&lt;=C4110,1,0),"")</f>
        <v>1</v>
      </c>
    </row>
    <row r="4111" customFormat="false" ht="12.75" hidden="false" customHeight="false" outlineLevel="0" collapsed="false">
      <c r="A4111" s="0" t="n">
        <f aca="false">IF(A4110&lt;$G$7,A4110+1,"")</f>
        <v>4107</v>
      </c>
      <c r="B4111" s="0" t="n">
        <f aca="true">IF(A4111="","",RAND())</f>
        <v>0.793673044548806</v>
      </c>
      <c r="C4111" s="0" t="n">
        <f aca="false">IF(B4111="","",SQRT(1-B4111^2))</f>
        <v>0.608344555623398</v>
      </c>
      <c r="D4111" s="0" t="n">
        <f aca="true">IF(A4111="","",RAND())</f>
        <v>0.70895567950657</v>
      </c>
      <c r="E4111" s="0" t="n">
        <f aca="false">IF(B4111&lt;&gt;"",IF(D4111&lt;=C4111,1,0),"")</f>
        <v>0</v>
      </c>
    </row>
    <row r="4112" customFormat="false" ht="12.75" hidden="false" customHeight="false" outlineLevel="0" collapsed="false">
      <c r="A4112" s="0" t="n">
        <f aca="false">IF(A4111&lt;$G$7,A4111+1,"")</f>
        <v>4108</v>
      </c>
      <c r="B4112" s="0" t="n">
        <f aca="true">IF(A4112="","",RAND())</f>
        <v>0.446135534929041</v>
      </c>
      <c r="C4112" s="0" t="n">
        <f aca="false">IF(B4112="","",SQRT(1-B4112^2))</f>
        <v>0.894965409652003</v>
      </c>
      <c r="D4112" s="0" t="n">
        <f aca="true">IF(A4112="","",RAND())</f>
        <v>0.655993990181035</v>
      </c>
      <c r="E4112" s="0" t="n">
        <f aca="false">IF(B4112&lt;&gt;"",IF(D4112&lt;=C4112,1,0),"")</f>
        <v>1</v>
      </c>
    </row>
    <row r="4113" customFormat="false" ht="12.75" hidden="false" customHeight="false" outlineLevel="0" collapsed="false">
      <c r="A4113" s="0" t="n">
        <f aca="false">IF(A4112&lt;$G$7,A4112+1,"")</f>
        <v>4109</v>
      </c>
      <c r="B4113" s="0" t="n">
        <f aca="true">IF(A4113="","",RAND())</f>
        <v>0.207961037012469</v>
      </c>
      <c r="C4113" s="0" t="n">
        <f aca="false">IF(B4113="","",SQRT(1-B4113^2))</f>
        <v>0.978137110575352</v>
      </c>
      <c r="D4113" s="0" t="n">
        <f aca="true">IF(A4113="","",RAND())</f>
        <v>0.686868643018214</v>
      </c>
      <c r="E4113" s="0" t="n">
        <f aca="false">IF(B4113&lt;&gt;"",IF(D4113&lt;=C4113,1,0),"")</f>
        <v>1</v>
      </c>
    </row>
    <row r="4114" customFormat="false" ht="12.75" hidden="false" customHeight="false" outlineLevel="0" collapsed="false">
      <c r="A4114" s="0" t="n">
        <f aca="false">IF(A4113&lt;$G$7,A4113+1,"")</f>
        <v>4110</v>
      </c>
      <c r="B4114" s="0" t="n">
        <f aca="true">IF(A4114="","",RAND())</f>
        <v>0.42019623876785</v>
      </c>
      <c r="C4114" s="0" t="n">
        <f aca="false">IF(B4114="","",SQRT(1-B4114^2))</f>
        <v>0.907433259763688</v>
      </c>
      <c r="D4114" s="0" t="n">
        <f aca="true">IF(A4114="","",RAND())</f>
        <v>0.26010265302171</v>
      </c>
      <c r="E4114" s="0" t="n">
        <f aca="false">IF(B4114&lt;&gt;"",IF(D4114&lt;=C4114,1,0),"")</f>
        <v>1</v>
      </c>
    </row>
    <row r="4115" customFormat="false" ht="12.75" hidden="false" customHeight="false" outlineLevel="0" collapsed="false">
      <c r="A4115" s="0" t="n">
        <f aca="false">IF(A4114&lt;$G$7,A4114+1,"")</f>
        <v>4111</v>
      </c>
      <c r="B4115" s="0" t="n">
        <f aca="true">IF(A4115="","",RAND())</f>
        <v>0.65144566302243</v>
      </c>
      <c r="C4115" s="0" t="n">
        <f aca="false">IF(B4115="","",SQRT(1-B4115^2))</f>
        <v>0.758695293335386</v>
      </c>
      <c r="D4115" s="0" t="n">
        <f aca="true">IF(A4115="","",RAND())</f>
        <v>0.536806020127043</v>
      </c>
      <c r="E4115" s="0" t="n">
        <f aca="false">IF(B4115&lt;&gt;"",IF(D4115&lt;=C4115,1,0),"")</f>
        <v>1</v>
      </c>
    </row>
    <row r="4116" customFormat="false" ht="12.75" hidden="false" customHeight="false" outlineLevel="0" collapsed="false">
      <c r="A4116" s="0" t="n">
        <f aca="false">IF(A4115&lt;$G$7,A4115+1,"")</f>
        <v>4112</v>
      </c>
      <c r="B4116" s="0" t="n">
        <f aca="true">IF(A4116="","",RAND())</f>
        <v>0.249282610809104</v>
      </c>
      <c r="C4116" s="0" t="n">
        <f aca="false">IF(B4116="","",SQRT(1-B4116^2))</f>
        <v>0.968430782218428</v>
      </c>
      <c r="D4116" s="0" t="n">
        <f aca="true">IF(A4116="","",RAND())</f>
        <v>0.352310532987062</v>
      </c>
      <c r="E4116" s="0" t="n">
        <f aca="false">IF(B4116&lt;&gt;"",IF(D4116&lt;=C4116,1,0),"")</f>
        <v>1</v>
      </c>
    </row>
    <row r="4117" customFormat="false" ht="12.75" hidden="false" customHeight="false" outlineLevel="0" collapsed="false">
      <c r="A4117" s="0" t="n">
        <f aca="false">IF(A4116&lt;$G$7,A4116+1,"")</f>
        <v>4113</v>
      </c>
      <c r="B4117" s="0" t="n">
        <f aca="true">IF(A4117="","",RAND())</f>
        <v>0.24358516976448</v>
      </c>
      <c r="C4117" s="0" t="n">
        <f aca="false">IF(B4117="","",SQRT(1-B4117^2))</f>
        <v>0.969879510594388</v>
      </c>
      <c r="D4117" s="0" t="n">
        <f aca="true">IF(A4117="","",RAND())</f>
        <v>0.334489162779065</v>
      </c>
      <c r="E4117" s="0" t="n">
        <f aca="false">IF(B4117&lt;&gt;"",IF(D4117&lt;=C4117,1,0),"")</f>
        <v>1</v>
      </c>
    </row>
    <row r="4118" customFormat="false" ht="12.75" hidden="false" customHeight="false" outlineLevel="0" collapsed="false">
      <c r="A4118" s="0" t="n">
        <f aca="false">IF(A4117&lt;$G$7,A4117+1,"")</f>
        <v>4114</v>
      </c>
      <c r="B4118" s="0" t="n">
        <f aca="true">IF(A4118="","",RAND())</f>
        <v>0.672891120961265</v>
      </c>
      <c r="C4118" s="0" t="n">
        <f aca="false">IF(B4118="","",SQRT(1-B4118^2))</f>
        <v>0.739741535491615</v>
      </c>
      <c r="D4118" s="0" t="n">
        <f aca="true">IF(A4118="","",RAND())</f>
        <v>0.424949307594909</v>
      </c>
      <c r="E4118" s="0" t="n">
        <f aca="false">IF(B4118&lt;&gt;"",IF(D4118&lt;=C4118,1,0),"")</f>
        <v>1</v>
      </c>
    </row>
    <row r="4119" customFormat="false" ht="12.75" hidden="false" customHeight="false" outlineLevel="0" collapsed="false">
      <c r="A4119" s="0" t="n">
        <f aca="false">IF(A4118&lt;$G$7,A4118+1,"")</f>
        <v>4115</v>
      </c>
      <c r="B4119" s="0" t="n">
        <f aca="true">IF(A4119="","",RAND())</f>
        <v>0.182685606689975</v>
      </c>
      <c r="C4119" s="0" t="n">
        <f aca="false">IF(B4119="","",SQRT(1-B4119^2))</f>
        <v>0.98317138338558</v>
      </c>
      <c r="D4119" s="0" t="n">
        <f aca="true">IF(A4119="","",RAND())</f>
        <v>0.109824157966413</v>
      </c>
      <c r="E4119" s="0" t="n">
        <f aca="false">IF(B4119&lt;&gt;"",IF(D4119&lt;=C4119,1,0),"")</f>
        <v>1</v>
      </c>
    </row>
    <row r="4120" customFormat="false" ht="12.75" hidden="false" customHeight="false" outlineLevel="0" collapsed="false">
      <c r="A4120" s="0" t="n">
        <f aca="false">IF(A4119&lt;$G$7,A4119+1,"")</f>
        <v>4116</v>
      </c>
      <c r="B4120" s="0" t="n">
        <f aca="true">IF(A4120="","",RAND())</f>
        <v>0.433844720542877</v>
      </c>
      <c r="C4120" s="0" t="n">
        <f aca="false">IF(B4120="","",SQRT(1-B4120^2))</f>
        <v>0.900987657216831</v>
      </c>
      <c r="D4120" s="0" t="n">
        <f aca="true">IF(A4120="","",RAND())</f>
        <v>0.991015982862101</v>
      </c>
      <c r="E4120" s="0" t="n">
        <f aca="false">IF(B4120&lt;&gt;"",IF(D4120&lt;=C4120,1,0),"")</f>
        <v>0</v>
      </c>
    </row>
    <row r="4121" customFormat="false" ht="12.75" hidden="false" customHeight="false" outlineLevel="0" collapsed="false">
      <c r="A4121" s="0" t="n">
        <f aca="false">IF(A4120&lt;$G$7,A4120+1,"")</f>
        <v>4117</v>
      </c>
      <c r="B4121" s="0" t="n">
        <f aca="true">IF(A4121="","",RAND())</f>
        <v>0.145575932175161</v>
      </c>
      <c r="C4121" s="0" t="n">
        <f aca="false">IF(B4121="","",SQRT(1-B4121^2))</f>
        <v>0.989347081650991</v>
      </c>
      <c r="D4121" s="0" t="n">
        <f aca="true">IF(A4121="","",RAND())</f>
        <v>0.922186267763427</v>
      </c>
      <c r="E4121" s="0" t="n">
        <f aca="false">IF(B4121&lt;&gt;"",IF(D4121&lt;=C4121,1,0),"")</f>
        <v>1</v>
      </c>
    </row>
    <row r="4122" customFormat="false" ht="12.75" hidden="false" customHeight="false" outlineLevel="0" collapsed="false">
      <c r="A4122" s="0" t="n">
        <f aca="false">IF(A4121&lt;$G$7,A4121+1,"")</f>
        <v>4118</v>
      </c>
      <c r="B4122" s="0" t="n">
        <f aca="true">IF(A4122="","",RAND())</f>
        <v>0.718895817836554</v>
      </c>
      <c r="C4122" s="0" t="n">
        <f aca="false">IF(B4122="","",SQRT(1-B4122^2))</f>
        <v>0.695117833965661</v>
      </c>
      <c r="D4122" s="0" t="n">
        <f aca="true">IF(A4122="","",RAND())</f>
        <v>0.0878931420642543</v>
      </c>
      <c r="E4122" s="0" t="n">
        <f aca="false">IF(B4122&lt;&gt;"",IF(D4122&lt;=C4122,1,0),"")</f>
        <v>1</v>
      </c>
    </row>
    <row r="4123" customFormat="false" ht="12.75" hidden="false" customHeight="false" outlineLevel="0" collapsed="false">
      <c r="A4123" s="0" t="n">
        <f aca="false">IF(A4122&lt;$G$7,A4122+1,"")</f>
        <v>4119</v>
      </c>
      <c r="B4123" s="0" t="n">
        <f aca="true">IF(A4123="","",RAND())</f>
        <v>0.138617370168146</v>
      </c>
      <c r="C4123" s="0" t="n">
        <f aca="false">IF(B4123="","",SQRT(1-B4123^2))</f>
        <v>0.990346012607547</v>
      </c>
      <c r="D4123" s="0" t="n">
        <f aca="true">IF(A4123="","",RAND())</f>
        <v>0.189033047231352</v>
      </c>
      <c r="E4123" s="0" t="n">
        <f aca="false">IF(B4123&lt;&gt;"",IF(D4123&lt;=C4123,1,0),"")</f>
        <v>1</v>
      </c>
    </row>
    <row r="4124" customFormat="false" ht="12.75" hidden="false" customHeight="false" outlineLevel="0" collapsed="false">
      <c r="A4124" s="0" t="n">
        <f aca="false">IF(A4123&lt;$G$7,A4123+1,"")</f>
        <v>4120</v>
      </c>
      <c r="B4124" s="0" t="n">
        <f aca="true">IF(A4124="","",RAND())</f>
        <v>0.999921662385875</v>
      </c>
      <c r="C4124" s="0" t="n">
        <f aca="false">IF(B4124="","",SQRT(1-B4124^2))</f>
        <v>0.0125167524329351</v>
      </c>
      <c r="D4124" s="0" t="n">
        <f aca="true">IF(A4124="","",RAND())</f>
        <v>0.76680388439193</v>
      </c>
      <c r="E4124" s="0" t="n">
        <f aca="false">IF(B4124&lt;&gt;"",IF(D4124&lt;=C4124,1,0),"")</f>
        <v>0</v>
      </c>
    </row>
    <row r="4125" customFormat="false" ht="12.75" hidden="false" customHeight="false" outlineLevel="0" collapsed="false">
      <c r="A4125" s="0" t="n">
        <f aca="false">IF(A4124&lt;$G$7,A4124+1,"")</f>
        <v>4121</v>
      </c>
      <c r="B4125" s="0" t="n">
        <f aca="true">IF(A4125="","",RAND())</f>
        <v>0.721800452429423</v>
      </c>
      <c r="C4125" s="0" t="n">
        <f aca="false">IF(B4125="","",SQRT(1-B4125^2))</f>
        <v>0.692101225885838</v>
      </c>
      <c r="D4125" s="0" t="n">
        <f aca="true">IF(A4125="","",RAND())</f>
        <v>0.421192615523241</v>
      </c>
      <c r="E4125" s="0" t="n">
        <f aca="false">IF(B4125&lt;&gt;"",IF(D4125&lt;=C4125,1,0),"")</f>
        <v>1</v>
      </c>
    </row>
    <row r="4126" customFormat="false" ht="12.75" hidden="false" customHeight="false" outlineLevel="0" collapsed="false">
      <c r="A4126" s="0" t="n">
        <f aca="false">IF(A4125&lt;$G$7,A4125+1,"")</f>
        <v>4122</v>
      </c>
      <c r="B4126" s="0" t="n">
        <f aca="true">IF(A4126="","",RAND())</f>
        <v>0.167332397155759</v>
      </c>
      <c r="C4126" s="0" t="n">
        <f aca="false">IF(B4126="","",SQRT(1-B4126^2))</f>
        <v>0.985900537002647</v>
      </c>
      <c r="D4126" s="0" t="n">
        <f aca="true">IF(A4126="","",RAND())</f>
        <v>0.647415842056994</v>
      </c>
      <c r="E4126" s="0" t="n">
        <f aca="false">IF(B4126&lt;&gt;"",IF(D4126&lt;=C4126,1,0),"")</f>
        <v>1</v>
      </c>
    </row>
    <row r="4127" customFormat="false" ht="12.75" hidden="false" customHeight="false" outlineLevel="0" collapsed="false">
      <c r="A4127" s="0" t="n">
        <f aca="false">IF(A4126&lt;$G$7,A4126+1,"")</f>
        <v>4123</v>
      </c>
      <c r="B4127" s="0" t="n">
        <f aca="true">IF(A4127="","",RAND())</f>
        <v>0.514705401489776</v>
      </c>
      <c r="C4127" s="0" t="n">
        <f aca="false">IF(B4127="","",SQRT(1-B4127^2))</f>
        <v>0.857367103216148</v>
      </c>
      <c r="D4127" s="0" t="n">
        <f aca="true">IF(A4127="","",RAND())</f>
        <v>0.0273216099594144</v>
      </c>
      <c r="E4127" s="0" t="n">
        <f aca="false">IF(B4127&lt;&gt;"",IF(D4127&lt;=C4127,1,0),"")</f>
        <v>1</v>
      </c>
    </row>
    <row r="4128" customFormat="false" ht="12.75" hidden="false" customHeight="false" outlineLevel="0" collapsed="false">
      <c r="A4128" s="0" t="n">
        <f aca="false">IF(A4127&lt;$G$7,A4127+1,"")</f>
        <v>4124</v>
      </c>
      <c r="B4128" s="0" t="n">
        <f aca="true">IF(A4128="","",RAND())</f>
        <v>0.280010746305848</v>
      </c>
      <c r="C4128" s="0" t="n">
        <f aca="false">IF(B4128="","",SQRT(1-B4128^2))</f>
        <v>0.95999686559553</v>
      </c>
      <c r="D4128" s="0" t="n">
        <f aca="true">IF(A4128="","",RAND())</f>
        <v>0.651399260931869</v>
      </c>
      <c r="E4128" s="0" t="n">
        <f aca="false">IF(B4128&lt;&gt;"",IF(D4128&lt;=C4128,1,0),"")</f>
        <v>1</v>
      </c>
    </row>
    <row r="4129" customFormat="false" ht="12.75" hidden="false" customHeight="false" outlineLevel="0" collapsed="false">
      <c r="A4129" s="0" t="n">
        <f aca="false">IF(A4128&lt;$G$7,A4128+1,"")</f>
        <v>4125</v>
      </c>
      <c r="B4129" s="0" t="n">
        <f aca="true">IF(A4129="","",RAND())</f>
        <v>0.986045386643991</v>
      </c>
      <c r="C4129" s="0" t="n">
        <f aca="false">IF(B4129="","",SQRT(1-B4129^2))</f>
        <v>0.166476711518764</v>
      </c>
      <c r="D4129" s="0" t="n">
        <f aca="true">IF(A4129="","",RAND())</f>
        <v>0.937445637891356</v>
      </c>
      <c r="E4129" s="0" t="n">
        <f aca="false">IF(B4129&lt;&gt;"",IF(D4129&lt;=C4129,1,0),"")</f>
        <v>0</v>
      </c>
    </row>
    <row r="4130" customFormat="false" ht="12.75" hidden="false" customHeight="false" outlineLevel="0" collapsed="false">
      <c r="A4130" s="0" t="n">
        <f aca="false">IF(A4129&lt;$G$7,A4129+1,"")</f>
        <v>4126</v>
      </c>
      <c r="B4130" s="0" t="n">
        <f aca="true">IF(A4130="","",RAND())</f>
        <v>0.31806690434259</v>
      </c>
      <c r="C4130" s="0" t="n">
        <f aca="false">IF(B4130="","",SQRT(1-B4130^2))</f>
        <v>0.94806826988457</v>
      </c>
      <c r="D4130" s="0" t="n">
        <f aca="true">IF(A4130="","",RAND())</f>
        <v>0.204260859676541</v>
      </c>
      <c r="E4130" s="0" t="n">
        <f aca="false">IF(B4130&lt;&gt;"",IF(D4130&lt;=C4130,1,0),"")</f>
        <v>1</v>
      </c>
    </row>
    <row r="4131" customFormat="false" ht="12.75" hidden="false" customHeight="false" outlineLevel="0" collapsed="false">
      <c r="A4131" s="0" t="n">
        <f aca="false">IF(A4130&lt;$G$7,A4130+1,"")</f>
        <v>4127</v>
      </c>
      <c r="B4131" s="0" t="n">
        <f aca="true">IF(A4131="","",RAND())</f>
        <v>0.294468551873215</v>
      </c>
      <c r="C4131" s="0" t="n">
        <f aca="false">IF(B4131="","",SQRT(1-B4131^2))</f>
        <v>0.955661170058558</v>
      </c>
      <c r="D4131" s="0" t="n">
        <f aca="true">IF(A4131="","",RAND())</f>
        <v>0.11826072322511</v>
      </c>
      <c r="E4131" s="0" t="n">
        <f aca="false">IF(B4131&lt;&gt;"",IF(D4131&lt;=C4131,1,0),"")</f>
        <v>1</v>
      </c>
    </row>
    <row r="4132" customFormat="false" ht="12.75" hidden="false" customHeight="false" outlineLevel="0" collapsed="false">
      <c r="A4132" s="0" t="n">
        <f aca="false">IF(A4131&lt;$G$7,A4131+1,"")</f>
        <v>4128</v>
      </c>
      <c r="B4132" s="0" t="n">
        <f aca="true">IF(A4132="","",RAND())</f>
        <v>0.557096121429525</v>
      </c>
      <c r="C4132" s="0" t="n">
        <f aca="false">IF(B4132="","",SQRT(1-B4132^2))</f>
        <v>0.830448018534682</v>
      </c>
      <c r="D4132" s="0" t="n">
        <f aca="true">IF(A4132="","",RAND())</f>
        <v>0.4249904756175</v>
      </c>
      <c r="E4132" s="0" t="n">
        <f aca="false">IF(B4132&lt;&gt;"",IF(D4132&lt;=C4132,1,0),"")</f>
        <v>1</v>
      </c>
    </row>
    <row r="4133" customFormat="false" ht="12.75" hidden="false" customHeight="false" outlineLevel="0" collapsed="false">
      <c r="A4133" s="0" t="n">
        <f aca="false">IF(A4132&lt;$G$7,A4132+1,"")</f>
        <v>4129</v>
      </c>
      <c r="B4133" s="0" t="n">
        <f aca="true">IF(A4133="","",RAND())</f>
        <v>0.153443750988849</v>
      </c>
      <c r="C4133" s="0" t="n">
        <f aca="false">IF(B4133="","",SQRT(1-B4133^2))</f>
        <v>0.988157383862749</v>
      </c>
      <c r="D4133" s="0" t="n">
        <f aca="true">IF(A4133="","",RAND())</f>
        <v>0.691718216119634</v>
      </c>
      <c r="E4133" s="0" t="n">
        <f aca="false">IF(B4133&lt;&gt;"",IF(D4133&lt;=C4133,1,0),"")</f>
        <v>1</v>
      </c>
    </row>
    <row r="4134" customFormat="false" ht="12.75" hidden="false" customHeight="false" outlineLevel="0" collapsed="false">
      <c r="A4134" s="0" t="n">
        <f aca="false">IF(A4133&lt;$G$7,A4133+1,"")</f>
        <v>4130</v>
      </c>
      <c r="B4134" s="0" t="n">
        <f aca="true">IF(A4134="","",RAND())</f>
        <v>0.943745101547079</v>
      </c>
      <c r="C4134" s="0" t="n">
        <f aca="false">IF(B4134="","",SQRT(1-B4134^2))</f>
        <v>0.33067383220614</v>
      </c>
      <c r="D4134" s="0" t="n">
        <f aca="true">IF(A4134="","",RAND())</f>
        <v>0.567624161216737</v>
      </c>
      <c r="E4134" s="0" t="n">
        <f aca="false">IF(B4134&lt;&gt;"",IF(D4134&lt;=C4134,1,0),"")</f>
        <v>0</v>
      </c>
    </row>
    <row r="4135" customFormat="false" ht="12.75" hidden="false" customHeight="false" outlineLevel="0" collapsed="false">
      <c r="A4135" s="0" t="n">
        <f aca="false">IF(A4134&lt;$G$7,A4134+1,"")</f>
        <v>4131</v>
      </c>
      <c r="B4135" s="0" t="n">
        <f aca="true">IF(A4135="","",RAND())</f>
        <v>0.204449195426498</v>
      </c>
      <c r="C4135" s="0" t="n">
        <f aca="false">IF(B4135="","",SQRT(1-B4135^2))</f>
        <v>0.978877176406447</v>
      </c>
      <c r="D4135" s="0" t="n">
        <f aca="true">IF(A4135="","",RAND())</f>
        <v>0.229395788516963</v>
      </c>
      <c r="E4135" s="0" t="n">
        <f aca="false">IF(B4135&lt;&gt;"",IF(D4135&lt;=C4135,1,0),"")</f>
        <v>1</v>
      </c>
    </row>
    <row r="4136" customFormat="false" ht="12.75" hidden="false" customHeight="false" outlineLevel="0" collapsed="false">
      <c r="A4136" s="0" t="n">
        <f aca="false">IF(A4135&lt;$G$7,A4135+1,"")</f>
        <v>4132</v>
      </c>
      <c r="B4136" s="0" t="n">
        <f aca="true">IF(A4136="","",RAND())</f>
        <v>0.397226263906677</v>
      </c>
      <c r="C4136" s="0" t="n">
        <f aca="false">IF(B4136="","",SQRT(1-B4136^2))</f>
        <v>0.917720706567496</v>
      </c>
      <c r="D4136" s="0" t="n">
        <f aca="true">IF(A4136="","",RAND())</f>
        <v>0.0520643879780038</v>
      </c>
      <c r="E4136" s="0" t="n">
        <f aca="false">IF(B4136&lt;&gt;"",IF(D4136&lt;=C4136,1,0),"")</f>
        <v>1</v>
      </c>
    </row>
    <row r="4137" customFormat="false" ht="12.75" hidden="false" customHeight="false" outlineLevel="0" collapsed="false">
      <c r="A4137" s="0" t="n">
        <f aca="false">IF(A4136&lt;$G$7,A4136+1,"")</f>
        <v>4133</v>
      </c>
      <c r="B4137" s="0" t="n">
        <f aca="true">IF(A4137="","",RAND())</f>
        <v>0.648007751630206</v>
      </c>
      <c r="C4137" s="0" t="n">
        <f aca="false">IF(B4137="","",SQRT(1-B4137^2))</f>
        <v>0.761633739947992</v>
      </c>
      <c r="D4137" s="0" t="n">
        <f aca="true">IF(A4137="","",RAND())</f>
        <v>0.182634232250421</v>
      </c>
      <c r="E4137" s="0" t="n">
        <f aca="false">IF(B4137&lt;&gt;"",IF(D4137&lt;=C4137,1,0),"")</f>
        <v>1</v>
      </c>
    </row>
    <row r="4138" customFormat="false" ht="12.75" hidden="false" customHeight="false" outlineLevel="0" collapsed="false">
      <c r="A4138" s="0" t="n">
        <f aca="false">IF(A4137&lt;$G$7,A4137+1,"")</f>
        <v>4134</v>
      </c>
      <c r="B4138" s="0" t="n">
        <f aca="true">IF(A4138="","",RAND())</f>
        <v>0.739305846019465</v>
      </c>
      <c r="C4138" s="0" t="n">
        <f aca="false">IF(B4138="","",SQRT(1-B4138^2))</f>
        <v>0.673369784027649</v>
      </c>
      <c r="D4138" s="0" t="n">
        <f aca="true">IF(A4138="","",RAND())</f>
        <v>0.165944249105305</v>
      </c>
      <c r="E4138" s="0" t="n">
        <f aca="false">IF(B4138&lt;&gt;"",IF(D4138&lt;=C4138,1,0),"")</f>
        <v>1</v>
      </c>
    </row>
    <row r="4139" customFormat="false" ht="12.75" hidden="false" customHeight="false" outlineLevel="0" collapsed="false">
      <c r="A4139" s="0" t="n">
        <f aca="false">IF(A4138&lt;$G$7,A4138+1,"")</f>
        <v>4135</v>
      </c>
      <c r="B4139" s="0" t="n">
        <f aca="true">IF(A4139="","",RAND())</f>
        <v>0.793193184193921</v>
      </c>
      <c r="C4139" s="0" t="n">
        <f aca="false">IF(B4139="","",SQRT(1-B4139^2))</f>
        <v>0.608970091669787</v>
      </c>
      <c r="D4139" s="0" t="n">
        <f aca="true">IF(A4139="","",RAND())</f>
        <v>0.492168285518001</v>
      </c>
      <c r="E4139" s="0" t="n">
        <f aca="false">IF(B4139&lt;&gt;"",IF(D4139&lt;=C4139,1,0),"")</f>
        <v>1</v>
      </c>
    </row>
    <row r="4140" customFormat="false" ht="12.75" hidden="false" customHeight="false" outlineLevel="0" collapsed="false">
      <c r="A4140" s="0" t="n">
        <f aca="false">IF(A4139&lt;$G$7,A4139+1,"")</f>
        <v>4136</v>
      </c>
      <c r="B4140" s="0" t="n">
        <f aca="true">IF(A4140="","",RAND())</f>
        <v>0.0482430929351267</v>
      </c>
      <c r="C4140" s="0" t="n">
        <f aca="false">IF(B4140="","",SQRT(1-B4140^2))</f>
        <v>0.998835624106416</v>
      </c>
      <c r="D4140" s="0" t="n">
        <f aca="true">IF(A4140="","",RAND())</f>
        <v>0.0657183200486303</v>
      </c>
      <c r="E4140" s="0" t="n">
        <f aca="false">IF(B4140&lt;&gt;"",IF(D4140&lt;=C4140,1,0),"")</f>
        <v>1</v>
      </c>
    </row>
    <row r="4141" customFormat="false" ht="12.75" hidden="false" customHeight="false" outlineLevel="0" collapsed="false">
      <c r="A4141" s="0" t="n">
        <f aca="false">IF(A4140&lt;$G$7,A4140+1,"")</f>
        <v>4137</v>
      </c>
      <c r="B4141" s="0" t="n">
        <f aca="true">IF(A4141="","",RAND())</f>
        <v>0.74388123523066</v>
      </c>
      <c r="C4141" s="0" t="n">
        <f aca="false">IF(B4141="","",SQRT(1-B4141^2))</f>
        <v>0.668311834304696</v>
      </c>
      <c r="D4141" s="0" t="n">
        <f aca="true">IF(A4141="","",RAND())</f>
        <v>0.467173947621289</v>
      </c>
      <c r="E4141" s="0" t="n">
        <f aca="false">IF(B4141&lt;&gt;"",IF(D4141&lt;=C4141,1,0),"")</f>
        <v>1</v>
      </c>
    </row>
    <row r="4142" customFormat="false" ht="12.75" hidden="false" customHeight="false" outlineLevel="0" collapsed="false">
      <c r="A4142" s="0" t="n">
        <f aca="false">IF(A4141&lt;$G$7,A4141+1,"")</f>
        <v>4138</v>
      </c>
      <c r="B4142" s="0" t="n">
        <f aca="true">IF(A4142="","",RAND())</f>
        <v>0.489340768025191</v>
      </c>
      <c r="C4142" s="0" t="n">
        <f aca="false">IF(B4142="","",SQRT(1-B4142^2))</f>
        <v>0.872092662936982</v>
      </c>
      <c r="D4142" s="0" t="n">
        <f aca="true">IF(A4142="","",RAND())</f>
        <v>0.214116677491198</v>
      </c>
      <c r="E4142" s="0" t="n">
        <f aca="false">IF(B4142&lt;&gt;"",IF(D4142&lt;=C4142,1,0),"")</f>
        <v>1</v>
      </c>
    </row>
    <row r="4143" customFormat="false" ht="12.75" hidden="false" customHeight="false" outlineLevel="0" collapsed="false">
      <c r="A4143" s="0" t="n">
        <f aca="false">IF(A4142&lt;$G$7,A4142+1,"")</f>
        <v>4139</v>
      </c>
      <c r="B4143" s="0" t="n">
        <f aca="true">IF(A4143="","",RAND())</f>
        <v>0.045126560141758</v>
      </c>
      <c r="C4143" s="0" t="n">
        <f aca="false">IF(B4143="","",SQRT(1-B4143^2))</f>
        <v>0.998981277887515</v>
      </c>
      <c r="D4143" s="0" t="n">
        <f aca="true">IF(A4143="","",RAND())</f>
        <v>0.737582457473911</v>
      </c>
      <c r="E4143" s="0" t="n">
        <f aca="false">IF(B4143&lt;&gt;"",IF(D4143&lt;=C4143,1,0),"")</f>
        <v>1</v>
      </c>
    </row>
    <row r="4144" customFormat="false" ht="12.75" hidden="false" customHeight="false" outlineLevel="0" collapsed="false">
      <c r="A4144" s="0" t="n">
        <f aca="false">IF(A4143&lt;$G$7,A4143+1,"")</f>
        <v>4140</v>
      </c>
      <c r="B4144" s="0" t="n">
        <f aca="true">IF(A4144="","",RAND())</f>
        <v>0.64845228192059</v>
      </c>
      <c r="C4144" s="0" t="n">
        <f aca="false">IF(B4144="","",SQRT(1-B4144^2))</f>
        <v>0.761255304133889</v>
      </c>
      <c r="D4144" s="0" t="n">
        <f aca="true">IF(A4144="","",RAND())</f>
        <v>0.491703081813301</v>
      </c>
      <c r="E4144" s="0" t="n">
        <f aca="false">IF(B4144&lt;&gt;"",IF(D4144&lt;=C4144,1,0),"")</f>
        <v>1</v>
      </c>
    </row>
    <row r="4145" customFormat="false" ht="12.75" hidden="false" customHeight="false" outlineLevel="0" collapsed="false">
      <c r="A4145" s="0" t="n">
        <f aca="false">IF(A4144&lt;$G$7,A4144+1,"")</f>
        <v>4141</v>
      </c>
      <c r="B4145" s="0" t="n">
        <f aca="true">IF(A4145="","",RAND())</f>
        <v>0.622810550273814</v>
      </c>
      <c r="C4145" s="0" t="n">
        <f aca="false">IF(B4145="","",SQRT(1-B4145^2))</f>
        <v>0.782372685149238</v>
      </c>
      <c r="D4145" s="0" t="n">
        <f aca="true">IF(A4145="","",RAND())</f>
        <v>0.00694188245004449</v>
      </c>
      <c r="E4145" s="0" t="n">
        <f aca="false">IF(B4145&lt;&gt;"",IF(D4145&lt;=C4145,1,0),"")</f>
        <v>1</v>
      </c>
    </row>
    <row r="4146" customFormat="false" ht="12.75" hidden="false" customHeight="false" outlineLevel="0" collapsed="false">
      <c r="A4146" s="0" t="n">
        <f aca="false">IF(A4145&lt;$G$7,A4145+1,"")</f>
        <v>4142</v>
      </c>
      <c r="B4146" s="0" t="n">
        <f aca="true">IF(A4146="","",RAND())</f>
        <v>0.53241112286799</v>
      </c>
      <c r="C4146" s="0" t="n">
        <f aca="false">IF(B4146="","",SQRT(1-B4146^2))</f>
        <v>0.846485910246854</v>
      </c>
      <c r="D4146" s="0" t="n">
        <f aca="true">IF(A4146="","",RAND())</f>
        <v>0.894689070810754</v>
      </c>
      <c r="E4146" s="0" t="n">
        <f aca="false">IF(B4146&lt;&gt;"",IF(D4146&lt;=C4146,1,0),"")</f>
        <v>0</v>
      </c>
    </row>
    <row r="4147" customFormat="false" ht="12.75" hidden="false" customHeight="false" outlineLevel="0" collapsed="false">
      <c r="A4147" s="0" t="n">
        <f aca="false">IF(A4146&lt;$G$7,A4146+1,"")</f>
        <v>4143</v>
      </c>
      <c r="B4147" s="0" t="n">
        <f aca="true">IF(A4147="","",RAND())</f>
        <v>0.57227218295005</v>
      </c>
      <c r="C4147" s="0" t="n">
        <f aca="false">IF(B4147="","",SQRT(1-B4147^2))</f>
        <v>0.820063746681674</v>
      </c>
      <c r="D4147" s="0" t="n">
        <f aca="true">IF(A4147="","",RAND())</f>
        <v>0.706421879432118</v>
      </c>
      <c r="E4147" s="0" t="n">
        <f aca="false">IF(B4147&lt;&gt;"",IF(D4147&lt;=C4147,1,0),"")</f>
        <v>1</v>
      </c>
    </row>
    <row r="4148" customFormat="false" ht="12.75" hidden="false" customHeight="false" outlineLevel="0" collapsed="false">
      <c r="A4148" s="0" t="n">
        <f aca="false">IF(A4147&lt;$G$7,A4147+1,"")</f>
        <v>4144</v>
      </c>
      <c r="B4148" s="0" t="n">
        <f aca="true">IF(A4148="","",RAND())</f>
        <v>0.208945698558399</v>
      </c>
      <c r="C4148" s="0" t="n">
        <f aca="false">IF(B4148="","",SQRT(1-B4148^2))</f>
        <v>0.977927244253857</v>
      </c>
      <c r="D4148" s="0" t="n">
        <f aca="true">IF(A4148="","",RAND())</f>
        <v>0.0627393691732869</v>
      </c>
      <c r="E4148" s="0" t="n">
        <f aca="false">IF(B4148&lt;&gt;"",IF(D4148&lt;=C4148,1,0),"")</f>
        <v>1</v>
      </c>
    </row>
    <row r="4149" customFormat="false" ht="12.75" hidden="false" customHeight="false" outlineLevel="0" collapsed="false">
      <c r="A4149" s="0" t="n">
        <f aca="false">IF(A4148&lt;$G$7,A4148+1,"")</f>
        <v>4145</v>
      </c>
      <c r="B4149" s="0" t="n">
        <f aca="true">IF(A4149="","",RAND())</f>
        <v>0.351754098386785</v>
      </c>
      <c r="C4149" s="0" t="n">
        <f aca="false">IF(B4149="","",SQRT(1-B4149^2))</f>
        <v>0.936092438954669</v>
      </c>
      <c r="D4149" s="0" t="n">
        <f aca="true">IF(A4149="","",RAND())</f>
        <v>0.918975200558332</v>
      </c>
      <c r="E4149" s="0" t="n">
        <f aca="false">IF(B4149&lt;&gt;"",IF(D4149&lt;=C4149,1,0),"")</f>
        <v>1</v>
      </c>
    </row>
    <row r="4150" customFormat="false" ht="12.75" hidden="false" customHeight="false" outlineLevel="0" collapsed="false">
      <c r="A4150" s="0" t="n">
        <f aca="false">IF(A4149&lt;$G$7,A4149+1,"")</f>
        <v>4146</v>
      </c>
      <c r="B4150" s="0" t="n">
        <f aca="true">IF(A4150="","",RAND())</f>
        <v>0.142357858093114</v>
      </c>
      <c r="C4150" s="0" t="n">
        <f aca="false">IF(B4150="","",SQRT(1-B4150^2))</f>
        <v>0.98981525561043</v>
      </c>
      <c r="D4150" s="0" t="n">
        <f aca="true">IF(A4150="","",RAND())</f>
        <v>0.744625495376232</v>
      </c>
      <c r="E4150" s="0" t="n">
        <f aca="false">IF(B4150&lt;&gt;"",IF(D4150&lt;=C4150,1,0),"")</f>
        <v>1</v>
      </c>
    </row>
    <row r="4151" customFormat="false" ht="12.75" hidden="false" customHeight="false" outlineLevel="0" collapsed="false">
      <c r="A4151" s="0" t="n">
        <f aca="false">IF(A4150&lt;$G$7,A4150+1,"")</f>
        <v>4147</v>
      </c>
      <c r="B4151" s="0" t="n">
        <f aca="true">IF(A4151="","",RAND())</f>
        <v>0.337012286902958</v>
      </c>
      <c r="C4151" s="0" t="n">
        <f aca="false">IF(B4151="","",SQRT(1-B4151^2))</f>
        <v>0.941500248792552</v>
      </c>
      <c r="D4151" s="0" t="n">
        <f aca="true">IF(A4151="","",RAND())</f>
        <v>0.377232104248991</v>
      </c>
      <c r="E4151" s="0" t="n">
        <f aca="false">IF(B4151&lt;&gt;"",IF(D4151&lt;=C4151,1,0),"")</f>
        <v>1</v>
      </c>
    </row>
    <row r="4152" customFormat="false" ht="12.75" hidden="false" customHeight="false" outlineLevel="0" collapsed="false">
      <c r="A4152" s="0" t="n">
        <f aca="false">IF(A4151&lt;$G$7,A4151+1,"")</f>
        <v>4148</v>
      </c>
      <c r="B4152" s="0" t="n">
        <f aca="true">IF(A4152="","",RAND())</f>
        <v>0.710362042657994</v>
      </c>
      <c r="C4152" s="0" t="n">
        <f aca="false">IF(B4152="","",SQRT(1-B4152^2))</f>
        <v>0.70383646420938</v>
      </c>
      <c r="D4152" s="0" t="n">
        <f aca="true">IF(A4152="","",RAND())</f>
        <v>0.248325013633575</v>
      </c>
      <c r="E4152" s="0" t="n">
        <f aca="false">IF(B4152&lt;&gt;"",IF(D4152&lt;=C4152,1,0),"")</f>
        <v>1</v>
      </c>
    </row>
    <row r="4153" customFormat="false" ht="12.75" hidden="false" customHeight="false" outlineLevel="0" collapsed="false">
      <c r="A4153" s="0" t="n">
        <f aca="false">IF(A4152&lt;$G$7,A4152+1,"")</f>
        <v>4149</v>
      </c>
      <c r="B4153" s="0" t="n">
        <f aca="true">IF(A4153="","",RAND())</f>
        <v>0.335950454819965</v>
      </c>
      <c r="C4153" s="0" t="n">
        <f aca="false">IF(B4153="","",SQRT(1-B4153^2))</f>
        <v>0.941879658930088</v>
      </c>
      <c r="D4153" s="0" t="n">
        <f aca="true">IF(A4153="","",RAND())</f>
        <v>0.939140404500582</v>
      </c>
      <c r="E4153" s="0" t="n">
        <f aca="false">IF(B4153&lt;&gt;"",IF(D4153&lt;=C4153,1,0),"")</f>
        <v>1</v>
      </c>
    </row>
    <row r="4154" customFormat="false" ht="12.75" hidden="false" customHeight="false" outlineLevel="0" collapsed="false">
      <c r="A4154" s="0" t="n">
        <f aca="false">IF(A4153&lt;$G$7,A4153+1,"")</f>
        <v>4150</v>
      </c>
      <c r="B4154" s="0" t="n">
        <f aca="true">IF(A4154="","",RAND())</f>
        <v>0.345618631620242</v>
      </c>
      <c r="C4154" s="0" t="n">
        <f aca="false">IF(B4154="","",SQRT(1-B4154^2))</f>
        <v>0.938375064394271</v>
      </c>
      <c r="D4154" s="0" t="n">
        <f aca="true">IF(A4154="","",RAND())</f>
        <v>0.215061390361092</v>
      </c>
      <c r="E4154" s="0" t="n">
        <f aca="false">IF(B4154&lt;&gt;"",IF(D4154&lt;=C4154,1,0),"")</f>
        <v>1</v>
      </c>
    </row>
    <row r="4155" customFormat="false" ht="12.75" hidden="false" customHeight="false" outlineLevel="0" collapsed="false">
      <c r="A4155" s="0" t="n">
        <f aca="false">IF(A4154&lt;$G$7,A4154+1,"")</f>
        <v>4151</v>
      </c>
      <c r="B4155" s="0" t="n">
        <f aca="true">IF(A4155="","",RAND())</f>
        <v>0.773711433357788</v>
      </c>
      <c r="C4155" s="0" t="n">
        <f aca="false">IF(B4155="","",SQRT(1-B4155^2))</f>
        <v>0.633538173981203</v>
      </c>
      <c r="D4155" s="0" t="n">
        <f aca="true">IF(A4155="","",RAND())</f>
        <v>0.996462156205855</v>
      </c>
      <c r="E4155" s="0" t="n">
        <f aca="false">IF(B4155&lt;&gt;"",IF(D4155&lt;=C4155,1,0),"")</f>
        <v>0</v>
      </c>
    </row>
    <row r="4156" customFormat="false" ht="12.75" hidden="false" customHeight="false" outlineLevel="0" collapsed="false">
      <c r="A4156" s="0" t="n">
        <f aca="false">IF(A4155&lt;$G$7,A4155+1,"")</f>
        <v>4152</v>
      </c>
      <c r="B4156" s="0" t="n">
        <f aca="true">IF(A4156="","",RAND())</f>
        <v>0.486975581762478</v>
      </c>
      <c r="C4156" s="0" t="n">
        <f aca="false">IF(B4156="","",SQRT(1-B4156^2))</f>
        <v>0.873415584224999</v>
      </c>
      <c r="D4156" s="0" t="n">
        <f aca="true">IF(A4156="","",RAND())</f>
        <v>0.228085902060367</v>
      </c>
      <c r="E4156" s="0" t="n">
        <f aca="false">IF(B4156&lt;&gt;"",IF(D4156&lt;=C4156,1,0),"")</f>
        <v>1</v>
      </c>
    </row>
    <row r="4157" customFormat="false" ht="12.75" hidden="false" customHeight="false" outlineLevel="0" collapsed="false">
      <c r="A4157" s="0" t="n">
        <f aca="false">IF(A4156&lt;$G$7,A4156+1,"")</f>
        <v>4153</v>
      </c>
      <c r="B4157" s="0" t="n">
        <f aca="true">IF(A4157="","",RAND())</f>
        <v>0.712493924379357</v>
      </c>
      <c r="C4157" s="0" t="n">
        <f aca="false">IF(B4157="","",SQRT(1-B4157^2))</f>
        <v>0.701678279357786</v>
      </c>
      <c r="D4157" s="0" t="n">
        <f aca="true">IF(A4157="","",RAND())</f>
        <v>0.849980517378602</v>
      </c>
      <c r="E4157" s="0" t="n">
        <f aca="false">IF(B4157&lt;&gt;"",IF(D4157&lt;=C4157,1,0),"")</f>
        <v>0</v>
      </c>
    </row>
    <row r="4158" customFormat="false" ht="12.75" hidden="false" customHeight="false" outlineLevel="0" collapsed="false">
      <c r="A4158" s="0" t="n">
        <f aca="false">IF(A4157&lt;$G$7,A4157+1,"")</f>
        <v>4154</v>
      </c>
      <c r="B4158" s="0" t="n">
        <f aca="true">IF(A4158="","",RAND())</f>
        <v>0.0486740972423137</v>
      </c>
      <c r="C4158" s="0" t="n">
        <f aca="false">IF(B4158="","",SQRT(1-B4158^2))</f>
        <v>0.998814713676989</v>
      </c>
      <c r="D4158" s="0" t="n">
        <f aca="true">IF(A4158="","",RAND())</f>
        <v>0.485157380392228</v>
      </c>
      <c r="E4158" s="0" t="n">
        <f aca="false">IF(B4158&lt;&gt;"",IF(D4158&lt;=C4158,1,0),"")</f>
        <v>1</v>
      </c>
    </row>
    <row r="4159" customFormat="false" ht="12.75" hidden="false" customHeight="false" outlineLevel="0" collapsed="false">
      <c r="A4159" s="0" t="n">
        <f aca="false">IF(A4158&lt;$G$7,A4158+1,"")</f>
        <v>4155</v>
      </c>
      <c r="B4159" s="0" t="n">
        <f aca="true">IF(A4159="","",RAND())</f>
        <v>0.596942543412071</v>
      </c>
      <c r="C4159" s="0" t="n">
        <f aca="false">IF(B4159="","",SQRT(1-B4159^2))</f>
        <v>0.802283989535332</v>
      </c>
      <c r="D4159" s="0" t="n">
        <f aca="true">IF(A4159="","",RAND())</f>
        <v>0.811938503112083</v>
      </c>
      <c r="E4159" s="0" t="n">
        <f aca="false">IF(B4159&lt;&gt;"",IF(D4159&lt;=C4159,1,0),"")</f>
        <v>0</v>
      </c>
    </row>
    <row r="4160" customFormat="false" ht="12.75" hidden="false" customHeight="false" outlineLevel="0" collapsed="false">
      <c r="A4160" s="0" t="n">
        <f aca="false">IF(A4159&lt;$G$7,A4159+1,"")</f>
        <v>4156</v>
      </c>
      <c r="B4160" s="0" t="n">
        <f aca="true">IF(A4160="","",RAND())</f>
        <v>0.445402161711245</v>
      </c>
      <c r="C4160" s="0" t="n">
        <f aca="false">IF(B4160="","",SQRT(1-B4160^2))</f>
        <v>0.895330617338059</v>
      </c>
      <c r="D4160" s="0" t="n">
        <f aca="true">IF(A4160="","",RAND())</f>
        <v>0.996665302308056</v>
      </c>
      <c r="E4160" s="0" t="n">
        <f aca="false">IF(B4160&lt;&gt;"",IF(D4160&lt;=C4160,1,0),"")</f>
        <v>0</v>
      </c>
    </row>
    <row r="4161" customFormat="false" ht="12.75" hidden="false" customHeight="false" outlineLevel="0" collapsed="false">
      <c r="A4161" s="0" t="n">
        <f aca="false">IF(A4160&lt;$G$7,A4160+1,"")</f>
        <v>4157</v>
      </c>
      <c r="B4161" s="0" t="n">
        <f aca="true">IF(A4161="","",RAND())</f>
        <v>0.189459869940459</v>
      </c>
      <c r="C4161" s="0" t="n">
        <f aca="false">IF(B4161="","",SQRT(1-B4161^2))</f>
        <v>0.981888464990879</v>
      </c>
      <c r="D4161" s="0" t="n">
        <f aca="true">IF(A4161="","",RAND())</f>
        <v>0.697146920836894</v>
      </c>
      <c r="E4161" s="0" t="n">
        <f aca="false">IF(B4161&lt;&gt;"",IF(D4161&lt;=C4161,1,0),"")</f>
        <v>1</v>
      </c>
    </row>
    <row r="4162" customFormat="false" ht="12.75" hidden="false" customHeight="false" outlineLevel="0" collapsed="false">
      <c r="A4162" s="0" t="n">
        <f aca="false">IF(A4161&lt;$G$7,A4161+1,"")</f>
        <v>4158</v>
      </c>
      <c r="B4162" s="0" t="n">
        <f aca="true">IF(A4162="","",RAND())</f>
        <v>0.84259409152739</v>
      </c>
      <c r="C4162" s="0" t="n">
        <f aca="false">IF(B4162="","",SQRT(1-B4162^2))</f>
        <v>0.538549159244663</v>
      </c>
      <c r="D4162" s="0" t="n">
        <f aca="true">IF(A4162="","",RAND())</f>
        <v>0.237625797513379</v>
      </c>
      <c r="E4162" s="0" t="n">
        <f aca="false">IF(B4162&lt;&gt;"",IF(D4162&lt;=C4162,1,0),"")</f>
        <v>1</v>
      </c>
    </row>
    <row r="4163" customFormat="false" ht="12.75" hidden="false" customHeight="false" outlineLevel="0" collapsed="false">
      <c r="A4163" s="0" t="n">
        <f aca="false">IF(A4162&lt;$G$7,A4162+1,"")</f>
        <v>4159</v>
      </c>
      <c r="B4163" s="0" t="n">
        <f aca="true">IF(A4163="","",RAND())</f>
        <v>0.00801050351605259</v>
      </c>
      <c r="C4163" s="0" t="n">
        <f aca="false">IF(B4163="","",SQRT(1-B4163^2))</f>
        <v>0.999967915401999</v>
      </c>
      <c r="D4163" s="0" t="n">
        <f aca="true">IF(A4163="","",RAND())</f>
        <v>0.116926755922184</v>
      </c>
      <c r="E4163" s="0" t="n">
        <f aca="false">IF(B4163&lt;&gt;"",IF(D4163&lt;=C4163,1,0),"")</f>
        <v>1</v>
      </c>
    </row>
    <row r="4164" customFormat="false" ht="12.75" hidden="false" customHeight="false" outlineLevel="0" collapsed="false">
      <c r="A4164" s="0" t="n">
        <f aca="false">IF(A4163&lt;$G$7,A4163+1,"")</f>
        <v>4160</v>
      </c>
      <c r="B4164" s="0" t="n">
        <f aca="true">IF(A4164="","",RAND())</f>
        <v>0.283248817324933</v>
      </c>
      <c r="C4164" s="0" t="n">
        <f aca="false">IF(B4164="","",SQRT(1-B4164^2))</f>
        <v>0.959046457416963</v>
      </c>
      <c r="D4164" s="0" t="n">
        <f aca="true">IF(A4164="","",RAND())</f>
        <v>0.546230518906409</v>
      </c>
      <c r="E4164" s="0" t="n">
        <f aca="false">IF(B4164&lt;&gt;"",IF(D4164&lt;=C4164,1,0),"")</f>
        <v>1</v>
      </c>
    </row>
    <row r="4165" customFormat="false" ht="12.75" hidden="false" customHeight="false" outlineLevel="0" collapsed="false">
      <c r="A4165" s="0" t="n">
        <f aca="false">IF(A4164&lt;$G$7,A4164+1,"")</f>
        <v>4161</v>
      </c>
      <c r="B4165" s="0" t="n">
        <f aca="true">IF(A4165="","",RAND())</f>
        <v>0.754033137732046</v>
      </c>
      <c r="C4165" s="0" t="n">
        <f aca="false">IF(B4165="","",SQRT(1-B4165^2))</f>
        <v>0.656836377800412</v>
      </c>
      <c r="D4165" s="0" t="n">
        <f aca="true">IF(A4165="","",RAND())</f>
        <v>0.217940790092883</v>
      </c>
      <c r="E4165" s="0" t="n">
        <f aca="false">IF(B4165&lt;&gt;"",IF(D4165&lt;=C4165,1,0),"")</f>
        <v>1</v>
      </c>
    </row>
    <row r="4166" customFormat="false" ht="12.75" hidden="false" customHeight="false" outlineLevel="0" collapsed="false">
      <c r="A4166" s="0" t="n">
        <f aca="false">IF(A4165&lt;$G$7,A4165+1,"")</f>
        <v>4162</v>
      </c>
      <c r="B4166" s="0" t="n">
        <f aca="true">IF(A4166="","",RAND())</f>
        <v>0.710078539619514</v>
      </c>
      <c r="C4166" s="0" t="n">
        <f aca="false">IF(B4166="","",SQRT(1-B4166^2))</f>
        <v>0.704122480518708</v>
      </c>
      <c r="D4166" s="0" t="n">
        <f aca="true">IF(A4166="","",RAND())</f>
        <v>0.538520523541517</v>
      </c>
      <c r="E4166" s="0" t="n">
        <f aca="false">IF(B4166&lt;&gt;"",IF(D4166&lt;=C4166,1,0),"")</f>
        <v>1</v>
      </c>
    </row>
    <row r="4167" customFormat="false" ht="12.75" hidden="false" customHeight="false" outlineLevel="0" collapsed="false">
      <c r="A4167" s="0" t="n">
        <f aca="false">IF(A4166&lt;$G$7,A4166+1,"")</f>
        <v>4163</v>
      </c>
      <c r="B4167" s="0" t="n">
        <f aca="true">IF(A4167="","",RAND())</f>
        <v>0.14742224407599</v>
      </c>
      <c r="C4167" s="0" t="n">
        <f aca="false">IF(B4167="","",SQRT(1-B4167^2))</f>
        <v>0.989073648396114</v>
      </c>
      <c r="D4167" s="0" t="n">
        <f aca="true">IF(A4167="","",RAND())</f>
        <v>0.524092092972004</v>
      </c>
      <c r="E4167" s="0" t="n">
        <f aca="false">IF(B4167&lt;&gt;"",IF(D4167&lt;=C4167,1,0),"")</f>
        <v>1</v>
      </c>
    </row>
    <row r="4168" customFormat="false" ht="12.75" hidden="false" customHeight="false" outlineLevel="0" collapsed="false">
      <c r="A4168" s="0" t="n">
        <f aca="false">IF(A4167&lt;$G$7,A4167+1,"")</f>
        <v>4164</v>
      </c>
      <c r="B4168" s="0" t="n">
        <f aca="true">IF(A4168="","",RAND())</f>
        <v>0.38572011543818</v>
      </c>
      <c r="C4168" s="0" t="n">
        <f aca="false">IF(B4168="","",SQRT(1-B4168^2))</f>
        <v>0.922615842345208</v>
      </c>
      <c r="D4168" s="0" t="n">
        <f aca="true">IF(A4168="","",RAND())</f>
        <v>0.478898618148906</v>
      </c>
      <c r="E4168" s="0" t="n">
        <f aca="false">IF(B4168&lt;&gt;"",IF(D4168&lt;=C4168,1,0),"")</f>
        <v>1</v>
      </c>
    </row>
    <row r="4169" customFormat="false" ht="12.75" hidden="false" customHeight="false" outlineLevel="0" collapsed="false">
      <c r="A4169" s="0" t="n">
        <f aca="false">IF(A4168&lt;$G$7,A4168+1,"")</f>
        <v>4165</v>
      </c>
      <c r="B4169" s="0" t="n">
        <f aca="true">IF(A4169="","",RAND())</f>
        <v>0.274610293579139</v>
      </c>
      <c r="C4169" s="0" t="n">
        <f aca="false">IF(B4169="","",SQRT(1-B4169^2))</f>
        <v>0.961555607679753</v>
      </c>
      <c r="D4169" s="0" t="n">
        <f aca="true">IF(A4169="","",RAND())</f>
        <v>0.572699804864253</v>
      </c>
      <c r="E4169" s="0" t="n">
        <f aca="false">IF(B4169&lt;&gt;"",IF(D4169&lt;=C4169,1,0),"")</f>
        <v>1</v>
      </c>
    </row>
    <row r="4170" customFormat="false" ht="12.75" hidden="false" customHeight="false" outlineLevel="0" collapsed="false">
      <c r="A4170" s="0" t="n">
        <f aca="false">IF(A4169&lt;$G$7,A4169+1,"")</f>
        <v>4166</v>
      </c>
      <c r="B4170" s="0" t="n">
        <f aca="true">IF(A4170="","",RAND())</f>
        <v>0.488050651274586</v>
      </c>
      <c r="C4170" s="0" t="n">
        <f aca="false">IF(B4170="","",SQRT(1-B4170^2))</f>
        <v>0.872815307949198</v>
      </c>
      <c r="D4170" s="0" t="n">
        <f aca="true">IF(A4170="","",RAND())</f>
        <v>0.118975333410254</v>
      </c>
      <c r="E4170" s="0" t="n">
        <f aca="false">IF(B4170&lt;&gt;"",IF(D4170&lt;=C4170,1,0),"")</f>
        <v>1</v>
      </c>
    </row>
    <row r="4171" customFormat="false" ht="12.75" hidden="false" customHeight="false" outlineLevel="0" collapsed="false">
      <c r="A4171" s="0" t="n">
        <f aca="false">IF(A4170&lt;$G$7,A4170+1,"")</f>
        <v>4167</v>
      </c>
      <c r="B4171" s="0" t="n">
        <f aca="true">IF(A4171="","",RAND())</f>
        <v>0.0114633999889041</v>
      </c>
      <c r="C4171" s="0" t="n">
        <f aca="false">IF(B4171="","",SQRT(1-B4171^2))</f>
        <v>0.999934293071647</v>
      </c>
      <c r="D4171" s="0" t="n">
        <f aca="true">IF(A4171="","",RAND())</f>
        <v>0.655972064599056</v>
      </c>
      <c r="E4171" s="0" t="n">
        <f aca="false">IF(B4171&lt;&gt;"",IF(D4171&lt;=C4171,1,0),"")</f>
        <v>1</v>
      </c>
    </row>
    <row r="4172" customFormat="false" ht="12.75" hidden="false" customHeight="false" outlineLevel="0" collapsed="false">
      <c r="A4172" s="0" t="n">
        <f aca="false">IF(A4171&lt;$G$7,A4171+1,"")</f>
        <v>4168</v>
      </c>
      <c r="B4172" s="0" t="n">
        <f aca="true">IF(A4172="","",RAND())</f>
        <v>0.0665447654800841</v>
      </c>
      <c r="C4172" s="0" t="n">
        <f aca="false">IF(B4172="","",SQRT(1-B4172^2))</f>
        <v>0.997783440525649</v>
      </c>
      <c r="D4172" s="0" t="n">
        <f aca="true">IF(A4172="","",RAND())</f>
        <v>0.542417848137622</v>
      </c>
      <c r="E4172" s="0" t="n">
        <f aca="false">IF(B4172&lt;&gt;"",IF(D4172&lt;=C4172,1,0),"")</f>
        <v>1</v>
      </c>
    </row>
    <row r="4173" customFormat="false" ht="12.75" hidden="false" customHeight="false" outlineLevel="0" collapsed="false">
      <c r="A4173" s="0" t="n">
        <f aca="false">IF(A4172&lt;$G$7,A4172+1,"")</f>
        <v>4169</v>
      </c>
      <c r="B4173" s="0" t="n">
        <f aca="true">IF(A4173="","",RAND())</f>
        <v>0.766660650988306</v>
      </c>
      <c r="C4173" s="0" t="n">
        <f aca="false">IF(B4173="","",SQRT(1-B4173^2))</f>
        <v>0.642052526064797</v>
      </c>
      <c r="D4173" s="0" t="n">
        <f aca="true">IF(A4173="","",RAND())</f>
        <v>0.0743428030003151</v>
      </c>
      <c r="E4173" s="0" t="n">
        <f aca="false">IF(B4173&lt;&gt;"",IF(D4173&lt;=C4173,1,0),"")</f>
        <v>1</v>
      </c>
    </row>
    <row r="4174" customFormat="false" ht="12.75" hidden="false" customHeight="false" outlineLevel="0" collapsed="false">
      <c r="A4174" s="0" t="n">
        <f aca="false">IF(A4173&lt;$G$7,A4173+1,"")</f>
        <v>4170</v>
      </c>
      <c r="B4174" s="0" t="n">
        <f aca="true">IF(A4174="","",RAND())</f>
        <v>0.111273503954689</v>
      </c>
      <c r="C4174" s="0" t="n">
        <f aca="false">IF(B4174="","",SQRT(1-B4174^2))</f>
        <v>0.993789820494075</v>
      </c>
      <c r="D4174" s="0" t="n">
        <f aca="true">IF(A4174="","",RAND())</f>
        <v>0.517717193580402</v>
      </c>
      <c r="E4174" s="0" t="n">
        <f aca="false">IF(B4174&lt;&gt;"",IF(D4174&lt;=C4174,1,0),"")</f>
        <v>1</v>
      </c>
    </row>
    <row r="4175" customFormat="false" ht="12.75" hidden="false" customHeight="false" outlineLevel="0" collapsed="false">
      <c r="A4175" s="0" t="n">
        <f aca="false">IF(A4174&lt;$G$7,A4174+1,"")</f>
        <v>4171</v>
      </c>
      <c r="B4175" s="0" t="n">
        <f aca="true">IF(A4175="","",RAND())</f>
        <v>0.392375475504083</v>
      </c>
      <c r="C4175" s="0" t="n">
        <f aca="false">IF(B4175="","",SQRT(1-B4175^2))</f>
        <v>0.919805134918775</v>
      </c>
      <c r="D4175" s="0" t="n">
        <f aca="true">IF(A4175="","",RAND())</f>
        <v>0.5547990205783</v>
      </c>
      <c r="E4175" s="0" t="n">
        <f aca="false">IF(B4175&lt;&gt;"",IF(D4175&lt;=C4175,1,0),"")</f>
        <v>1</v>
      </c>
    </row>
    <row r="4176" customFormat="false" ht="12.75" hidden="false" customHeight="false" outlineLevel="0" collapsed="false">
      <c r="A4176" s="0" t="n">
        <f aca="false">IF(A4175&lt;$G$7,A4175+1,"")</f>
        <v>4172</v>
      </c>
      <c r="B4176" s="0" t="n">
        <f aca="true">IF(A4176="","",RAND())</f>
        <v>0.812948032497284</v>
      </c>
      <c r="C4176" s="0" t="n">
        <f aca="false">IF(B4176="","",SQRT(1-B4176^2))</f>
        <v>0.582336240035595</v>
      </c>
      <c r="D4176" s="0" t="n">
        <f aca="true">IF(A4176="","",RAND())</f>
        <v>0.911371997961456</v>
      </c>
      <c r="E4176" s="0" t="n">
        <f aca="false">IF(B4176&lt;&gt;"",IF(D4176&lt;=C4176,1,0),"")</f>
        <v>0</v>
      </c>
    </row>
    <row r="4177" customFormat="false" ht="12.75" hidden="false" customHeight="false" outlineLevel="0" collapsed="false">
      <c r="A4177" s="0" t="n">
        <f aca="false">IF(A4176&lt;$G$7,A4176+1,"")</f>
        <v>4173</v>
      </c>
      <c r="B4177" s="0" t="n">
        <f aca="true">IF(A4177="","",RAND())</f>
        <v>0.73626809222993</v>
      </c>
      <c r="C4177" s="0" t="n">
        <f aca="false">IF(B4177="","",SQRT(1-B4177^2))</f>
        <v>0.676689955861693</v>
      </c>
      <c r="D4177" s="0" t="n">
        <f aca="true">IF(A4177="","",RAND())</f>
        <v>0.590427001410106</v>
      </c>
      <c r="E4177" s="0" t="n">
        <f aca="false">IF(B4177&lt;&gt;"",IF(D4177&lt;=C4177,1,0),"")</f>
        <v>1</v>
      </c>
    </row>
    <row r="4178" customFormat="false" ht="12.75" hidden="false" customHeight="false" outlineLevel="0" collapsed="false">
      <c r="A4178" s="0" t="n">
        <f aca="false">IF(A4177&lt;$G$7,A4177+1,"")</f>
        <v>4174</v>
      </c>
      <c r="B4178" s="0" t="n">
        <f aca="true">IF(A4178="","",RAND())</f>
        <v>0.372124686487187</v>
      </c>
      <c r="C4178" s="0" t="n">
        <f aca="false">IF(B4178="","",SQRT(1-B4178^2))</f>
        <v>0.928182750166589</v>
      </c>
      <c r="D4178" s="0" t="n">
        <f aca="true">IF(A4178="","",RAND())</f>
        <v>0.269531943478849</v>
      </c>
      <c r="E4178" s="0" t="n">
        <f aca="false">IF(B4178&lt;&gt;"",IF(D4178&lt;=C4178,1,0),"")</f>
        <v>1</v>
      </c>
    </row>
    <row r="4179" customFormat="false" ht="12.75" hidden="false" customHeight="false" outlineLevel="0" collapsed="false">
      <c r="A4179" s="0" t="n">
        <f aca="false">IF(A4178&lt;$G$7,A4178+1,"")</f>
        <v>4175</v>
      </c>
      <c r="B4179" s="0" t="n">
        <f aca="true">IF(A4179="","",RAND())</f>
        <v>0.413058674102986</v>
      </c>
      <c r="C4179" s="0" t="n">
        <f aca="false">IF(B4179="","",SQRT(1-B4179^2))</f>
        <v>0.910704415136044</v>
      </c>
      <c r="D4179" s="0" t="n">
        <f aca="true">IF(A4179="","",RAND())</f>
        <v>0.760235616892183</v>
      </c>
      <c r="E4179" s="0" t="n">
        <f aca="false">IF(B4179&lt;&gt;"",IF(D4179&lt;=C4179,1,0),"")</f>
        <v>1</v>
      </c>
    </row>
    <row r="4180" customFormat="false" ht="12.75" hidden="false" customHeight="false" outlineLevel="0" collapsed="false">
      <c r="A4180" s="0" t="n">
        <f aca="false">IF(A4179&lt;$G$7,A4179+1,"")</f>
        <v>4176</v>
      </c>
      <c r="B4180" s="0" t="n">
        <f aca="true">IF(A4180="","",RAND())</f>
        <v>0.841877975781219</v>
      </c>
      <c r="C4180" s="0" t="n">
        <f aca="false">IF(B4180="","",SQRT(1-B4180^2))</f>
        <v>0.53966792928107</v>
      </c>
      <c r="D4180" s="0" t="n">
        <f aca="true">IF(A4180="","",RAND())</f>
        <v>0.536480293904528</v>
      </c>
      <c r="E4180" s="0" t="n">
        <f aca="false">IF(B4180&lt;&gt;"",IF(D4180&lt;=C4180,1,0),"")</f>
        <v>1</v>
      </c>
    </row>
    <row r="4181" customFormat="false" ht="12.75" hidden="false" customHeight="false" outlineLevel="0" collapsed="false">
      <c r="A4181" s="0" t="n">
        <f aca="false">IF(A4180&lt;$G$7,A4180+1,"")</f>
        <v>4177</v>
      </c>
      <c r="B4181" s="0" t="n">
        <f aca="true">IF(A4181="","",RAND())</f>
        <v>0.885167698503408</v>
      </c>
      <c r="C4181" s="0" t="n">
        <f aca="false">IF(B4181="","",SQRT(1-B4181^2))</f>
        <v>0.465272119867697</v>
      </c>
      <c r="D4181" s="0" t="n">
        <f aca="true">IF(A4181="","",RAND())</f>
        <v>0.267340753676171</v>
      </c>
      <c r="E4181" s="0" t="n">
        <f aca="false">IF(B4181&lt;&gt;"",IF(D4181&lt;=C4181,1,0),"")</f>
        <v>1</v>
      </c>
    </row>
    <row r="4182" customFormat="false" ht="12.75" hidden="false" customHeight="false" outlineLevel="0" collapsed="false">
      <c r="A4182" s="0" t="n">
        <f aca="false">IF(A4181&lt;$G$7,A4181+1,"")</f>
        <v>4178</v>
      </c>
      <c r="B4182" s="0" t="n">
        <f aca="true">IF(A4182="","",RAND())</f>
        <v>0.37257614906961</v>
      </c>
      <c r="C4182" s="0" t="n">
        <f aca="false">IF(B4182="","",SQRT(1-B4182^2))</f>
        <v>0.928001623460035</v>
      </c>
      <c r="D4182" s="0" t="n">
        <f aca="true">IF(A4182="","",RAND())</f>
        <v>0.230565186287589</v>
      </c>
      <c r="E4182" s="0" t="n">
        <f aca="false">IF(B4182&lt;&gt;"",IF(D4182&lt;=C4182,1,0),"")</f>
        <v>1</v>
      </c>
    </row>
    <row r="4183" customFormat="false" ht="12.75" hidden="false" customHeight="false" outlineLevel="0" collapsed="false">
      <c r="A4183" s="0" t="n">
        <f aca="false">IF(A4182&lt;$G$7,A4182+1,"")</f>
        <v>4179</v>
      </c>
      <c r="B4183" s="0" t="n">
        <f aca="true">IF(A4183="","",RAND())</f>
        <v>0.496697050469486</v>
      </c>
      <c r="C4183" s="0" t="n">
        <f aca="false">IF(B4183="","",SQRT(1-B4183^2))</f>
        <v>0.867923982878059</v>
      </c>
      <c r="D4183" s="0" t="n">
        <f aca="true">IF(A4183="","",RAND())</f>
        <v>0.37214117065102</v>
      </c>
      <c r="E4183" s="0" t="n">
        <f aca="false">IF(B4183&lt;&gt;"",IF(D4183&lt;=C4183,1,0),"")</f>
        <v>1</v>
      </c>
    </row>
    <row r="4184" customFormat="false" ht="12.75" hidden="false" customHeight="false" outlineLevel="0" collapsed="false">
      <c r="A4184" s="0" t="n">
        <f aca="false">IF(A4183&lt;$G$7,A4183+1,"")</f>
        <v>4180</v>
      </c>
      <c r="B4184" s="0" t="n">
        <f aca="true">IF(A4184="","",RAND())</f>
        <v>0.472321210003297</v>
      </c>
      <c r="C4184" s="0" t="n">
        <f aca="false">IF(B4184="","",SQRT(1-B4184^2))</f>
        <v>0.881426499817779</v>
      </c>
      <c r="D4184" s="0" t="n">
        <f aca="true">IF(A4184="","",RAND())</f>
        <v>0.00187296858614951</v>
      </c>
      <c r="E4184" s="0" t="n">
        <f aca="false">IF(B4184&lt;&gt;"",IF(D4184&lt;=C4184,1,0),"")</f>
        <v>1</v>
      </c>
    </row>
    <row r="4185" customFormat="false" ht="12.75" hidden="false" customHeight="false" outlineLevel="0" collapsed="false">
      <c r="A4185" s="0" t="n">
        <f aca="false">IF(A4184&lt;$G$7,A4184+1,"")</f>
        <v>4181</v>
      </c>
      <c r="B4185" s="0" t="n">
        <f aca="true">IF(A4185="","",RAND())</f>
        <v>0.984240216576279</v>
      </c>
      <c r="C4185" s="0" t="n">
        <f aca="false">IF(B4185="","",SQRT(1-B4185^2))</f>
        <v>0.176836636684483</v>
      </c>
      <c r="D4185" s="0" t="n">
        <f aca="true">IF(A4185="","",RAND())</f>
        <v>0.316033786982154</v>
      </c>
      <c r="E4185" s="0" t="n">
        <f aca="false">IF(B4185&lt;&gt;"",IF(D4185&lt;=C4185,1,0),"")</f>
        <v>0</v>
      </c>
    </row>
    <row r="4186" customFormat="false" ht="12.75" hidden="false" customHeight="false" outlineLevel="0" collapsed="false">
      <c r="A4186" s="0" t="n">
        <f aca="false">IF(A4185&lt;$G$7,A4185+1,"")</f>
        <v>4182</v>
      </c>
      <c r="B4186" s="0" t="n">
        <f aca="true">IF(A4186="","",RAND())</f>
        <v>0.23673654370819</v>
      </c>
      <c r="C4186" s="0" t="n">
        <f aca="false">IF(B4186="","",SQRT(1-B4186^2))</f>
        <v>0.971573882354348</v>
      </c>
      <c r="D4186" s="0" t="n">
        <f aca="true">IF(A4186="","",RAND())</f>
        <v>0.142931278407599</v>
      </c>
      <c r="E4186" s="0" t="n">
        <f aca="false">IF(B4186&lt;&gt;"",IF(D4186&lt;=C4186,1,0),"")</f>
        <v>1</v>
      </c>
    </row>
    <row r="4187" customFormat="false" ht="12.75" hidden="false" customHeight="false" outlineLevel="0" collapsed="false">
      <c r="A4187" s="0" t="n">
        <f aca="false">IF(A4186&lt;$G$7,A4186+1,"")</f>
        <v>4183</v>
      </c>
      <c r="B4187" s="0" t="n">
        <f aca="true">IF(A4187="","",RAND())</f>
        <v>0.703738065418534</v>
      </c>
      <c r="C4187" s="0" t="n">
        <f aca="false">IF(B4187="","",SQRT(1-B4187^2))</f>
        <v>0.710459524027217</v>
      </c>
      <c r="D4187" s="0" t="n">
        <f aca="true">IF(A4187="","",RAND())</f>
        <v>0.0838551242361794</v>
      </c>
      <c r="E4187" s="0" t="n">
        <f aca="false">IF(B4187&lt;&gt;"",IF(D4187&lt;=C4187,1,0),"")</f>
        <v>1</v>
      </c>
    </row>
    <row r="4188" customFormat="false" ht="12.75" hidden="false" customHeight="false" outlineLevel="0" collapsed="false">
      <c r="A4188" s="0" t="n">
        <f aca="false">IF(A4187&lt;$G$7,A4187+1,"")</f>
        <v>4184</v>
      </c>
      <c r="B4188" s="0" t="n">
        <f aca="true">IF(A4188="","",RAND())</f>
        <v>0.792122363740908</v>
      </c>
      <c r="C4188" s="0" t="n">
        <f aca="false">IF(B4188="","",SQRT(1-B4188^2))</f>
        <v>0.610362319332966</v>
      </c>
      <c r="D4188" s="0" t="n">
        <f aca="true">IF(A4188="","",RAND())</f>
        <v>0.691372187897155</v>
      </c>
      <c r="E4188" s="0" t="n">
        <f aca="false">IF(B4188&lt;&gt;"",IF(D4188&lt;=C4188,1,0),"")</f>
        <v>0</v>
      </c>
    </row>
    <row r="4189" customFormat="false" ht="12.75" hidden="false" customHeight="false" outlineLevel="0" collapsed="false">
      <c r="A4189" s="0" t="n">
        <f aca="false">IF(A4188&lt;$G$7,A4188+1,"")</f>
        <v>4185</v>
      </c>
      <c r="B4189" s="0" t="n">
        <f aca="true">IF(A4189="","",RAND())</f>
        <v>0.121818314799546</v>
      </c>
      <c r="C4189" s="0" t="n">
        <f aca="false">IF(B4189="","",SQRT(1-B4189^2))</f>
        <v>0.99255241583475</v>
      </c>
      <c r="D4189" s="0" t="n">
        <f aca="true">IF(A4189="","",RAND())</f>
        <v>0.856968446675238</v>
      </c>
      <c r="E4189" s="0" t="n">
        <f aca="false">IF(B4189&lt;&gt;"",IF(D4189&lt;=C4189,1,0),"")</f>
        <v>1</v>
      </c>
    </row>
    <row r="4190" customFormat="false" ht="12.75" hidden="false" customHeight="false" outlineLevel="0" collapsed="false">
      <c r="A4190" s="0" t="n">
        <f aca="false">IF(A4189&lt;$G$7,A4189+1,"")</f>
        <v>4186</v>
      </c>
      <c r="B4190" s="0" t="n">
        <f aca="true">IF(A4190="","",RAND())</f>
        <v>0.680674123238634</v>
      </c>
      <c r="C4190" s="0" t="n">
        <f aca="false">IF(B4190="","",SQRT(1-B4190^2))</f>
        <v>0.732586334812026</v>
      </c>
      <c r="D4190" s="0" t="n">
        <f aca="true">IF(A4190="","",RAND())</f>
        <v>0.955959257895738</v>
      </c>
      <c r="E4190" s="0" t="n">
        <f aca="false">IF(B4190&lt;&gt;"",IF(D4190&lt;=C4190,1,0),"")</f>
        <v>0</v>
      </c>
    </row>
    <row r="4191" customFormat="false" ht="12.75" hidden="false" customHeight="false" outlineLevel="0" collapsed="false">
      <c r="A4191" s="0" t="n">
        <f aca="false">IF(A4190&lt;$G$7,A4190+1,"")</f>
        <v>4187</v>
      </c>
      <c r="B4191" s="0" t="n">
        <f aca="true">IF(A4191="","",RAND())</f>
        <v>0.500033786652025</v>
      </c>
      <c r="C4191" s="0" t="n">
        <f aca="false">IF(B4191="","",SQRT(1-B4191^2))</f>
        <v>0.866005896173021</v>
      </c>
      <c r="D4191" s="0" t="n">
        <f aca="true">IF(A4191="","",RAND())</f>
        <v>0.876850152547948</v>
      </c>
      <c r="E4191" s="0" t="n">
        <f aca="false">IF(B4191&lt;&gt;"",IF(D4191&lt;=C4191,1,0),"")</f>
        <v>0</v>
      </c>
    </row>
    <row r="4192" customFormat="false" ht="12.75" hidden="false" customHeight="false" outlineLevel="0" collapsed="false">
      <c r="A4192" s="0" t="n">
        <f aca="false">IF(A4191&lt;$G$7,A4191+1,"")</f>
        <v>4188</v>
      </c>
      <c r="B4192" s="0" t="n">
        <f aca="true">IF(A4192="","",RAND())</f>
        <v>0.997234552767186</v>
      </c>
      <c r="C4192" s="0" t="n">
        <f aca="false">IF(B4192="","",SQRT(1-B4192^2))</f>
        <v>0.0743185492809922</v>
      </c>
      <c r="D4192" s="0" t="n">
        <f aca="true">IF(A4192="","",RAND())</f>
        <v>0.592005954889357</v>
      </c>
      <c r="E4192" s="0" t="n">
        <f aca="false">IF(B4192&lt;&gt;"",IF(D4192&lt;=C4192,1,0),"")</f>
        <v>0</v>
      </c>
    </row>
    <row r="4193" customFormat="false" ht="12.75" hidden="false" customHeight="false" outlineLevel="0" collapsed="false">
      <c r="A4193" s="0" t="n">
        <f aca="false">IF(A4192&lt;$G$7,A4192+1,"")</f>
        <v>4189</v>
      </c>
      <c r="B4193" s="0" t="n">
        <f aca="true">IF(A4193="","",RAND())</f>
        <v>0.355990454364566</v>
      </c>
      <c r="C4193" s="0" t="n">
        <f aca="false">IF(B4193="","",SQRT(1-B4193^2))</f>
        <v>0.934489591382007</v>
      </c>
      <c r="D4193" s="0" t="n">
        <f aca="true">IF(A4193="","",RAND())</f>
        <v>0.647837407496853</v>
      </c>
      <c r="E4193" s="0" t="n">
        <f aca="false">IF(B4193&lt;&gt;"",IF(D4193&lt;=C4193,1,0),"")</f>
        <v>1</v>
      </c>
    </row>
    <row r="4194" customFormat="false" ht="12.75" hidden="false" customHeight="false" outlineLevel="0" collapsed="false">
      <c r="A4194" s="0" t="n">
        <f aca="false">IF(A4193&lt;$G$7,A4193+1,"")</f>
        <v>4190</v>
      </c>
      <c r="B4194" s="0" t="n">
        <f aca="true">IF(A4194="","",RAND())</f>
        <v>0.141496138062156</v>
      </c>
      <c r="C4194" s="0" t="n">
        <f aca="false">IF(B4194="","",SQRT(1-B4194^2))</f>
        <v>0.989938807661107</v>
      </c>
      <c r="D4194" s="0" t="n">
        <f aca="true">IF(A4194="","",RAND())</f>
        <v>0.718237831645401</v>
      </c>
      <c r="E4194" s="0" t="n">
        <f aca="false">IF(B4194&lt;&gt;"",IF(D4194&lt;=C4194,1,0),"")</f>
        <v>1</v>
      </c>
    </row>
    <row r="4195" customFormat="false" ht="12.75" hidden="false" customHeight="false" outlineLevel="0" collapsed="false">
      <c r="A4195" s="0" t="n">
        <f aca="false">IF(A4194&lt;$G$7,A4194+1,"")</f>
        <v>4191</v>
      </c>
      <c r="B4195" s="0" t="n">
        <f aca="true">IF(A4195="","",RAND())</f>
        <v>0.824267565285549</v>
      </c>
      <c r="C4195" s="0" t="n">
        <f aca="false">IF(B4195="","",SQRT(1-B4195^2))</f>
        <v>0.566200477585663</v>
      </c>
      <c r="D4195" s="0" t="n">
        <f aca="true">IF(A4195="","",RAND())</f>
        <v>0.0323606245772539</v>
      </c>
      <c r="E4195" s="0" t="n">
        <f aca="false">IF(B4195&lt;&gt;"",IF(D4195&lt;=C4195,1,0),"")</f>
        <v>1</v>
      </c>
    </row>
    <row r="4196" customFormat="false" ht="12.75" hidden="false" customHeight="false" outlineLevel="0" collapsed="false">
      <c r="A4196" s="0" t="n">
        <f aca="false">IF(A4195&lt;$G$7,A4195+1,"")</f>
        <v>4192</v>
      </c>
      <c r="B4196" s="0" t="n">
        <f aca="true">IF(A4196="","",RAND())</f>
        <v>0.324936299885219</v>
      </c>
      <c r="C4196" s="0" t="n">
        <f aca="false">IF(B4196="","",SQRT(1-B4196^2))</f>
        <v>0.945735904476986</v>
      </c>
      <c r="D4196" s="0" t="n">
        <f aca="true">IF(A4196="","",RAND())</f>
        <v>0.389751143587951</v>
      </c>
      <c r="E4196" s="0" t="n">
        <f aca="false">IF(B4196&lt;&gt;"",IF(D4196&lt;=C4196,1,0),"")</f>
        <v>1</v>
      </c>
    </row>
    <row r="4197" customFormat="false" ht="12.75" hidden="false" customHeight="false" outlineLevel="0" collapsed="false">
      <c r="A4197" s="0" t="n">
        <f aca="false">IF(A4196&lt;$G$7,A4196+1,"")</f>
        <v>4193</v>
      </c>
      <c r="B4197" s="0" t="n">
        <f aca="true">IF(A4197="","",RAND())</f>
        <v>0.621074359593972</v>
      </c>
      <c r="C4197" s="0" t="n">
        <f aca="false">IF(B4197="","",SQRT(1-B4197^2))</f>
        <v>0.783751644243849</v>
      </c>
      <c r="D4197" s="0" t="n">
        <f aca="true">IF(A4197="","",RAND())</f>
        <v>0.894952057700013</v>
      </c>
      <c r="E4197" s="0" t="n">
        <f aca="false">IF(B4197&lt;&gt;"",IF(D4197&lt;=C4197,1,0),"")</f>
        <v>0</v>
      </c>
    </row>
    <row r="4198" customFormat="false" ht="12.75" hidden="false" customHeight="false" outlineLevel="0" collapsed="false">
      <c r="A4198" s="0" t="n">
        <f aca="false">IF(A4197&lt;$G$7,A4197+1,"")</f>
        <v>4194</v>
      </c>
      <c r="B4198" s="0" t="n">
        <f aca="true">IF(A4198="","",RAND())</f>
        <v>0.777363746683458</v>
      </c>
      <c r="C4198" s="0" t="n">
        <f aca="false">IF(B4198="","",SQRT(1-B4198^2))</f>
        <v>0.629051353501649</v>
      </c>
      <c r="D4198" s="0" t="n">
        <f aca="true">IF(A4198="","",RAND())</f>
        <v>0.189579887109293</v>
      </c>
      <c r="E4198" s="0" t="n">
        <f aca="false">IF(B4198&lt;&gt;"",IF(D4198&lt;=C4198,1,0),"")</f>
        <v>1</v>
      </c>
    </row>
    <row r="4199" customFormat="false" ht="12.75" hidden="false" customHeight="false" outlineLevel="0" collapsed="false">
      <c r="A4199" s="0" t="n">
        <f aca="false">IF(A4198&lt;$G$7,A4198+1,"")</f>
        <v>4195</v>
      </c>
      <c r="B4199" s="0" t="n">
        <f aca="true">IF(A4199="","",RAND())</f>
        <v>0.814636295141711</v>
      </c>
      <c r="C4199" s="0" t="n">
        <f aca="false">IF(B4199="","",SQRT(1-B4199^2))</f>
        <v>0.579972160226496</v>
      </c>
      <c r="D4199" s="0" t="n">
        <f aca="true">IF(A4199="","",RAND())</f>
        <v>0.331391237389937</v>
      </c>
      <c r="E4199" s="0" t="n">
        <f aca="false">IF(B4199&lt;&gt;"",IF(D4199&lt;=C4199,1,0),"")</f>
        <v>1</v>
      </c>
    </row>
    <row r="4200" customFormat="false" ht="12.75" hidden="false" customHeight="false" outlineLevel="0" collapsed="false">
      <c r="A4200" s="0" t="n">
        <f aca="false">IF(A4199&lt;$G$7,A4199+1,"")</f>
        <v>4196</v>
      </c>
      <c r="B4200" s="0" t="n">
        <f aca="true">IF(A4200="","",RAND())</f>
        <v>0.827746705917797</v>
      </c>
      <c r="C4200" s="0" t="n">
        <f aca="false">IF(B4200="","",SQRT(1-B4200^2))</f>
        <v>0.561101943359882</v>
      </c>
      <c r="D4200" s="0" t="n">
        <f aca="true">IF(A4200="","",RAND())</f>
        <v>0.386365678854756</v>
      </c>
      <c r="E4200" s="0" t="n">
        <f aca="false">IF(B4200&lt;&gt;"",IF(D4200&lt;=C4200,1,0),"")</f>
        <v>1</v>
      </c>
    </row>
    <row r="4201" customFormat="false" ht="12.75" hidden="false" customHeight="false" outlineLevel="0" collapsed="false">
      <c r="A4201" s="0" t="n">
        <f aca="false">IF(A4200&lt;$G$7,A4200+1,"")</f>
        <v>4197</v>
      </c>
      <c r="B4201" s="0" t="n">
        <f aca="true">IF(A4201="","",RAND())</f>
        <v>0.263438342586501</v>
      </c>
      <c r="C4201" s="0" t="n">
        <f aca="false">IF(B4201="","",SQRT(1-B4201^2))</f>
        <v>0.964676235664214</v>
      </c>
      <c r="D4201" s="0" t="n">
        <f aca="true">IF(A4201="","",RAND())</f>
        <v>0.644159243019676</v>
      </c>
      <c r="E4201" s="0" t="n">
        <f aca="false">IF(B4201&lt;&gt;"",IF(D4201&lt;=C4201,1,0),"")</f>
        <v>1</v>
      </c>
    </row>
    <row r="4202" customFormat="false" ht="12.75" hidden="false" customHeight="false" outlineLevel="0" collapsed="false">
      <c r="A4202" s="0" t="n">
        <f aca="false">IF(A4201&lt;$G$7,A4201+1,"")</f>
        <v>4198</v>
      </c>
      <c r="B4202" s="0" t="n">
        <f aca="true">IF(A4202="","",RAND())</f>
        <v>0.47918411626339</v>
      </c>
      <c r="C4202" s="0" t="n">
        <f aca="false">IF(B4202="","",SQRT(1-B4202^2))</f>
        <v>0.877714408404507</v>
      </c>
      <c r="D4202" s="0" t="n">
        <f aca="true">IF(A4202="","",RAND())</f>
        <v>0.0555795382792788</v>
      </c>
      <c r="E4202" s="0" t="n">
        <f aca="false">IF(B4202&lt;&gt;"",IF(D4202&lt;=C4202,1,0),"")</f>
        <v>1</v>
      </c>
    </row>
    <row r="4203" customFormat="false" ht="12.75" hidden="false" customHeight="false" outlineLevel="0" collapsed="false">
      <c r="A4203" s="0" t="n">
        <f aca="false">IF(A4202&lt;$G$7,A4202+1,"")</f>
        <v>4199</v>
      </c>
      <c r="B4203" s="0" t="n">
        <f aca="true">IF(A4203="","",RAND())</f>
        <v>0.508661363310885</v>
      </c>
      <c r="C4203" s="0" t="n">
        <f aca="false">IF(B4203="","",SQRT(1-B4203^2))</f>
        <v>0.860966676169707</v>
      </c>
      <c r="D4203" s="0" t="n">
        <f aca="true">IF(A4203="","",RAND())</f>
        <v>0.250272637156703</v>
      </c>
      <c r="E4203" s="0" t="n">
        <f aca="false">IF(B4203&lt;&gt;"",IF(D4203&lt;=C4203,1,0),"")</f>
        <v>1</v>
      </c>
    </row>
    <row r="4204" customFormat="false" ht="12.75" hidden="false" customHeight="false" outlineLevel="0" collapsed="false">
      <c r="A4204" s="0" t="n">
        <f aca="false">IF(A4203&lt;$G$7,A4203+1,"")</f>
        <v>4200</v>
      </c>
      <c r="B4204" s="0" t="n">
        <f aca="true">IF(A4204="","",RAND())</f>
        <v>0.782376128351497</v>
      </c>
      <c r="C4204" s="0" t="n">
        <f aca="false">IF(B4204="","",SQRT(1-B4204^2))</f>
        <v>0.622806224909259</v>
      </c>
      <c r="D4204" s="0" t="n">
        <f aca="true">IF(A4204="","",RAND())</f>
        <v>0.706258825669869</v>
      </c>
      <c r="E4204" s="0" t="n">
        <f aca="false">IF(B4204&lt;&gt;"",IF(D4204&lt;=C4204,1,0),"")</f>
        <v>0</v>
      </c>
    </row>
    <row r="4205" customFormat="false" ht="12.75" hidden="false" customHeight="false" outlineLevel="0" collapsed="false">
      <c r="A4205" s="0" t="n">
        <f aca="false">IF(A4204&lt;$G$7,A4204+1,"")</f>
        <v>4201</v>
      </c>
      <c r="B4205" s="0" t="n">
        <f aca="true">IF(A4205="","",RAND())</f>
        <v>0.627429339708306</v>
      </c>
      <c r="C4205" s="0" t="n">
        <f aca="false">IF(B4205="","",SQRT(1-B4205^2))</f>
        <v>0.778673502614029</v>
      </c>
      <c r="D4205" s="0" t="n">
        <f aca="true">IF(A4205="","",RAND())</f>
        <v>0.0700480454016784</v>
      </c>
      <c r="E4205" s="0" t="n">
        <f aca="false">IF(B4205&lt;&gt;"",IF(D4205&lt;=C4205,1,0),"")</f>
        <v>1</v>
      </c>
    </row>
    <row r="4206" customFormat="false" ht="12.75" hidden="false" customHeight="false" outlineLevel="0" collapsed="false">
      <c r="A4206" s="0" t="n">
        <f aca="false">IF(A4205&lt;$G$7,A4205+1,"")</f>
        <v>4202</v>
      </c>
      <c r="B4206" s="0" t="n">
        <f aca="true">IF(A4206="","",RAND())</f>
        <v>0.995478381875955</v>
      </c>
      <c r="C4206" s="0" t="n">
        <f aca="false">IF(B4206="","",SQRT(1-B4206^2))</f>
        <v>0.0949883741182616</v>
      </c>
      <c r="D4206" s="0" t="n">
        <f aca="true">IF(A4206="","",RAND())</f>
        <v>0.520941883491742</v>
      </c>
      <c r="E4206" s="0" t="n">
        <f aca="false">IF(B4206&lt;&gt;"",IF(D4206&lt;=C4206,1,0),"")</f>
        <v>0</v>
      </c>
    </row>
    <row r="4207" customFormat="false" ht="12.75" hidden="false" customHeight="false" outlineLevel="0" collapsed="false">
      <c r="A4207" s="0" t="n">
        <f aca="false">IF(A4206&lt;$G$7,A4206+1,"")</f>
        <v>4203</v>
      </c>
      <c r="B4207" s="0" t="n">
        <f aca="true">IF(A4207="","",RAND())</f>
        <v>0.111614568929165</v>
      </c>
      <c r="C4207" s="0" t="n">
        <f aca="false">IF(B4207="","",SQRT(1-B4207^2))</f>
        <v>0.993751572578759</v>
      </c>
      <c r="D4207" s="0" t="n">
        <f aca="true">IF(A4207="","",RAND())</f>
        <v>0.469625378598728</v>
      </c>
      <c r="E4207" s="0" t="n">
        <f aca="false">IF(B4207&lt;&gt;"",IF(D4207&lt;=C4207,1,0),"")</f>
        <v>1</v>
      </c>
    </row>
    <row r="4208" customFormat="false" ht="12.75" hidden="false" customHeight="false" outlineLevel="0" collapsed="false">
      <c r="A4208" s="0" t="n">
        <f aca="false">IF(A4207&lt;$G$7,A4207+1,"")</f>
        <v>4204</v>
      </c>
      <c r="B4208" s="0" t="n">
        <f aca="true">IF(A4208="","",RAND())</f>
        <v>0.756403154526514</v>
      </c>
      <c r="C4208" s="0" t="n">
        <f aca="false">IF(B4208="","",SQRT(1-B4208^2))</f>
        <v>0.654105700802507</v>
      </c>
      <c r="D4208" s="0" t="n">
        <f aca="true">IF(A4208="","",RAND())</f>
        <v>0.431107185527348</v>
      </c>
      <c r="E4208" s="0" t="n">
        <f aca="false">IF(B4208&lt;&gt;"",IF(D4208&lt;=C4208,1,0),"")</f>
        <v>1</v>
      </c>
    </row>
    <row r="4209" customFormat="false" ht="12.75" hidden="false" customHeight="false" outlineLevel="0" collapsed="false">
      <c r="A4209" s="0" t="n">
        <f aca="false">IF(A4208&lt;$G$7,A4208+1,"")</f>
        <v>4205</v>
      </c>
      <c r="B4209" s="0" t="n">
        <f aca="true">IF(A4209="","",RAND())</f>
        <v>0.739590469406959</v>
      </c>
      <c r="C4209" s="0" t="n">
        <f aca="false">IF(B4209="","",SQRT(1-B4209^2))</f>
        <v>0.673057157723171</v>
      </c>
      <c r="D4209" s="0" t="n">
        <f aca="true">IF(A4209="","",RAND())</f>
        <v>0.0699151953543167</v>
      </c>
      <c r="E4209" s="0" t="n">
        <f aca="false">IF(B4209&lt;&gt;"",IF(D4209&lt;=C4209,1,0),"")</f>
        <v>1</v>
      </c>
    </row>
    <row r="4210" customFormat="false" ht="12.75" hidden="false" customHeight="false" outlineLevel="0" collapsed="false">
      <c r="A4210" s="0" t="n">
        <f aca="false">IF(A4209&lt;$G$7,A4209+1,"")</f>
        <v>4206</v>
      </c>
      <c r="B4210" s="0" t="n">
        <f aca="true">IF(A4210="","",RAND())</f>
        <v>0.0491621771003151</v>
      </c>
      <c r="C4210" s="0" t="n">
        <f aca="false">IF(B4210="","",SQRT(1-B4210^2))</f>
        <v>0.998790809100062</v>
      </c>
      <c r="D4210" s="0" t="n">
        <f aca="true">IF(A4210="","",RAND())</f>
        <v>0.67077559420522</v>
      </c>
      <c r="E4210" s="0" t="n">
        <f aca="false">IF(B4210&lt;&gt;"",IF(D4210&lt;=C4210,1,0),"")</f>
        <v>1</v>
      </c>
    </row>
    <row r="4211" customFormat="false" ht="12.75" hidden="false" customHeight="false" outlineLevel="0" collapsed="false">
      <c r="A4211" s="0" t="n">
        <f aca="false">IF(A4210&lt;$G$7,A4210+1,"")</f>
        <v>4207</v>
      </c>
      <c r="B4211" s="0" t="n">
        <f aca="true">IF(A4211="","",RAND())</f>
        <v>0.857957011859921</v>
      </c>
      <c r="C4211" s="0" t="n">
        <f aca="false">IF(B4211="","",SQRT(1-B4211^2))</f>
        <v>0.513721486605725</v>
      </c>
      <c r="D4211" s="0" t="n">
        <f aca="true">IF(A4211="","",RAND())</f>
        <v>0.20218995129341</v>
      </c>
      <c r="E4211" s="0" t="n">
        <f aca="false">IF(B4211&lt;&gt;"",IF(D4211&lt;=C4211,1,0),"")</f>
        <v>1</v>
      </c>
    </row>
    <row r="4212" customFormat="false" ht="12.75" hidden="false" customHeight="false" outlineLevel="0" collapsed="false">
      <c r="A4212" s="0" t="n">
        <f aca="false">IF(A4211&lt;$G$7,A4211+1,"")</f>
        <v>4208</v>
      </c>
      <c r="B4212" s="0" t="n">
        <f aca="true">IF(A4212="","",RAND())</f>
        <v>0.400047391114953</v>
      </c>
      <c r="C4212" s="0" t="n">
        <f aca="false">IF(B4212="","",SQRT(1-B4212^2))</f>
        <v>0.916494454354264</v>
      </c>
      <c r="D4212" s="0" t="n">
        <f aca="true">IF(A4212="","",RAND())</f>
        <v>0.0867540112325571</v>
      </c>
      <c r="E4212" s="0" t="n">
        <f aca="false">IF(B4212&lt;&gt;"",IF(D4212&lt;=C4212,1,0),"")</f>
        <v>1</v>
      </c>
    </row>
    <row r="4213" customFormat="false" ht="12.75" hidden="false" customHeight="false" outlineLevel="0" collapsed="false">
      <c r="A4213" s="0" t="n">
        <f aca="false">IF(A4212&lt;$G$7,A4212+1,"")</f>
        <v>4209</v>
      </c>
      <c r="B4213" s="0" t="n">
        <f aca="true">IF(A4213="","",RAND())</f>
        <v>0.125100804540837</v>
      </c>
      <c r="C4213" s="0" t="n">
        <f aca="false">IF(B4213="","",SQRT(1-B4213^2))</f>
        <v>0.992144036268543</v>
      </c>
      <c r="D4213" s="0" t="n">
        <f aca="true">IF(A4213="","",RAND())</f>
        <v>0.437069943953328</v>
      </c>
      <c r="E4213" s="0" t="n">
        <f aca="false">IF(B4213&lt;&gt;"",IF(D4213&lt;=C4213,1,0),"")</f>
        <v>1</v>
      </c>
    </row>
    <row r="4214" customFormat="false" ht="12.75" hidden="false" customHeight="false" outlineLevel="0" collapsed="false">
      <c r="A4214" s="0" t="n">
        <f aca="false">IF(A4213&lt;$G$7,A4213+1,"")</f>
        <v>4210</v>
      </c>
      <c r="B4214" s="0" t="n">
        <f aca="true">IF(A4214="","",RAND())</f>
        <v>0.659285910232917</v>
      </c>
      <c r="C4214" s="0" t="n">
        <f aca="false">IF(B4214="","",SQRT(1-B4214^2))</f>
        <v>0.751892338415783</v>
      </c>
      <c r="D4214" s="0" t="n">
        <f aca="true">IF(A4214="","",RAND())</f>
        <v>0.333519748869515</v>
      </c>
      <c r="E4214" s="0" t="n">
        <f aca="false">IF(B4214&lt;&gt;"",IF(D4214&lt;=C4214,1,0),"")</f>
        <v>1</v>
      </c>
    </row>
    <row r="4215" customFormat="false" ht="12.75" hidden="false" customHeight="false" outlineLevel="0" collapsed="false">
      <c r="A4215" s="0" t="n">
        <f aca="false">IF(A4214&lt;$G$7,A4214+1,"")</f>
        <v>4211</v>
      </c>
      <c r="B4215" s="0" t="n">
        <f aca="true">IF(A4215="","",RAND())</f>
        <v>0.128666293645496</v>
      </c>
      <c r="C4215" s="0" t="n">
        <f aca="false">IF(B4215="","",SQRT(1-B4215^2))</f>
        <v>0.991687947329971</v>
      </c>
      <c r="D4215" s="0" t="n">
        <f aca="true">IF(A4215="","",RAND())</f>
        <v>0.262846874208381</v>
      </c>
      <c r="E4215" s="0" t="n">
        <f aca="false">IF(B4215&lt;&gt;"",IF(D4215&lt;=C4215,1,0),"")</f>
        <v>1</v>
      </c>
    </row>
    <row r="4216" customFormat="false" ht="12.75" hidden="false" customHeight="false" outlineLevel="0" collapsed="false">
      <c r="A4216" s="0" t="n">
        <f aca="false">IF(A4215&lt;$G$7,A4215+1,"")</f>
        <v>4212</v>
      </c>
      <c r="B4216" s="0" t="n">
        <f aca="true">IF(A4216="","",RAND())</f>
        <v>0.19960321882948</v>
      </c>
      <c r="C4216" s="0" t="n">
        <f aca="false">IF(B4216="","",SQRT(1-B4216^2))</f>
        <v>0.979876806049062</v>
      </c>
      <c r="D4216" s="0" t="n">
        <f aca="true">IF(A4216="","",RAND())</f>
        <v>0.848736959595016</v>
      </c>
      <c r="E4216" s="0" t="n">
        <f aca="false">IF(B4216&lt;&gt;"",IF(D4216&lt;=C4216,1,0),"")</f>
        <v>1</v>
      </c>
    </row>
    <row r="4217" customFormat="false" ht="12.75" hidden="false" customHeight="false" outlineLevel="0" collapsed="false">
      <c r="A4217" s="0" t="n">
        <f aca="false">IF(A4216&lt;$G$7,A4216+1,"")</f>
        <v>4213</v>
      </c>
      <c r="B4217" s="0" t="n">
        <f aca="true">IF(A4217="","",RAND())</f>
        <v>0.424499208170914</v>
      </c>
      <c r="C4217" s="0" t="n">
        <f aca="false">IF(B4217="","",SQRT(1-B4217^2))</f>
        <v>0.905428308736957</v>
      </c>
      <c r="D4217" s="0" t="n">
        <f aca="true">IF(A4217="","",RAND())</f>
        <v>0.499317460667422</v>
      </c>
      <c r="E4217" s="0" t="n">
        <f aca="false">IF(B4217&lt;&gt;"",IF(D4217&lt;=C4217,1,0),"")</f>
        <v>1</v>
      </c>
    </row>
    <row r="4218" customFormat="false" ht="12.75" hidden="false" customHeight="false" outlineLevel="0" collapsed="false">
      <c r="A4218" s="0" t="n">
        <f aca="false">IF(A4217&lt;$G$7,A4217+1,"")</f>
        <v>4214</v>
      </c>
      <c r="B4218" s="0" t="n">
        <f aca="true">IF(A4218="","",RAND())</f>
        <v>0.271460920974277</v>
      </c>
      <c r="C4218" s="0" t="n">
        <f aca="false">IF(B4218="","",SQRT(1-B4218^2))</f>
        <v>0.96244946276872</v>
      </c>
      <c r="D4218" s="0" t="n">
        <f aca="true">IF(A4218="","",RAND())</f>
        <v>0.165561178132223</v>
      </c>
      <c r="E4218" s="0" t="n">
        <f aca="false">IF(B4218&lt;&gt;"",IF(D4218&lt;=C4218,1,0),"")</f>
        <v>1</v>
      </c>
    </row>
    <row r="4219" customFormat="false" ht="12.75" hidden="false" customHeight="false" outlineLevel="0" collapsed="false">
      <c r="A4219" s="0" t="n">
        <f aca="false">IF(A4218&lt;$G$7,A4218+1,"")</f>
        <v>4215</v>
      </c>
      <c r="B4219" s="0" t="n">
        <f aca="true">IF(A4219="","",RAND())</f>
        <v>0.214559494810428</v>
      </c>
      <c r="C4219" s="0" t="n">
        <f aca="false">IF(B4219="","",SQRT(1-B4219^2))</f>
        <v>0.976710920992846</v>
      </c>
      <c r="D4219" s="0" t="n">
        <f aca="true">IF(A4219="","",RAND())</f>
        <v>0.524108108256303</v>
      </c>
      <c r="E4219" s="0" t="n">
        <f aca="false">IF(B4219&lt;&gt;"",IF(D4219&lt;=C4219,1,0),"")</f>
        <v>1</v>
      </c>
    </row>
    <row r="4220" customFormat="false" ht="12.75" hidden="false" customHeight="false" outlineLevel="0" collapsed="false">
      <c r="A4220" s="0" t="n">
        <f aca="false">IF(A4219&lt;$G$7,A4219+1,"")</f>
        <v>4216</v>
      </c>
      <c r="B4220" s="0" t="n">
        <f aca="true">IF(A4220="","",RAND())</f>
        <v>0.57866425074491</v>
      </c>
      <c r="C4220" s="0" t="n">
        <f aca="false">IF(B4220="","",SQRT(1-B4220^2))</f>
        <v>0.815565867916155</v>
      </c>
      <c r="D4220" s="0" t="n">
        <f aca="true">IF(A4220="","",RAND())</f>
        <v>0.929101216422809</v>
      </c>
      <c r="E4220" s="0" t="n">
        <f aca="false">IF(B4220&lt;&gt;"",IF(D4220&lt;=C4220,1,0),"")</f>
        <v>0</v>
      </c>
    </row>
    <row r="4221" customFormat="false" ht="12.75" hidden="false" customHeight="false" outlineLevel="0" collapsed="false">
      <c r="A4221" s="0" t="n">
        <f aca="false">IF(A4220&lt;$G$7,A4220+1,"")</f>
        <v>4217</v>
      </c>
      <c r="B4221" s="0" t="n">
        <f aca="true">IF(A4221="","",RAND())</f>
        <v>0.860030453653478</v>
      </c>
      <c r="C4221" s="0" t="n">
        <f aca="false">IF(B4221="","",SQRT(1-B4221^2))</f>
        <v>0.510242705767161</v>
      </c>
      <c r="D4221" s="0" t="n">
        <f aca="true">IF(A4221="","",RAND())</f>
        <v>0.502945964346922</v>
      </c>
      <c r="E4221" s="0" t="n">
        <f aca="false">IF(B4221&lt;&gt;"",IF(D4221&lt;=C4221,1,0),"")</f>
        <v>1</v>
      </c>
    </row>
    <row r="4222" customFormat="false" ht="12.75" hidden="false" customHeight="false" outlineLevel="0" collapsed="false">
      <c r="A4222" s="0" t="n">
        <f aca="false">IF(A4221&lt;$G$7,A4221+1,"")</f>
        <v>4218</v>
      </c>
      <c r="B4222" s="0" t="n">
        <f aca="true">IF(A4222="","",RAND())</f>
        <v>0.369841830904129</v>
      </c>
      <c r="C4222" s="0" t="n">
        <f aca="false">IF(B4222="","",SQRT(1-B4222^2))</f>
        <v>0.929094731506686</v>
      </c>
      <c r="D4222" s="0" t="n">
        <f aca="true">IF(A4222="","",RAND())</f>
        <v>0.998522221221667</v>
      </c>
      <c r="E4222" s="0" t="n">
        <f aca="false">IF(B4222&lt;&gt;"",IF(D4222&lt;=C4222,1,0),"")</f>
        <v>0</v>
      </c>
    </row>
    <row r="4223" customFormat="false" ht="12.75" hidden="false" customHeight="false" outlineLevel="0" collapsed="false">
      <c r="A4223" s="0" t="n">
        <f aca="false">IF(A4222&lt;$G$7,A4222+1,"")</f>
        <v>4219</v>
      </c>
      <c r="B4223" s="0" t="n">
        <f aca="true">IF(A4223="","",RAND())</f>
        <v>0.852039331828084</v>
      </c>
      <c r="C4223" s="0" t="n">
        <f aca="false">IF(B4223="","",SQRT(1-B4223^2))</f>
        <v>0.52347777127396</v>
      </c>
      <c r="D4223" s="0" t="n">
        <f aca="true">IF(A4223="","",RAND())</f>
        <v>0.896829200415004</v>
      </c>
      <c r="E4223" s="0" t="n">
        <f aca="false">IF(B4223&lt;&gt;"",IF(D4223&lt;=C4223,1,0),"")</f>
        <v>0</v>
      </c>
    </row>
    <row r="4224" customFormat="false" ht="12.75" hidden="false" customHeight="false" outlineLevel="0" collapsed="false">
      <c r="A4224" s="0" t="n">
        <f aca="false">IF(A4223&lt;$G$7,A4223+1,"")</f>
        <v>4220</v>
      </c>
      <c r="B4224" s="0" t="n">
        <f aca="true">IF(A4224="","",RAND())</f>
        <v>0.693453849208472</v>
      </c>
      <c r="C4224" s="0" t="n">
        <f aca="false">IF(B4224="","",SQRT(1-B4224^2))</f>
        <v>0.72050104720115</v>
      </c>
      <c r="D4224" s="0" t="n">
        <f aca="true">IF(A4224="","",RAND())</f>
        <v>0.861286151123763</v>
      </c>
      <c r="E4224" s="0" t="n">
        <f aca="false">IF(B4224&lt;&gt;"",IF(D4224&lt;=C4224,1,0),"")</f>
        <v>0</v>
      </c>
    </row>
    <row r="4225" customFormat="false" ht="12.75" hidden="false" customHeight="false" outlineLevel="0" collapsed="false">
      <c r="A4225" s="0" t="n">
        <f aca="false">IF(A4224&lt;$G$7,A4224+1,"")</f>
        <v>4221</v>
      </c>
      <c r="B4225" s="0" t="n">
        <f aca="true">IF(A4225="","",RAND())</f>
        <v>0.460803728586274</v>
      </c>
      <c r="C4225" s="0" t="n">
        <f aca="false">IF(B4225="","",SQRT(1-B4225^2))</f>
        <v>0.887502069699552</v>
      </c>
      <c r="D4225" s="0" t="n">
        <f aca="true">IF(A4225="","",RAND())</f>
        <v>0.270912813314348</v>
      </c>
      <c r="E4225" s="0" t="n">
        <f aca="false">IF(B4225&lt;&gt;"",IF(D4225&lt;=C4225,1,0),"")</f>
        <v>1</v>
      </c>
    </row>
    <row r="4226" customFormat="false" ht="12.75" hidden="false" customHeight="false" outlineLevel="0" collapsed="false">
      <c r="A4226" s="0" t="n">
        <f aca="false">IF(A4225&lt;$G$7,A4225+1,"")</f>
        <v>4222</v>
      </c>
      <c r="B4226" s="0" t="n">
        <f aca="true">IF(A4226="","",RAND())</f>
        <v>0.703148283832956</v>
      </c>
      <c r="C4226" s="0" t="n">
        <f aca="false">IF(B4226="","",SQRT(1-B4226^2))</f>
        <v>0.711043241260874</v>
      </c>
      <c r="D4226" s="0" t="n">
        <f aca="true">IF(A4226="","",RAND())</f>
        <v>0.754160578235997</v>
      </c>
      <c r="E4226" s="0" t="n">
        <f aca="false">IF(B4226&lt;&gt;"",IF(D4226&lt;=C4226,1,0),"")</f>
        <v>0</v>
      </c>
    </row>
    <row r="4227" customFormat="false" ht="12.75" hidden="false" customHeight="false" outlineLevel="0" collapsed="false">
      <c r="A4227" s="0" t="n">
        <f aca="false">IF(A4226&lt;$G$7,A4226+1,"")</f>
        <v>4223</v>
      </c>
      <c r="B4227" s="0" t="n">
        <f aca="true">IF(A4227="","",RAND())</f>
        <v>0.916357888699995</v>
      </c>
      <c r="C4227" s="0" t="n">
        <f aca="false">IF(B4227="","",SQRT(1-B4227^2))</f>
        <v>0.40036011267019</v>
      </c>
      <c r="D4227" s="0" t="n">
        <f aca="true">IF(A4227="","",RAND())</f>
        <v>0.115253393099389</v>
      </c>
      <c r="E4227" s="0" t="n">
        <f aca="false">IF(B4227&lt;&gt;"",IF(D4227&lt;=C4227,1,0),"")</f>
        <v>1</v>
      </c>
    </row>
    <row r="4228" customFormat="false" ht="12.75" hidden="false" customHeight="false" outlineLevel="0" collapsed="false">
      <c r="A4228" s="0" t="n">
        <f aca="false">IF(A4227&lt;$G$7,A4227+1,"")</f>
        <v>4224</v>
      </c>
      <c r="B4228" s="0" t="n">
        <f aca="true">IF(A4228="","",RAND())</f>
        <v>0.791831148008415</v>
      </c>
      <c r="C4228" s="0" t="n">
        <f aca="false">IF(B4228="","",SQRT(1-B4228^2))</f>
        <v>0.610740069950937</v>
      </c>
      <c r="D4228" s="0" t="n">
        <f aca="true">IF(A4228="","",RAND())</f>
        <v>0.0645542030244441</v>
      </c>
      <c r="E4228" s="0" t="n">
        <f aca="false">IF(B4228&lt;&gt;"",IF(D4228&lt;=C4228,1,0),"")</f>
        <v>1</v>
      </c>
    </row>
    <row r="4229" customFormat="false" ht="12.75" hidden="false" customHeight="false" outlineLevel="0" collapsed="false">
      <c r="A4229" s="0" t="n">
        <f aca="false">IF(A4228&lt;$G$7,A4228+1,"")</f>
        <v>4225</v>
      </c>
      <c r="B4229" s="0" t="n">
        <f aca="true">IF(A4229="","",RAND())</f>
        <v>0.460606634713539</v>
      </c>
      <c r="C4229" s="0" t="n">
        <f aca="false">IF(B4229="","",SQRT(1-B4229^2))</f>
        <v>0.887604375866787</v>
      </c>
      <c r="D4229" s="0" t="n">
        <f aca="true">IF(A4229="","",RAND())</f>
        <v>0.404630554381971</v>
      </c>
      <c r="E4229" s="0" t="n">
        <f aca="false">IF(B4229&lt;&gt;"",IF(D4229&lt;=C4229,1,0),"")</f>
        <v>1</v>
      </c>
    </row>
    <row r="4230" customFormat="false" ht="12.75" hidden="false" customHeight="false" outlineLevel="0" collapsed="false">
      <c r="A4230" s="0" t="n">
        <f aca="false">IF(A4229&lt;$G$7,A4229+1,"")</f>
        <v>4226</v>
      </c>
      <c r="B4230" s="0" t="n">
        <f aca="true">IF(A4230="","",RAND())</f>
        <v>0.318739993286114</v>
      </c>
      <c r="C4230" s="0" t="n">
        <f aca="false">IF(B4230="","",SQRT(1-B4230^2))</f>
        <v>0.947842189755219</v>
      </c>
      <c r="D4230" s="0" t="n">
        <f aca="true">IF(A4230="","",RAND())</f>
        <v>0.932500382130172</v>
      </c>
      <c r="E4230" s="0" t="n">
        <f aca="false">IF(B4230&lt;&gt;"",IF(D4230&lt;=C4230,1,0),"")</f>
        <v>1</v>
      </c>
    </row>
    <row r="4231" customFormat="false" ht="12.75" hidden="false" customHeight="false" outlineLevel="0" collapsed="false">
      <c r="A4231" s="0" t="n">
        <f aca="false">IF(A4230&lt;$G$7,A4230+1,"")</f>
        <v>4227</v>
      </c>
      <c r="B4231" s="0" t="n">
        <f aca="true">IF(A4231="","",RAND())</f>
        <v>0.00644929146495817</v>
      </c>
      <c r="C4231" s="0" t="n">
        <f aca="false">IF(B4231="","",SQRT(1-B4231^2))</f>
        <v>0.999979203103545</v>
      </c>
      <c r="D4231" s="0" t="n">
        <f aca="true">IF(A4231="","",RAND())</f>
        <v>0.239789726697946</v>
      </c>
      <c r="E4231" s="0" t="n">
        <f aca="false">IF(B4231&lt;&gt;"",IF(D4231&lt;=C4231,1,0),"")</f>
        <v>1</v>
      </c>
    </row>
    <row r="4232" customFormat="false" ht="12.75" hidden="false" customHeight="false" outlineLevel="0" collapsed="false">
      <c r="A4232" s="0" t="n">
        <f aca="false">IF(A4231&lt;$G$7,A4231+1,"")</f>
        <v>4228</v>
      </c>
      <c r="B4232" s="0" t="n">
        <f aca="true">IF(A4232="","",RAND())</f>
        <v>0.078421866002733</v>
      </c>
      <c r="C4232" s="0" t="n">
        <f aca="false">IF(B4232="","",SQRT(1-B4232^2))</f>
        <v>0.996920263076566</v>
      </c>
      <c r="D4232" s="0" t="n">
        <f aca="true">IF(A4232="","",RAND())</f>
        <v>0.407902431631345</v>
      </c>
      <c r="E4232" s="0" t="n">
        <f aca="false">IF(B4232&lt;&gt;"",IF(D4232&lt;=C4232,1,0),"")</f>
        <v>1</v>
      </c>
    </row>
    <row r="4233" customFormat="false" ht="12.75" hidden="false" customHeight="false" outlineLevel="0" collapsed="false">
      <c r="A4233" s="0" t="n">
        <f aca="false">IF(A4232&lt;$G$7,A4232+1,"")</f>
        <v>4229</v>
      </c>
      <c r="B4233" s="0" t="n">
        <f aca="true">IF(A4233="","",RAND())</f>
        <v>0.870126895020638</v>
      </c>
      <c r="C4233" s="0" t="n">
        <f aca="false">IF(B4233="","",SQRT(1-B4233^2))</f>
        <v>0.492827745324615</v>
      </c>
      <c r="D4233" s="0" t="n">
        <f aca="true">IF(A4233="","",RAND())</f>
        <v>0.788562077168695</v>
      </c>
      <c r="E4233" s="0" t="n">
        <f aca="false">IF(B4233&lt;&gt;"",IF(D4233&lt;=C4233,1,0),"")</f>
        <v>0</v>
      </c>
    </row>
    <row r="4234" customFormat="false" ht="12.75" hidden="false" customHeight="false" outlineLevel="0" collapsed="false">
      <c r="A4234" s="0" t="n">
        <f aca="false">IF(A4233&lt;$G$7,A4233+1,"")</f>
        <v>4230</v>
      </c>
      <c r="B4234" s="0" t="n">
        <f aca="true">IF(A4234="","",RAND())</f>
        <v>0.683464619901897</v>
      </c>
      <c r="C4234" s="0" t="n">
        <f aca="false">IF(B4234="","",SQRT(1-B4234^2))</f>
        <v>0.729983639092244</v>
      </c>
      <c r="D4234" s="0" t="n">
        <f aca="true">IF(A4234="","",RAND())</f>
        <v>0.965952837455481</v>
      </c>
      <c r="E4234" s="0" t="n">
        <f aca="false">IF(B4234&lt;&gt;"",IF(D4234&lt;=C4234,1,0),"")</f>
        <v>0</v>
      </c>
    </row>
    <row r="4235" customFormat="false" ht="12.75" hidden="false" customHeight="false" outlineLevel="0" collapsed="false">
      <c r="A4235" s="0" t="n">
        <f aca="false">IF(A4234&lt;$G$7,A4234+1,"")</f>
        <v>4231</v>
      </c>
      <c r="B4235" s="0" t="n">
        <f aca="true">IF(A4235="","",RAND())</f>
        <v>0.640385162561343</v>
      </c>
      <c r="C4235" s="0" t="n">
        <f aca="false">IF(B4235="","",SQRT(1-B4235^2))</f>
        <v>0.768053932723011</v>
      </c>
      <c r="D4235" s="0" t="n">
        <f aca="true">IF(A4235="","",RAND())</f>
        <v>0.105943490913141</v>
      </c>
      <c r="E4235" s="0" t="n">
        <f aca="false">IF(B4235&lt;&gt;"",IF(D4235&lt;=C4235,1,0),"")</f>
        <v>1</v>
      </c>
    </row>
    <row r="4236" customFormat="false" ht="12.75" hidden="false" customHeight="false" outlineLevel="0" collapsed="false">
      <c r="A4236" s="0" t="n">
        <f aca="false">IF(A4235&lt;$G$7,A4235+1,"")</f>
        <v>4232</v>
      </c>
      <c r="B4236" s="0" t="n">
        <f aca="true">IF(A4236="","",RAND())</f>
        <v>0.442741833043932</v>
      </c>
      <c r="C4236" s="0" t="n">
        <f aca="false">IF(B4236="","",SQRT(1-B4236^2))</f>
        <v>0.896649133871717</v>
      </c>
      <c r="D4236" s="0" t="n">
        <f aca="true">IF(A4236="","",RAND())</f>
        <v>0.368452704765684</v>
      </c>
      <c r="E4236" s="0" t="n">
        <f aca="false">IF(B4236&lt;&gt;"",IF(D4236&lt;=C4236,1,0),"")</f>
        <v>1</v>
      </c>
    </row>
    <row r="4237" customFormat="false" ht="12.75" hidden="false" customHeight="false" outlineLevel="0" collapsed="false">
      <c r="A4237" s="0" t="n">
        <f aca="false">IF(A4236&lt;$G$7,A4236+1,"")</f>
        <v>4233</v>
      </c>
      <c r="B4237" s="0" t="n">
        <f aca="true">IF(A4237="","",RAND())</f>
        <v>0.0631388177241275</v>
      </c>
      <c r="C4237" s="0" t="n">
        <f aca="false">IF(B4237="","",SQRT(1-B4237^2))</f>
        <v>0.998004754345589</v>
      </c>
      <c r="D4237" s="0" t="n">
        <f aca="true">IF(A4237="","",RAND())</f>
        <v>0.175541938138268</v>
      </c>
      <c r="E4237" s="0" t="n">
        <f aca="false">IF(B4237&lt;&gt;"",IF(D4237&lt;=C4237,1,0),"")</f>
        <v>1</v>
      </c>
    </row>
    <row r="4238" customFormat="false" ht="12.75" hidden="false" customHeight="false" outlineLevel="0" collapsed="false">
      <c r="A4238" s="0" t="n">
        <f aca="false">IF(A4237&lt;$G$7,A4237+1,"")</f>
        <v>4234</v>
      </c>
      <c r="B4238" s="0" t="n">
        <f aca="true">IF(A4238="","",RAND())</f>
        <v>0.265171238367485</v>
      </c>
      <c r="C4238" s="0" t="n">
        <f aca="false">IF(B4238="","",SQRT(1-B4238^2))</f>
        <v>0.964201334962079</v>
      </c>
      <c r="D4238" s="0" t="n">
        <f aca="true">IF(A4238="","",RAND())</f>
        <v>0.107083336497609</v>
      </c>
      <c r="E4238" s="0" t="n">
        <f aca="false">IF(B4238&lt;&gt;"",IF(D4238&lt;=C4238,1,0),"")</f>
        <v>1</v>
      </c>
    </row>
    <row r="4239" customFormat="false" ht="12.75" hidden="false" customHeight="false" outlineLevel="0" collapsed="false">
      <c r="A4239" s="0" t="n">
        <f aca="false">IF(A4238&lt;$G$7,A4238+1,"")</f>
        <v>4235</v>
      </c>
      <c r="B4239" s="0" t="n">
        <f aca="true">IF(A4239="","",RAND())</f>
        <v>0.068668193543584</v>
      </c>
      <c r="C4239" s="0" t="n">
        <f aca="false">IF(B4239="","",SQRT(1-B4239^2))</f>
        <v>0.997639553744468</v>
      </c>
      <c r="D4239" s="0" t="n">
        <f aca="true">IF(A4239="","",RAND())</f>
        <v>0.00500606662858655</v>
      </c>
      <c r="E4239" s="0" t="n">
        <f aca="false">IF(B4239&lt;&gt;"",IF(D4239&lt;=C4239,1,0),"")</f>
        <v>1</v>
      </c>
    </row>
    <row r="4240" customFormat="false" ht="12.75" hidden="false" customHeight="false" outlineLevel="0" collapsed="false">
      <c r="A4240" s="0" t="n">
        <f aca="false">IF(A4239&lt;$G$7,A4239+1,"")</f>
        <v>4236</v>
      </c>
      <c r="B4240" s="0" t="n">
        <f aca="true">IF(A4240="","",RAND())</f>
        <v>0.271777954793584</v>
      </c>
      <c r="C4240" s="0" t="n">
        <f aca="false">IF(B4240="","",SQRT(1-B4240^2))</f>
        <v>0.962359986329552</v>
      </c>
      <c r="D4240" s="0" t="n">
        <f aca="true">IF(A4240="","",RAND())</f>
        <v>0.00408528555934527</v>
      </c>
      <c r="E4240" s="0" t="n">
        <f aca="false">IF(B4240&lt;&gt;"",IF(D4240&lt;=C4240,1,0),"")</f>
        <v>1</v>
      </c>
    </row>
    <row r="4241" customFormat="false" ht="12.75" hidden="false" customHeight="false" outlineLevel="0" collapsed="false">
      <c r="A4241" s="0" t="n">
        <f aca="false">IF(A4240&lt;$G$7,A4240+1,"")</f>
        <v>4237</v>
      </c>
      <c r="B4241" s="0" t="n">
        <f aca="true">IF(A4241="","",RAND())</f>
        <v>0.353579200103492</v>
      </c>
      <c r="C4241" s="0" t="n">
        <f aca="false">IF(B4241="","",SQRT(1-B4241^2))</f>
        <v>0.935404591208625</v>
      </c>
      <c r="D4241" s="0" t="n">
        <f aca="true">IF(A4241="","",RAND())</f>
        <v>0.17553001726638</v>
      </c>
      <c r="E4241" s="0" t="n">
        <f aca="false">IF(B4241&lt;&gt;"",IF(D4241&lt;=C4241,1,0),"")</f>
        <v>1</v>
      </c>
    </row>
    <row r="4242" customFormat="false" ht="12.75" hidden="false" customHeight="false" outlineLevel="0" collapsed="false">
      <c r="A4242" s="0" t="n">
        <f aca="false">IF(A4241&lt;$G$7,A4241+1,"")</f>
        <v>4238</v>
      </c>
      <c r="B4242" s="0" t="n">
        <f aca="true">IF(A4242="","",RAND())</f>
        <v>0.117131474693777</v>
      </c>
      <c r="C4242" s="0" t="n">
        <f aca="false">IF(B4242="","",SQRT(1-B4242^2))</f>
        <v>0.993116416960298</v>
      </c>
      <c r="D4242" s="0" t="n">
        <f aca="true">IF(A4242="","",RAND())</f>
        <v>0.375673201608467</v>
      </c>
      <c r="E4242" s="0" t="n">
        <f aca="false">IF(B4242&lt;&gt;"",IF(D4242&lt;=C4242,1,0),"")</f>
        <v>1</v>
      </c>
    </row>
    <row r="4243" customFormat="false" ht="12.75" hidden="false" customHeight="false" outlineLevel="0" collapsed="false">
      <c r="A4243" s="0" t="n">
        <f aca="false">IF(A4242&lt;$G$7,A4242+1,"")</f>
        <v>4239</v>
      </c>
      <c r="B4243" s="0" t="n">
        <f aca="true">IF(A4243="","",RAND())</f>
        <v>0.123390212188983</v>
      </c>
      <c r="C4243" s="0" t="n">
        <f aca="false">IF(B4243="","",SQRT(1-B4243^2))</f>
        <v>0.992358229439328</v>
      </c>
      <c r="D4243" s="0" t="n">
        <f aca="true">IF(A4243="","",RAND())</f>
        <v>0.953807619556864</v>
      </c>
      <c r="E4243" s="0" t="n">
        <f aca="false">IF(B4243&lt;&gt;"",IF(D4243&lt;=C4243,1,0),"")</f>
        <v>1</v>
      </c>
    </row>
    <row r="4244" customFormat="false" ht="12.75" hidden="false" customHeight="false" outlineLevel="0" collapsed="false">
      <c r="A4244" s="0" t="n">
        <f aca="false">IF(A4243&lt;$G$7,A4243+1,"")</f>
        <v>4240</v>
      </c>
      <c r="B4244" s="0" t="n">
        <f aca="true">IF(A4244="","",RAND())</f>
        <v>0.997877349912322</v>
      </c>
      <c r="C4244" s="0" t="n">
        <f aca="false">IF(B4244="","",SQRT(1-B4244^2))</f>
        <v>0.0651213830624159</v>
      </c>
      <c r="D4244" s="0" t="n">
        <f aca="true">IF(A4244="","",RAND())</f>
        <v>0.96881145599683</v>
      </c>
      <c r="E4244" s="0" t="n">
        <f aca="false">IF(B4244&lt;&gt;"",IF(D4244&lt;=C4244,1,0),"")</f>
        <v>0</v>
      </c>
    </row>
    <row r="4245" customFormat="false" ht="12.75" hidden="false" customHeight="false" outlineLevel="0" collapsed="false">
      <c r="A4245" s="0" t="n">
        <f aca="false">IF(A4244&lt;$G$7,A4244+1,"")</f>
        <v>4241</v>
      </c>
      <c r="B4245" s="0" t="n">
        <f aca="true">IF(A4245="","",RAND())</f>
        <v>0.696612269346448</v>
      </c>
      <c r="C4245" s="0" t="n">
        <f aca="false">IF(B4245="","",SQRT(1-B4245^2))</f>
        <v>0.717447800328353</v>
      </c>
      <c r="D4245" s="0" t="n">
        <f aca="true">IF(A4245="","",RAND())</f>
        <v>0.428056789915686</v>
      </c>
      <c r="E4245" s="0" t="n">
        <f aca="false">IF(B4245&lt;&gt;"",IF(D4245&lt;=C4245,1,0),"")</f>
        <v>1</v>
      </c>
    </row>
    <row r="4246" customFormat="false" ht="12.75" hidden="false" customHeight="false" outlineLevel="0" collapsed="false">
      <c r="A4246" s="0" t="n">
        <f aca="false">IF(A4245&lt;$G$7,A4245+1,"")</f>
        <v>4242</v>
      </c>
      <c r="B4246" s="0" t="n">
        <f aca="true">IF(A4246="","",RAND())</f>
        <v>0.408354174213292</v>
      </c>
      <c r="C4246" s="0" t="n">
        <f aca="false">IF(B4246="","",SQRT(1-B4246^2))</f>
        <v>0.912823569153744</v>
      </c>
      <c r="D4246" s="0" t="n">
        <f aca="true">IF(A4246="","",RAND())</f>
        <v>0.940177096234778</v>
      </c>
      <c r="E4246" s="0" t="n">
        <f aca="false">IF(B4246&lt;&gt;"",IF(D4246&lt;=C4246,1,0),"")</f>
        <v>0</v>
      </c>
    </row>
    <row r="4247" customFormat="false" ht="12.75" hidden="false" customHeight="false" outlineLevel="0" collapsed="false">
      <c r="A4247" s="0" t="n">
        <f aca="false">IF(A4246&lt;$G$7,A4246+1,"")</f>
        <v>4243</v>
      </c>
      <c r="B4247" s="0" t="n">
        <f aca="true">IF(A4247="","",RAND())</f>
        <v>0.921917497470698</v>
      </c>
      <c r="C4247" s="0" t="n">
        <f aca="false">IF(B4247="","",SQRT(1-B4247^2))</f>
        <v>0.387386277321958</v>
      </c>
      <c r="D4247" s="0" t="n">
        <f aca="true">IF(A4247="","",RAND())</f>
        <v>0.588608465194014</v>
      </c>
      <c r="E4247" s="0" t="n">
        <f aca="false">IF(B4247&lt;&gt;"",IF(D4247&lt;=C4247,1,0),"")</f>
        <v>0</v>
      </c>
    </row>
    <row r="4248" customFormat="false" ht="12.75" hidden="false" customHeight="false" outlineLevel="0" collapsed="false">
      <c r="A4248" s="0" t="n">
        <f aca="false">IF(A4247&lt;$G$7,A4247+1,"")</f>
        <v>4244</v>
      </c>
      <c r="B4248" s="0" t="n">
        <f aca="true">IF(A4248="","",RAND())</f>
        <v>0.0303097315123259</v>
      </c>
      <c r="C4248" s="0" t="n">
        <f aca="false">IF(B4248="","",SQRT(1-B4248^2))</f>
        <v>0.999540554542761</v>
      </c>
      <c r="D4248" s="0" t="n">
        <f aca="true">IF(A4248="","",RAND())</f>
        <v>0.0680467110431245</v>
      </c>
      <c r="E4248" s="0" t="n">
        <f aca="false">IF(B4248&lt;&gt;"",IF(D4248&lt;=C4248,1,0),"")</f>
        <v>1</v>
      </c>
    </row>
    <row r="4249" customFormat="false" ht="12.75" hidden="false" customHeight="false" outlineLevel="0" collapsed="false">
      <c r="A4249" s="0" t="n">
        <f aca="false">IF(A4248&lt;$G$7,A4248+1,"")</f>
        <v>4245</v>
      </c>
      <c r="B4249" s="0" t="n">
        <f aca="true">IF(A4249="","",RAND())</f>
        <v>0.874422837894874</v>
      </c>
      <c r="C4249" s="0" t="n">
        <f aca="false">IF(B4249="","",SQRT(1-B4249^2))</f>
        <v>0.48516461182559</v>
      </c>
      <c r="D4249" s="0" t="n">
        <f aca="true">IF(A4249="","",RAND())</f>
        <v>0.703018391040157</v>
      </c>
      <c r="E4249" s="0" t="n">
        <f aca="false">IF(B4249&lt;&gt;"",IF(D4249&lt;=C4249,1,0),"")</f>
        <v>0</v>
      </c>
    </row>
    <row r="4250" customFormat="false" ht="12.75" hidden="false" customHeight="false" outlineLevel="0" collapsed="false">
      <c r="A4250" s="0" t="n">
        <f aca="false">IF(A4249&lt;$G$7,A4249+1,"")</f>
        <v>4246</v>
      </c>
      <c r="B4250" s="0" t="n">
        <f aca="true">IF(A4250="","",RAND())</f>
        <v>0.30391775785025</v>
      </c>
      <c r="C4250" s="0" t="n">
        <f aca="false">IF(B4250="","",SQRT(1-B4250^2))</f>
        <v>0.952698271470709</v>
      </c>
      <c r="D4250" s="0" t="n">
        <f aca="true">IF(A4250="","",RAND())</f>
        <v>0.232521394430497</v>
      </c>
      <c r="E4250" s="0" t="n">
        <f aca="false">IF(B4250&lt;&gt;"",IF(D4250&lt;=C4250,1,0),"")</f>
        <v>1</v>
      </c>
    </row>
    <row r="4251" customFormat="false" ht="12.75" hidden="false" customHeight="false" outlineLevel="0" collapsed="false">
      <c r="A4251" s="0" t="n">
        <f aca="false">IF(A4250&lt;$G$7,A4250+1,"")</f>
        <v>4247</v>
      </c>
      <c r="B4251" s="0" t="n">
        <f aca="true">IF(A4251="","",RAND())</f>
        <v>0.501029558395483</v>
      </c>
      <c r="C4251" s="0" t="n">
        <f aca="false">IF(B4251="","",SQRT(1-B4251^2))</f>
        <v>0.865430171425764</v>
      </c>
      <c r="D4251" s="0" t="n">
        <f aca="true">IF(A4251="","",RAND())</f>
        <v>0.260880725924791</v>
      </c>
      <c r="E4251" s="0" t="n">
        <f aca="false">IF(B4251&lt;&gt;"",IF(D4251&lt;=C4251,1,0),"")</f>
        <v>1</v>
      </c>
    </row>
    <row r="4252" customFormat="false" ht="12.75" hidden="false" customHeight="false" outlineLevel="0" collapsed="false">
      <c r="A4252" s="0" t="n">
        <f aca="false">IF(A4251&lt;$G$7,A4251+1,"")</f>
        <v>4248</v>
      </c>
      <c r="B4252" s="0" t="n">
        <f aca="true">IF(A4252="","",RAND())</f>
        <v>0.803894669476157</v>
      </c>
      <c r="C4252" s="0" t="n">
        <f aca="false">IF(B4252="","",SQRT(1-B4252^2))</f>
        <v>0.594771687614517</v>
      </c>
      <c r="D4252" s="0" t="n">
        <f aca="true">IF(A4252="","",RAND())</f>
        <v>0.484333993473399</v>
      </c>
      <c r="E4252" s="0" t="n">
        <f aca="false">IF(B4252&lt;&gt;"",IF(D4252&lt;=C4252,1,0),"")</f>
        <v>1</v>
      </c>
    </row>
    <row r="4253" customFormat="false" ht="12.75" hidden="false" customHeight="false" outlineLevel="0" collapsed="false">
      <c r="A4253" s="0" t="n">
        <f aca="false">IF(A4252&lt;$G$7,A4252+1,"")</f>
        <v>4249</v>
      </c>
      <c r="B4253" s="0" t="n">
        <f aca="true">IF(A4253="","",RAND())</f>
        <v>0.881511295938909</v>
      </c>
      <c r="C4253" s="0" t="n">
        <f aca="false">IF(B4253="","",SQRT(1-B4253^2))</f>
        <v>0.472162932823094</v>
      </c>
      <c r="D4253" s="0" t="n">
        <f aca="true">IF(A4253="","",RAND())</f>
        <v>0.800256838745132</v>
      </c>
      <c r="E4253" s="0" t="n">
        <f aca="false">IF(B4253&lt;&gt;"",IF(D4253&lt;=C4253,1,0),"")</f>
        <v>0</v>
      </c>
    </row>
    <row r="4254" customFormat="false" ht="12.75" hidden="false" customHeight="false" outlineLevel="0" collapsed="false">
      <c r="A4254" s="0" t="n">
        <f aca="false">IF(A4253&lt;$G$7,A4253+1,"")</f>
        <v>4250</v>
      </c>
      <c r="B4254" s="0" t="n">
        <f aca="true">IF(A4254="","",RAND())</f>
        <v>0.950655785232703</v>
      </c>
      <c r="C4254" s="0" t="n">
        <f aca="false">IF(B4254="","",SQRT(1-B4254^2))</f>
        <v>0.310247607571103</v>
      </c>
      <c r="D4254" s="0" t="n">
        <f aca="true">IF(A4254="","",RAND())</f>
        <v>0.394482050915645</v>
      </c>
      <c r="E4254" s="0" t="n">
        <f aca="false">IF(B4254&lt;&gt;"",IF(D4254&lt;=C4254,1,0),"")</f>
        <v>0</v>
      </c>
    </row>
    <row r="4255" customFormat="false" ht="12.75" hidden="false" customHeight="false" outlineLevel="0" collapsed="false">
      <c r="A4255" s="0" t="n">
        <f aca="false">IF(A4254&lt;$G$7,A4254+1,"")</f>
        <v>4251</v>
      </c>
      <c r="B4255" s="0" t="n">
        <f aca="true">IF(A4255="","",RAND())</f>
        <v>0.563704225534206</v>
      </c>
      <c r="C4255" s="0" t="n">
        <f aca="false">IF(B4255="","",SQRT(1-B4255^2))</f>
        <v>0.82597672250184</v>
      </c>
      <c r="D4255" s="0" t="n">
        <f aca="true">IF(A4255="","",RAND())</f>
        <v>0.939970944458266</v>
      </c>
      <c r="E4255" s="0" t="n">
        <f aca="false">IF(B4255&lt;&gt;"",IF(D4255&lt;=C4255,1,0),"")</f>
        <v>0</v>
      </c>
    </row>
    <row r="4256" customFormat="false" ht="12.75" hidden="false" customHeight="false" outlineLevel="0" collapsed="false">
      <c r="A4256" s="0" t="n">
        <f aca="false">IF(A4255&lt;$G$7,A4255+1,"")</f>
        <v>4252</v>
      </c>
      <c r="B4256" s="0" t="n">
        <f aca="true">IF(A4256="","",RAND())</f>
        <v>0.621224925012385</v>
      </c>
      <c r="C4256" s="0" t="n">
        <f aca="false">IF(B4256="","",SQRT(1-B4256^2))</f>
        <v>0.783632306980357</v>
      </c>
      <c r="D4256" s="0" t="n">
        <f aca="true">IF(A4256="","",RAND())</f>
        <v>0.427237523034174</v>
      </c>
      <c r="E4256" s="0" t="n">
        <f aca="false">IF(B4256&lt;&gt;"",IF(D4256&lt;=C4256,1,0),"")</f>
        <v>1</v>
      </c>
    </row>
    <row r="4257" customFormat="false" ht="12.75" hidden="false" customHeight="false" outlineLevel="0" collapsed="false">
      <c r="A4257" s="0" t="n">
        <f aca="false">IF(A4256&lt;$G$7,A4256+1,"")</f>
        <v>4253</v>
      </c>
      <c r="B4257" s="0" t="n">
        <f aca="true">IF(A4257="","",RAND())</f>
        <v>0.777205581605491</v>
      </c>
      <c r="C4257" s="0" t="n">
        <f aca="false">IF(B4257="","",SQRT(1-B4257^2))</f>
        <v>0.629246759166284</v>
      </c>
      <c r="D4257" s="0" t="n">
        <f aca="true">IF(A4257="","",RAND())</f>
        <v>0.345133384675825</v>
      </c>
      <c r="E4257" s="0" t="n">
        <f aca="false">IF(B4257&lt;&gt;"",IF(D4257&lt;=C4257,1,0),"")</f>
        <v>1</v>
      </c>
    </row>
    <row r="4258" customFormat="false" ht="12.75" hidden="false" customHeight="false" outlineLevel="0" collapsed="false">
      <c r="A4258" s="0" t="n">
        <f aca="false">IF(A4257&lt;$G$7,A4257+1,"")</f>
        <v>4254</v>
      </c>
      <c r="B4258" s="0" t="n">
        <f aca="true">IF(A4258="","",RAND())</f>
        <v>0.170587882194215</v>
      </c>
      <c r="C4258" s="0" t="n">
        <f aca="false">IF(B4258="","",SQRT(1-B4258^2))</f>
        <v>0.98534246556641</v>
      </c>
      <c r="D4258" s="0" t="n">
        <f aca="true">IF(A4258="","",RAND())</f>
        <v>0.287815538131777</v>
      </c>
      <c r="E4258" s="0" t="n">
        <f aca="false">IF(B4258&lt;&gt;"",IF(D4258&lt;=C4258,1,0),"")</f>
        <v>1</v>
      </c>
    </row>
    <row r="4259" customFormat="false" ht="12.75" hidden="false" customHeight="false" outlineLevel="0" collapsed="false">
      <c r="A4259" s="0" t="n">
        <f aca="false">IF(A4258&lt;$G$7,A4258+1,"")</f>
        <v>4255</v>
      </c>
      <c r="B4259" s="0" t="n">
        <f aca="true">IF(A4259="","",RAND())</f>
        <v>0.184816207787838</v>
      </c>
      <c r="C4259" s="0" t="n">
        <f aca="false">IF(B4259="","",SQRT(1-B4259^2))</f>
        <v>0.982773101656187</v>
      </c>
      <c r="D4259" s="0" t="n">
        <f aca="true">IF(A4259="","",RAND())</f>
        <v>0.955683242244621</v>
      </c>
      <c r="E4259" s="0" t="n">
        <f aca="false">IF(B4259&lt;&gt;"",IF(D4259&lt;=C4259,1,0),"")</f>
        <v>1</v>
      </c>
    </row>
    <row r="4260" customFormat="false" ht="12.75" hidden="false" customHeight="false" outlineLevel="0" collapsed="false">
      <c r="A4260" s="0" t="n">
        <f aca="false">IF(A4259&lt;$G$7,A4259+1,"")</f>
        <v>4256</v>
      </c>
      <c r="B4260" s="0" t="n">
        <f aca="true">IF(A4260="","",RAND())</f>
        <v>0.25843373895466</v>
      </c>
      <c r="C4260" s="0" t="n">
        <f aca="false">IF(B4260="","",SQRT(1-B4260^2))</f>
        <v>0.966028986402538</v>
      </c>
      <c r="D4260" s="0" t="n">
        <f aca="true">IF(A4260="","",RAND())</f>
        <v>0.337442922419846</v>
      </c>
      <c r="E4260" s="0" t="n">
        <f aca="false">IF(B4260&lt;&gt;"",IF(D4260&lt;=C4260,1,0),"")</f>
        <v>1</v>
      </c>
    </row>
    <row r="4261" customFormat="false" ht="12.75" hidden="false" customHeight="false" outlineLevel="0" collapsed="false">
      <c r="A4261" s="0" t="n">
        <f aca="false">IF(A4260&lt;$G$7,A4260+1,"")</f>
        <v>4257</v>
      </c>
      <c r="B4261" s="0" t="n">
        <f aca="true">IF(A4261="","",RAND())</f>
        <v>0.555391989044953</v>
      </c>
      <c r="C4261" s="0" t="n">
        <f aca="false">IF(B4261="","",SQRT(1-B4261^2))</f>
        <v>0.831588683487631</v>
      </c>
      <c r="D4261" s="0" t="n">
        <f aca="true">IF(A4261="","",RAND())</f>
        <v>0.730601294792438</v>
      </c>
      <c r="E4261" s="0" t="n">
        <f aca="false">IF(B4261&lt;&gt;"",IF(D4261&lt;=C4261,1,0),"")</f>
        <v>1</v>
      </c>
    </row>
    <row r="4262" customFormat="false" ht="12.75" hidden="false" customHeight="false" outlineLevel="0" collapsed="false">
      <c r="A4262" s="0" t="n">
        <f aca="false">IF(A4261&lt;$G$7,A4261+1,"")</f>
        <v>4258</v>
      </c>
      <c r="B4262" s="0" t="n">
        <f aca="true">IF(A4262="","",RAND())</f>
        <v>0.617588924380711</v>
      </c>
      <c r="C4262" s="0" t="n">
        <f aca="false">IF(B4262="","",SQRT(1-B4262^2))</f>
        <v>0.786501061971487</v>
      </c>
      <c r="D4262" s="0" t="n">
        <f aca="true">IF(A4262="","",RAND())</f>
        <v>0.241368393980853</v>
      </c>
      <c r="E4262" s="0" t="n">
        <f aca="false">IF(B4262&lt;&gt;"",IF(D4262&lt;=C4262,1,0),"")</f>
        <v>1</v>
      </c>
    </row>
    <row r="4263" customFormat="false" ht="12.75" hidden="false" customHeight="false" outlineLevel="0" collapsed="false">
      <c r="A4263" s="0" t="n">
        <f aca="false">IF(A4262&lt;$G$7,A4262+1,"")</f>
        <v>4259</v>
      </c>
      <c r="B4263" s="0" t="n">
        <f aca="true">IF(A4263="","",RAND())</f>
        <v>0.202617872570841</v>
      </c>
      <c r="C4263" s="0" t="n">
        <f aca="false">IF(B4263="","",SQRT(1-B4263^2))</f>
        <v>0.979257881109397</v>
      </c>
      <c r="D4263" s="0" t="n">
        <f aca="true">IF(A4263="","",RAND())</f>
        <v>0.310930387480468</v>
      </c>
      <c r="E4263" s="0" t="n">
        <f aca="false">IF(B4263&lt;&gt;"",IF(D4263&lt;=C4263,1,0),"")</f>
        <v>1</v>
      </c>
    </row>
    <row r="4264" customFormat="false" ht="12.75" hidden="false" customHeight="false" outlineLevel="0" collapsed="false">
      <c r="A4264" s="0" t="n">
        <f aca="false">IF(A4263&lt;$G$7,A4263+1,"")</f>
        <v>4260</v>
      </c>
      <c r="B4264" s="0" t="n">
        <f aca="true">IF(A4264="","",RAND())</f>
        <v>0.648466580506464</v>
      </c>
      <c r="C4264" s="0" t="n">
        <f aca="false">IF(B4264="","",SQRT(1-B4264^2))</f>
        <v>0.761243124084713</v>
      </c>
      <c r="D4264" s="0" t="n">
        <f aca="true">IF(A4264="","",RAND())</f>
        <v>0.404446511986018</v>
      </c>
      <c r="E4264" s="0" t="n">
        <f aca="false">IF(B4264&lt;&gt;"",IF(D4264&lt;=C4264,1,0),"")</f>
        <v>1</v>
      </c>
    </row>
    <row r="4265" customFormat="false" ht="12.75" hidden="false" customHeight="false" outlineLevel="0" collapsed="false">
      <c r="A4265" s="0" t="n">
        <f aca="false">IF(A4264&lt;$G$7,A4264+1,"")</f>
        <v>4261</v>
      </c>
      <c r="B4265" s="0" t="n">
        <f aca="true">IF(A4265="","",RAND())</f>
        <v>0.995048038820791</v>
      </c>
      <c r="C4265" s="0" t="n">
        <f aca="false">IF(B4265="","",SQRT(1-B4265^2))</f>
        <v>0.0993951731166901</v>
      </c>
      <c r="D4265" s="0" t="n">
        <f aca="true">IF(A4265="","",RAND())</f>
        <v>0.54753974923354</v>
      </c>
      <c r="E4265" s="0" t="n">
        <f aca="false">IF(B4265&lt;&gt;"",IF(D4265&lt;=C4265,1,0),"")</f>
        <v>0</v>
      </c>
    </row>
    <row r="4266" customFormat="false" ht="12.75" hidden="false" customHeight="false" outlineLevel="0" collapsed="false">
      <c r="A4266" s="0" t="n">
        <f aca="false">IF(A4265&lt;$G$7,A4265+1,"")</f>
        <v>4262</v>
      </c>
      <c r="B4266" s="0" t="n">
        <f aca="true">IF(A4266="","",RAND())</f>
        <v>0.557800394340423</v>
      </c>
      <c r="C4266" s="0" t="n">
        <f aca="false">IF(B4266="","",SQRT(1-B4266^2))</f>
        <v>0.829975132201965</v>
      </c>
      <c r="D4266" s="0" t="n">
        <f aca="true">IF(A4266="","",RAND())</f>
        <v>0.715085541653878</v>
      </c>
      <c r="E4266" s="0" t="n">
        <f aca="false">IF(B4266&lt;&gt;"",IF(D4266&lt;=C4266,1,0),"")</f>
        <v>1</v>
      </c>
    </row>
    <row r="4267" customFormat="false" ht="12.75" hidden="false" customHeight="false" outlineLevel="0" collapsed="false">
      <c r="A4267" s="0" t="n">
        <f aca="false">IF(A4266&lt;$G$7,A4266+1,"")</f>
        <v>4263</v>
      </c>
      <c r="B4267" s="0" t="n">
        <f aca="true">IF(A4267="","",RAND())</f>
        <v>0.57134717109987</v>
      </c>
      <c r="C4267" s="0" t="n">
        <f aca="false">IF(B4267="","",SQRT(1-B4267^2))</f>
        <v>0.820708480567964</v>
      </c>
      <c r="D4267" s="0" t="n">
        <f aca="true">IF(A4267="","",RAND())</f>
        <v>0.25446903346708</v>
      </c>
      <c r="E4267" s="0" t="n">
        <f aca="false">IF(B4267&lt;&gt;"",IF(D4267&lt;=C4267,1,0),"")</f>
        <v>1</v>
      </c>
    </row>
    <row r="4268" customFormat="false" ht="12.75" hidden="false" customHeight="false" outlineLevel="0" collapsed="false">
      <c r="A4268" s="0" t="n">
        <f aca="false">IF(A4267&lt;$G$7,A4267+1,"")</f>
        <v>4264</v>
      </c>
      <c r="B4268" s="0" t="n">
        <f aca="true">IF(A4268="","",RAND())</f>
        <v>0.89907180449535</v>
      </c>
      <c r="C4268" s="0" t="n">
        <f aca="false">IF(B4268="","",SQRT(1-B4268^2))</f>
        <v>0.437801199588895</v>
      </c>
      <c r="D4268" s="0" t="n">
        <f aca="true">IF(A4268="","",RAND())</f>
        <v>0.676615019521408</v>
      </c>
      <c r="E4268" s="0" t="n">
        <f aca="false">IF(B4268&lt;&gt;"",IF(D4268&lt;=C4268,1,0),"")</f>
        <v>0</v>
      </c>
    </row>
    <row r="4269" customFormat="false" ht="12.75" hidden="false" customHeight="false" outlineLevel="0" collapsed="false">
      <c r="A4269" s="0" t="n">
        <f aca="false">IF(A4268&lt;$G$7,A4268+1,"")</f>
        <v>4265</v>
      </c>
      <c r="B4269" s="0" t="n">
        <f aca="true">IF(A4269="","",RAND())</f>
        <v>0.104413146808853</v>
      </c>
      <c r="C4269" s="0" t="n">
        <f aca="false">IF(B4269="","",SQRT(1-B4269^2))</f>
        <v>0.99453400885715</v>
      </c>
      <c r="D4269" s="0" t="n">
        <f aca="true">IF(A4269="","",RAND())</f>
        <v>0.503291555345807</v>
      </c>
      <c r="E4269" s="0" t="n">
        <f aca="false">IF(B4269&lt;&gt;"",IF(D4269&lt;=C4269,1,0),"")</f>
        <v>1</v>
      </c>
    </row>
    <row r="4270" customFormat="false" ht="12.75" hidden="false" customHeight="false" outlineLevel="0" collapsed="false">
      <c r="A4270" s="0" t="n">
        <f aca="false">IF(A4269&lt;$G$7,A4269+1,"")</f>
        <v>4266</v>
      </c>
      <c r="B4270" s="0" t="n">
        <f aca="true">IF(A4270="","",RAND())</f>
        <v>0.378614516862051</v>
      </c>
      <c r="C4270" s="0" t="n">
        <f aca="false">IF(B4270="","",SQRT(1-B4270^2))</f>
        <v>0.925554454163187</v>
      </c>
      <c r="D4270" s="0" t="n">
        <f aca="true">IF(A4270="","",RAND())</f>
        <v>0.62651918591931</v>
      </c>
      <c r="E4270" s="0" t="n">
        <f aca="false">IF(B4270&lt;&gt;"",IF(D4270&lt;=C4270,1,0),"")</f>
        <v>1</v>
      </c>
    </row>
    <row r="4271" customFormat="false" ht="12.75" hidden="false" customHeight="false" outlineLevel="0" collapsed="false">
      <c r="A4271" s="0" t="n">
        <f aca="false">IF(A4270&lt;$G$7,A4270+1,"")</f>
        <v>4267</v>
      </c>
      <c r="B4271" s="0" t="n">
        <f aca="true">IF(A4271="","",RAND())</f>
        <v>0.0888103382973717</v>
      </c>
      <c r="C4271" s="0" t="n">
        <f aca="false">IF(B4271="","",SQRT(1-B4271^2))</f>
        <v>0.996048554946749</v>
      </c>
      <c r="D4271" s="0" t="n">
        <f aca="true">IF(A4271="","",RAND())</f>
        <v>0.795923418678003</v>
      </c>
      <c r="E4271" s="0" t="n">
        <f aca="false">IF(B4271&lt;&gt;"",IF(D4271&lt;=C4271,1,0),"")</f>
        <v>1</v>
      </c>
    </row>
    <row r="4272" customFormat="false" ht="12.75" hidden="false" customHeight="false" outlineLevel="0" collapsed="false">
      <c r="A4272" s="0" t="n">
        <f aca="false">IF(A4271&lt;$G$7,A4271+1,"")</f>
        <v>4268</v>
      </c>
      <c r="B4272" s="0" t="n">
        <f aca="true">IF(A4272="","",RAND())</f>
        <v>0.15696438047698</v>
      </c>
      <c r="C4272" s="0" t="n">
        <f aca="false">IF(B4272="","",SQRT(1-B4272^2))</f>
        <v>0.987604264501464</v>
      </c>
      <c r="D4272" s="0" t="n">
        <f aca="true">IF(A4272="","",RAND())</f>
        <v>0.200445820105301</v>
      </c>
      <c r="E4272" s="0" t="n">
        <f aca="false">IF(B4272&lt;&gt;"",IF(D4272&lt;=C4272,1,0),"")</f>
        <v>1</v>
      </c>
    </row>
    <row r="4273" customFormat="false" ht="12.75" hidden="false" customHeight="false" outlineLevel="0" collapsed="false">
      <c r="A4273" s="0" t="n">
        <f aca="false">IF(A4272&lt;$G$7,A4272+1,"")</f>
        <v>4269</v>
      </c>
      <c r="B4273" s="0" t="n">
        <f aca="true">IF(A4273="","",RAND())</f>
        <v>0.567726836034517</v>
      </c>
      <c r="C4273" s="0" t="n">
        <f aca="false">IF(B4273="","",SQRT(1-B4273^2))</f>
        <v>0.823217006412183</v>
      </c>
      <c r="D4273" s="0" t="n">
        <f aca="true">IF(A4273="","",RAND())</f>
        <v>0.58592740307358</v>
      </c>
      <c r="E4273" s="0" t="n">
        <f aca="false">IF(B4273&lt;&gt;"",IF(D4273&lt;=C4273,1,0),"")</f>
        <v>1</v>
      </c>
    </row>
    <row r="4274" customFormat="false" ht="12.75" hidden="false" customHeight="false" outlineLevel="0" collapsed="false">
      <c r="A4274" s="0" t="n">
        <f aca="false">IF(A4273&lt;$G$7,A4273+1,"")</f>
        <v>4270</v>
      </c>
      <c r="B4274" s="0" t="n">
        <f aca="true">IF(A4274="","",RAND())</f>
        <v>0.898166849578737</v>
      </c>
      <c r="C4274" s="0" t="n">
        <f aca="false">IF(B4274="","",SQRT(1-B4274^2))</f>
        <v>0.439654762646563</v>
      </c>
      <c r="D4274" s="0" t="n">
        <f aca="true">IF(A4274="","",RAND())</f>
        <v>0.242859156703362</v>
      </c>
      <c r="E4274" s="0" t="n">
        <f aca="false">IF(B4274&lt;&gt;"",IF(D4274&lt;=C4274,1,0),"")</f>
        <v>1</v>
      </c>
    </row>
    <row r="4275" customFormat="false" ht="12.75" hidden="false" customHeight="false" outlineLevel="0" collapsed="false">
      <c r="A4275" s="0" t="n">
        <f aca="false">IF(A4274&lt;$G$7,A4274+1,"")</f>
        <v>4271</v>
      </c>
      <c r="B4275" s="0" t="n">
        <f aca="true">IF(A4275="","",RAND())</f>
        <v>0.0227552351601061</v>
      </c>
      <c r="C4275" s="0" t="n">
        <f aca="false">IF(B4275="","",SQRT(1-B4275^2))</f>
        <v>0.999741066113025</v>
      </c>
      <c r="D4275" s="0" t="n">
        <f aca="true">IF(A4275="","",RAND())</f>
        <v>0.789774838041742</v>
      </c>
      <c r="E4275" s="0" t="n">
        <f aca="false">IF(B4275&lt;&gt;"",IF(D4275&lt;=C4275,1,0),"")</f>
        <v>1</v>
      </c>
    </row>
    <row r="4276" customFormat="false" ht="12.75" hidden="false" customHeight="false" outlineLevel="0" collapsed="false">
      <c r="A4276" s="0" t="n">
        <f aca="false">IF(A4275&lt;$G$7,A4275+1,"")</f>
        <v>4272</v>
      </c>
      <c r="B4276" s="0" t="n">
        <f aca="true">IF(A4276="","",RAND())</f>
        <v>0.618486563508345</v>
      </c>
      <c r="C4276" s="0" t="n">
        <f aca="false">IF(B4276="","",SQRT(1-B4276^2))</f>
        <v>0.785795374610743</v>
      </c>
      <c r="D4276" s="0" t="n">
        <f aca="true">IF(A4276="","",RAND())</f>
        <v>0.70824871048489</v>
      </c>
      <c r="E4276" s="0" t="n">
        <f aca="false">IF(B4276&lt;&gt;"",IF(D4276&lt;=C4276,1,0),"")</f>
        <v>1</v>
      </c>
    </row>
    <row r="4277" customFormat="false" ht="12.75" hidden="false" customHeight="false" outlineLevel="0" collapsed="false">
      <c r="A4277" s="0" t="n">
        <f aca="false">IF(A4276&lt;$G$7,A4276+1,"")</f>
        <v>4273</v>
      </c>
      <c r="B4277" s="0" t="n">
        <f aca="true">IF(A4277="","",RAND())</f>
        <v>0.0817631876011432</v>
      </c>
      <c r="C4277" s="0" t="n">
        <f aca="false">IF(B4277="","",SQRT(1-B4277^2))</f>
        <v>0.996651785305831</v>
      </c>
      <c r="D4277" s="0" t="n">
        <f aca="true">IF(A4277="","",RAND())</f>
        <v>0.600783792831713</v>
      </c>
      <c r="E4277" s="0" t="n">
        <f aca="false">IF(B4277&lt;&gt;"",IF(D4277&lt;=C4277,1,0),"")</f>
        <v>1</v>
      </c>
    </row>
    <row r="4278" customFormat="false" ht="12.75" hidden="false" customHeight="false" outlineLevel="0" collapsed="false">
      <c r="A4278" s="0" t="n">
        <f aca="false">IF(A4277&lt;$G$7,A4277+1,"")</f>
        <v>4274</v>
      </c>
      <c r="B4278" s="0" t="n">
        <f aca="true">IF(A4278="","",RAND())</f>
        <v>0.0625160436039147</v>
      </c>
      <c r="C4278" s="0" t="n">
        <f aca="false">IF(B4278="","",SQRT(1-B4278^2))</f>
        <v>0.998043959098052</v>
      </c>
      <c r="D4278" s="0" t="n">
        <f aca="true">IF(A4278="","",RAND())</f>
        <v>0.782409336405179</v>
      </c>
      <c r="E4278" s="0" t="n">
        <f aca="false">IF(B4278&lt;&gt;"",IF(D4278&lt;=C4278,1,0),"")</f>
        <v>1</v>
      </c>
    </row>
    <row r="4279" customFormat="false" ht="12.75" hidden="false" customHeight="false" outlineLevel="0" collapsed="false">
      <c r="A4279" s="0" t="n">
        <f aca="false">IF(A4278&lt;$G$7,A4278+1,"")</f>
        <v>4275</v>
      </c>
      <c r="B4279" s="0" t="n">
        <f aca="true">IF(A4279="","",RAND())</f>
        <v>0.264600463812316</v>
      </c>
      <c r="C4279" s="0" t="n">
        <f aca="false">IF(B4279="","",SQRT(1-B4279^2))</f>
        <v>0.96435812567236</v>
      </c>
      <c r="D4279" s="0" t="n">
        <f aca="true">IF(A4279="","",RAND())</f>
        <v>0.0626770928187697</v>
      </c>
      <c r="E4279" s="0" t="n">
        <f aca="false">IF(B4279&lt;&gt;"",IF(D4279&lt;=C4279,1,0),"")</f>
        <v>1</v>
      </c>
    </row>
    <row r="4280" customFormat="false" ht="12.75" hidden="false" customHeight="false" outlineLevel="0" collapsed="false">
      <c r="A4280" s="0" t="n">
        <f aca="false">IF(A4279&lt;$G$7,A4279+1,"")</f>
        <v>4276</v>
      </c>
      <c r="B4280" s="0" t="n">
        <f aca="true">IF(A4280="","",RAND())</f>
        <v>0.806037821829526</v>
      </c>
      <c r="C4280" s="0" t="n">
        <f aca="false">IF(B4280="","",SQRT(1-B4280^2))</f>
        <v>0.591864029807787</v>
      </c>
      <c r="D4280" s="0" t="n">
        <f aca="true">IF(A4280="","",RAND())</f>
        <v>0.0650516856916948</v>
      </c>
      <c r="E4280" s="0" t="n">
        <f aca="false">IF(B4280&lt;&gt;"",IF(D4280&lt;=C4280,1,0),"")</f>
        <v>1</v>
      </c>
    </row>
    <row r="4281" customFormat="false" ht="12.75" hidden="false" customHeight="false" outlineLevel="0" collapsed="false">
      <c r="A4281" s="0" t="n">
        <f aca="false">IF(A4280&lt;$G$7,A4280+1,"")</f>
        <v>4277</v>
      </c>
      <c r="B4281" s="0" t="n">
        <f aca="true">IF(A4281="","",RAND())</f>
        <v>0.15726046877331</v>
      </c>
      <c r="C4281" s="0" t="n">
        <f aca="false">IF(B4281="","",SQRT(1-B4281^2))</f>
        <v>0.987557160351338</v>
      </c>
      <c r="D4281" s="0" t="n">
        <f aca="true">IF(A4281="","",RAND())</f>
        <v>0.892210448777068</v>
      </c>
      <c r="E4281" s="0" t="n">
        <f aca="false">IF(B4281&lt;&gt;"",IF(D4281&lt;=C4281,1,0),"")</f>
        <v>1</v>
      </c>
    </row>
    <row r="4282" customFormat="false" ht="12.75" hidden="false" customHeight="false" outlineLevel="0" collapsed="false">
      <c r="A4282" s="0" t="n">
        <f aca="false">IF(A4281&lt;$G$7,A4281+1,"")</f>
        <v>4278</v>
      </c>
      <c r="B4282" s="0" t="n">
        <f aca="true">IF(A4282="","",RAND())</f>
        <v>0.443527551822284</v>
      </c>
      <c r="C4282" s="0" t="n">
        <f aca="false">IF(B4282="","",SQRT(1-B4282^2))</f>
        <v>0.896260738164141</v>
      </c>
      <c r="D4282" s="0" t="n">
        <f aca="true">IF(A4282="","",RAND())</f>
        <v>0.912763050031841</v>
      </c>
      <c r="E4282" s="0" t="n">
        <f aca="false">IF(B4282&lt;&gt;"",IF(D4282&lt;=C4282,1,0),"")</f>
        <v>0</v>
      </c>
    </row>
    <row r="4283" customFormat="false" ht="12.75" hidden="false" customHeight="false" outlineLevel="0" collapsed="false">
      <c r="A4283" s="0" t="n">
        <f aca="false">IF(A4282&lt;$G$7,A4282+1,"")</f>
        <v>4279</v>
      </c>
      <c r="B4283" s="0" t="n">
        <f aca="true">IF(A4283="","",RAND())</f>
        <v>0.657963389659934</v>
      </c>
      <c r="C4283" s="0" t="n">
        <f aca="false">IF(B4283="","",SQRT(1-B4283^2))</f>
        <v>0.753049917247994</v>
      </c>
      <c r="D4283" s="0" t="n">
        <f aca="true">IF(A4283="","",RAND())</f>
        <v>0.501606724738429</v>
      </c>
      <c r="E4283" s="0" t="n">
        <f aca="false">IF(B4283&lt;&gt;"",IF(D4283&lt;=C4283,1,0),"")</f>
        <v>1</v>
      </c>
    </row>
    <row r="4284" customFormat="false" ht="12.75" hidden="false" customHeight="false" outlineLevel="0" collapsed="false">
      <c r="A4284" s="0" t="n">
        <f aca="false">IF(A4283&lt;$G$7,A4283+1,"")</f>
        <v>4280</v>
      </c>
      <c r="B4284" s="0" t="n">
        <f aca="true">IF(A4284="","",RAND())</f>
        <v>0.436290022804476</v>
      </c>
      <c r="C4284" s="0" t="n">
        <f aca="false">IF(B4284="","",SQRT(1-B4284^2))</f>
        <v>0.899806099113175</v>
      </c>
      <c r="D4284" s="0" t="n">
        <f aca="true">IF(A4284="","",RAND())</f>
        <v>0.144610142370824</v>
      </c>
      <c r="E4284" s="0" t="n">
        <f aca="false">IF(B4284&lt;&gt;"",IF(D4284&lt;=C4284,1,0),"")</f>
        <v>1</v>
      </c>
    </row>
    <row r="4285" customFormat="false" ht="12.75" hidden="false" customHeight="false" outlineLevel="0" collapsed="false">
      <c r="A4285" s="0" t="n">
        <f aca="false">IF(A4284&lt;$G$7,A4284+1,"")</f>
        <v>4281</v>
      </c>
      <c r="B4285" s="0" t="n">
        <f aca="true">IF(A4285="","",RAND())</f>
        <v>0.229906958142932</v>
      </c>
      <c r="C4285" s="0" t="n">
        <f aca="false">IF(B4285="","",SQRT(1-B4285^2))</f>
        <v>0.973212613254403</v>
      </c>
      <c r="D4285" s="0" t="n">
        <f aca="true">IF(A4285="","",RAND())</f>
        <v>0.501763953684703</v>
      </c>
      <c r="E4285" s="0" t="n">
        <f aca="false">IF(B4285&lt;&gt;"",IF(D4285&lt;=C4285,1,0),"")</f>
        <v>1</v>
      </c>
    </row>
    <row r="4286" customFormat="false" ht="12.75" hidden="false" customHeight="false" outlineLevel="0" collapsed="false">
      <c r="A4286" s="0" t="n">
        <f aca="false">IF(A4285&lt;$G$7,A4285+1,"")</f>
        <v>4282</v>
      </c>
      <c r="B4286" s="0" t="n">
        <f aca="true">IF(A4286="","",RAND())</f>
        <v>0.631317513342056</v>
      </c>
      <c r="C4286" s="0" t="n">
        <f aca="false">IF(B4286="","",SQRT(1-B4286^2))</f>
        <v>0.775524465989051</v>
      </c>
      <c r="D4286" s="0" t="n">
        <f aca="true">IF(A4286="","",RAND())</f>
        <v>0.865855702659976</v>
      </c>
      <c r="E4286" s="0" t="n">
        <f aca="false">IF(B4286&lt;&gt;"",IF(D4286&lt;=C4286,1,0),"")</f>
        <v>0</v>
      </c>
    </row>
    <row r="4287" customFormat="false" ht="12.75" hidden="false" customHeight="false" outlineLevel="0" collapsed="false">
      <c r="A4287" s="0" t="n">
        <f aca="false">IF(A4286&lt;$G$7,A4286+1,"")</f>
        <v>4283</v>
      </c>
      <c r="B4287" s="0" t="n">
        <f aca="true">IF(A4287="","",RAND())</f>
        <v>0.875552978280989</v>
      </c>
      <c r="C4287" s="0" t="n">
        <f aca="false">IF(B4287="","",SQRT(1-B4287^2))</f>
        <v>0.483122119368685</v>
      </c>
      <c r="D4287" s="0" t="n">
        <f aca="true">IF(A4287="","",RAND())</f>
        <v>0.917072075161156</v>
      </c>
      <c r="E4287" s="0" t="n">
        <f aca="false">IF(B4287&lt;&gt;"",IF(D4287&lt;=C4287,1,0),"")</f>
        <v>0</v>
      </c>
    </row>
    <row r="4288" customFormat="false" ht="12.75" hidden="false" customHeight="false" outlineLevel="0" collapsed="false">
      <c r="A4288" s="0" t="n">
        <f aca="false">IF(A4287&lt;$G$7,A4287+1,"")</f>
        <v>4284</v>
      </c>
      <c r="B4288" s="0" t="n">
        <f aca="true">IF(A4288="","",RAND())</f>
        <v>0.967907227532856</v>
      </c>
      <c r="C4288" s="0" t="n">
        <f aca="false">IF(B4288="","",SQRT(1-B4288^2))</f>
        <v>0.251307777216822</v>
      </c>
      <c r="D4288" s="0" t="n">
        <f aca="true">IF(A4288="","",RAND())</f>
        <v>0.506901298686782</v>
      </c>
      <c r="E4288" s="0" t="n">
        <f aca="false">IF(B4288&lt;&gt;"",IF(D4288&lt;=C4288,1,0),"")</f>
        <v>0</v>
      </c>
    </row>
    <row r="4289" customFormat="false" ht="12.75" hidden="false" customHeight="false" outlineLevel="0" collapsed="false">
      <c r="A4289" s="0" t="n">
        <f aca="false">IF(A4288&lt;$G$7,A4288+1,"")</f>
        <v>4285</v>
      </c>
      <c r="B4289" s="0" t="n">
        <f aca="true">IF(A4289="","",RAND())</f>
        <v>0.447724418180755</v>
      </c>
      <c r="C4289" s="0" t="n">
        <f aca="false">IF(B4289="","",SQRT(1-B4289^2))</f>
        <v>0.89417159727018</v>
      </c>
      <c r="D4289" s="0" t="n">
        <f aca="true">IF(A4289="","",RAND())</f>
        <v>0.762783576369927</v>
      </c>
      <c r="E4289" s="0" t="n">
        <f aca="false">IF(B4289&lt;&gt;"",IF(D4289&lt;=C4289,1,0),"")</f>
        <v>1</v>
      </c>
    </row>
    <row r="4290" customFormat="false" ht="12.75" hidden="false" customHeight="false" outlineLevel="0" collapsed="false">
      <c r="A4290" s="0" t="n">
        <f aca="false">IF(A4289&lt;$G$7,A4289+1,"")</f>
        <v>4286</v>
      </c>
      <c r="B4290" s="0" t="n">
        <f aca="true">IF(A4290="","",RAND())</f>
        <v>0.820610143855904</v>
      </c>
      <c r="C4290" s="0" t="n">
        <f aca="false">IF(B4290="","",SQRT(1-B4290^2))</f>
        <v>0.571488400407911</v>
      </c>
      <c r="D4290" s="0" t="n">
        <f aca="true">IF(A4290="","",RAND())</f>
        <v>0.650684492867742</v>
      </c>
      <c r="E4290" s="0" t="n">
        <f aca="false">IF(B4290&lt;&gt;"",IF(D4290&lt;=C4290,1,0),"")</f>
        <v>0</v>
      </c>
    </row>
    <row r="4291" customFormat="false" ht="12.75" hidden="false" customHeight="false" outlineLevel="0" collapsed="false">
      <c r="A4291" s="0" t="n">
        <f aca="false">IF(A4290&lt;$G$7,A4290+1,"")</f>
        <v>4287</v>
      </c>
      <c r="B4291" s="0" t="n">
        <f aca="true">IF(A4291="","",RAND())</f>
        <v>0.133573402677476</v>
      </c>
      <c r="C4291" s="0" t="n">
        <f aca="false">IF(B4291="","",SQRT(1-B4291^2))</f>
        <v>0.991038922594446</v>
      </c>
      <c r="D4291" s="0" t="n">
        <f aca="true">IF(A4291="","",RAND())</f>
        <v>0.101072021085168</v>
      </c>
      <c r="E4291" s="0" t="n">
        <f aca="false">IF(B4291&lt;&gt;"",IF(D4291&lt;=C4291,1,0),"")</f>
        <v>1</v>
      </c>
    </row>
    <row r="4292" customFormat="false" ht="12.75" hidden="false" customHeight="false" outlineLevel="0" collapsed="false">
      <c r="A4292" s="0" t="n">
        <f aca="false">IF(A4291&lt;$G$7,A4291+1,"")</f>
        <v>4288</v>
      </c>
      <c r="B4292" s="0" t="n">
        <f aca="true">IF(A4292="","",RAND())</f>
        <v>0.140948613551372</v>
      </c>
      <c r="C4292" s="0" t="n">
        <f aca="false">IF(B4292="","",SQRT(1-B4292^2))</f>
        <v>0.990016913157521</v>
      </c>
      <c r="D4292" s="0" t="n">
        <f aca="true">IF(A4292="","",RAND())</f>
        <v>0.76513253011889</v>
      </c>
      <c r="E4292" s="0" t="n">
        <f aca="false">IF(B4292&lt;&gt;"",IF(D4292&lt;=C4292,1,0),"")</f>
        <v>1</v>
      </c>
    </row>
    <row r="4293" customFormat="false" ht="12.75" hidden="false" customHeight="false" outlineLevel="0" collapsed="false">
      <c r="A4293" s="0" t="n">
        <f aca="false">IF(A4292&lt;$G$7,A4292+1,"")</f>
        <v>4289</v>
      </c>
      <c r="B4293" s="0" t="n">
        <f aca="true">IF(A4293="","",RAND())</f>
        <v>0.309479799530042</v>
      </c>
      <c r="C4293" s="0" t="n">
        <f aca="false">IF(B4293="","",SQRT(1-B4293^2))</f>
        <v>0.950906017271342</v>
      </c>
      <c r="D4293" s="0" t="n">
        <f aca="true">IF(A4293="","",RAND())</f>
        <v>0.177971107748749</v>
      </c>
      <c r="E4293" s="0" t="n">
        <f aca="false">IF(B4293&lt;&gt;"",IF(D4293&lt;=C4293,1,0),"")</f>
        <v>1</v>
      </c>
    </row>
    <row r="4294" customFormat="false" ht="12.75" hidden="false" customHeight="false" outlineLevel="0" collapsed="false">
      <c r="A4294" s="0" t="n">
        <f aca="false">IF(A4293&lt;$G$7,A4293+1,"")</f>
        <v>4290</v>
      </c>
      <c r="B4294" s="0" t="n">
        <f aca="true">IF(A4294="","",RAND())</f>
        <v>0.298205131127292</v>
      </c>
      <c r="C4294" s="0" t="n">
        <f aca="false">IF(B4294="","",SQRT(1-B4294^2))</f>
        <v>0.954501807106385</v>
      </c>
      <c r="D4294" s="0" t="n">
        <f aca="true">IF(A4294="","",RAND())</f>
        <v>0.284188151126112</v>
      </c>
      <c r="E4294" s="0" t="n">
        <f aca="false">IF(B4294&lt;&gt;"",IF(D4294&lt;=C4294,1,0),"")</f>
        <v>1</v>
      </c>
    </row>
    <row r="4295" customFormat="false" ht="12.75" hidden="false" customHeight="false" outlineLevel="0" collapsed="false">
      <c r="A4295" s="0" t="n">
        <f aca="false">IF(A4294&lt;$G$7,A4294+1,"")</f>
        <v>4291</v>
      </c>
      <c r="B4295" s="0" t="n">
        <f aca="true">IF(A4295="","",RAND())</f>
        <v>0.0440906759296334</v>
      </c>
      <c r="C4295" s="0" t="n">
        <f aca="false">IF(B4295="","",SQRT(1-B4295^2))</f>
        <v>0.999027533302295</v>
      </c>
      <c r="D4295" s="0" t="n">
        <f aca="true">IF(A4295="","",RAND())</f>
        <v>0.116579626886549</v>
      </c>
      <c r="E4295" s="0" t="n">
        <f aca="false">IF(B4295&lt;&gt;"",IF(D4295&lt;=C4295,1,0),"")</f>
        <v>1</v>
      </c>
    </row>
    <row r="4296" customFormat="false" ht="12.75" hidden="false" customHeight="false" outlineLevel="0" collapsed="false">
      <c r="A4296" s="0" t="n">
        <f aca="false">IF(A4295&lt;$G$7,A4295+1,"")</f>
        <v>4292</v>
      </c>
      <c r="B4296" s="0" t="n">
        <f aca="true">IF(A4296="","",RAND())</f>
        <v>0.0990631266151649</v>
      </c>
      <c r="C4296" s="0" t="n">
        <f aca="false">IF(B4296="","",SQRT(1-B4296^2))</f>
        <v>0.99508115093455</v>
      </c>
      <c r="D4296" s="0" t="n">
        <f aca="true">IF(A4296="","",RAND())</f>
        <v>0.433008301354098</v>
      </c>
      <c r="E4296" s="0" t="n">
        <f aca="false">IF(B4296&lt;&gt;"",IF(D4296&lt;=C4296,1,0),"")</f>
        <v>1</v>
      </c>
    </row>
    <row r="4297" customFormat="false" ht="12.75" hidden="false" customHeight="false" outlineLevel="0" collapsed="false">
      <c r="A4297" s="0" t="n">
        <f aca="false">IF(A4296&lt;$G$7,A4296+1,"")</f>
        <v>4293</v>
      </c>
      <c r="B4297" s="0" t="n">
        <f aca="true">IF(A4297="","",RAND())</f>
        <v>0.0472082717012832</v>
      </c>
      <c r="C4297" s="0" t="n">
        <f aca="false">IF(B4297="","",SQRT(1-B4297^2))</f>
        <v>0.998885068004812</v>
      </c>
      <c r="D4297" s="0" t="n">
        <f aca="true">IF(A4297="","",RAND())</f>
        <v>0.214959801708433</v>
      </c>
      <c r="E4297" s="0" t="n">
        <f aca="false">IF(B4297&lt;&gt;"",IF(D4297&lt;=C4297,1,0),"")</f>
        <v>1</v>
      </c>
    </row>
    <row r="4298" customFormat="false" ht="12.75" hidden="false" customHeight="false" outlineLevel="0" collapsed="false">
      <c r="A4298" s="0" t="n">
        <f aca="false">IF(A4297&lt;$G$7,A4297+1,"")</f>
        <v>4294</v>
      </c>
      <c r="B4298" s="0" t="n">
        <f aca="true">IF(A4298="","",RAND())</f>
        <v>0.43111871496627</v>
      </c>
      <c r="C4298" s="0" t="n">
        <f aca="false">IF(B4298="","",SQRT(1-B4298^2))</f>
        <v>0.90229521422084</v>
      </c>
      <c r="D4298" s="0" t="n">
        <f aca="true">IF(A4298="","",RAND())</f>
        <v>0.76492769438917</v>
      </c>
      <c r="E4298" s="0" t="n">
        <f aca="false">IF(B4298&lt;&gt;"",IF(D4298&lt;=C4298,1,0),"")</f>
        <v>1</v>
      </c>
    </row>
    <row r="4299" customFormat="false" ht="12.75" hidden="false" customHeight="false" outlineLevel="0" collapsed="false">
      <c r="A4299" s="0" t="n">
        <f aca="false">IF(A4298&lt;$G$7,A4298+1,"")</f>
        <v>4295</v>
      </c>
      <c r="B4299" s="0" t="n">
        <f aca="true">IF(A4299="","",RAND())</f>
        <v>0.467037452120227</v>
      </c>
      <c r="C4299" s="0" t="n">
        <f aca="false">IF(B4299="","",SQRT(1-B4299^2))</f>
        <v>0.884237535008013</v>
      </c>
      <c r="D4299" s="0" t="n">
        <f aca="true">IF(A4299="","",RAND())</f>
        <v>0.770642179426231</v>
      </c>
      <c r="E4299" s="0" t="n">
        <f aca="false">IF(B4299&lt;&gt;"",IF(D4299&lt;=C4299,1,0),"")</f>
        <v>1</v>
      </c>
    </row>
    <row r="4300" customFormat="false" ht="12.75" hidden="false" customHeight="false" outlineLevel="0" collapsed="false">
      <c r="A4300" s="0" t="n">
        <f aca="false">IF(A4299&lt;$G$7,A4299+1,"")</f>
        <v>4296</v>
      </c>
      <c r="B4300" s="0" t="n">
        <f aca="true">IF(A4300="","",RAND())</f>
        <v>0.764974934884755</v>
      </c>
      <c r="C4300" s="0" t="n">
        <f aca="false">IF(B4300="","",SQRT(1-B4300^2))</f>
        <v>0.644060050770163</v>
      </c>
      <c r="D4300" s="0" t="n">
        <f aca="true">IF(A4300="","",RAND())</f>
        <v>0.986623567290408</v>
      </c>
      <c r="E4300" s="0" t="n">
        <f aca="false">IF(B4300&lt;&gt;"",IF(D4300&lt;=C4300,1,0),"")</f>
        <v>0</v>
      </c>
    </row>
    <row r="4301" customFormat="false" ht="12.75" hidden="false" customHeight="false" outlineLevel="0" collapsed="false">
      <c r="A4301" s="0" t="n">
        <f aca="false">IF(A4300&lt;$G$7,A4300+1,"")</f>
        <v>4297</v>
      </c>
      <c r="B4301" s="0" t="n">
        <f aca="true">IF(A4301="","",RAND())</f>
        <v>0.226218595299878</v>
      </c>
      <c r="C4301" s="0" t="n">
        <f aca="false">IF(B4301="","",SQRT(1-B4301^2))</f>
        <v>0.974076561231483</v>
      </c>
      <c r="D4301" s="0" t="n">
        <f aca="true">IF(A4301="","",RAND())</f>
        <v>0.203533113602184</v>
      </c>
      <c r="E4301" s="0" t="n">
        <f aca="false">IF(B4301&lt;&gt;"",IF(D4301&lt;=C4301,1,0),"")</f>
        <v>1</v>
      </c>
    </row>
    <row r="4302" customFormat="false" ht="12.75" hidden="false" customHeight="false" outlineLevel="0" collapsed="false">
      <c r="A4302" s="0" t="n">
        <f aca="false">IF(A4301&lt;$G$7,A4301+1,"")</f>
        <v>4298</v>
      </c>
      <c r="B4302" s="0" t="n">
        <f aca="true">IF(A4302="","",RAND())</f>
        <v>0.321173973932428</v>
      </c>
      <c r="C4302" s="0" t="n">
        <f aca="false">IF(B4302="","",SQRT(1-B4302^2))</f>
        <v>0.947020210168955</v>
      </c>
      <c r="D4302" s="0" t="n">
        <f aca="true">IF(A4302="","",RAND())</f>
        <v>0.0136326139174439</v>
      </c>
      <c r="E4302" s="0" t="n">
        <f aca="false">IF(B4302&lt;&gt;"",IF(D4302&lt;=C4302,1,0),"")</f>
        <v>1</v>
      </c>
    </row>
    <row r="4303" customFormat="false" ht="12.75" hidden="false" customHeight="false" outlineLevel="0" collapsed="false">
      <c r="A4303" s="0" t="n">
        <f aca="false">IF(A4302&lt;$G$7,A4302+1,"")</f>
        <v>4299</v>
      </c>
      <c r="B4303" s="0" t="n">
        <f aca="true">IF(A4303="","",RAND())</f>
        <v>0.46047866441101</v>
      </c>
      <c r="C4303" s="0" t="n">
        <f aca="false">IF(B4303="","",SQRT(1-B4303^2))</f>
        <v>0.88767077208966</v>
      </c>
      <c r="D4303" s="0" t="n">
        <f aca="true">IF(A4303="","",RAND())</f>
        <v>0.204208201471427</v>
      </c>
      <c r="E4303" s="0" t="n">
        <f aca="false">IF(B4303&lt;&gt;"",IF(D4303&lt;=C4303,1,0),"")</f>
        <v>1</v>
      </c>
    </row>
    <row r="4304" customFormat="false" ht="12.75" hidden="false" customHeight="false" outlineLevel="0" collapsed="false">
      <c r="A4304" s="0" t="n">
        <f aca="false">IF(A4303&lt;$G$7,A4303+1,"")</f>
        <v>4300</v>
      </c>
      <c r="B4304" s="0" t="n">
        <f aca="true">IF(A4304="","",RAND())</f>
        <v>0.82665725377492</v>
      </c>
      <c r="C4304" s="0" t="n">
        <f aca="false">IF(B4304="","",SQRT(1-B4304^2))</f>
        <v>0.562705771057404</v>
      </c>
      <c r="D4304" s="0" t="n">
        <f aca="true">IF(A4304="","",RAND())</f>
        <v>0.733488754098919</v>
      </c>
      <c r="E4304" s="0" t="n">
        <f aca="false">IF(B4304&lt;&gt;"",IF(D4304&lt;=C4304,1,0),"")</f>
        <v>0</v>
      </c>
    </row>
    <row r="4305" customFormat="false" ht="12.75" hidden="false" customHeight="false" outlineLevel="0" collapsed="false">
      <c r="A4305" s="0" t="n">
        <f aca="false">IF(A4304&lt;$G$7,A4304+1,"")</f>
        <v>4301</v>
      </c>
      <c r="B4305" s="0" t="n">
        <f aca="true">IF(A4305="","",RAND())</f>
        <v>0.345384839348372</v>
      </c>
      <c r="C4305" s="0" t="n">
        <f aca="false">IF(B4305="","",SQRT(1-B4305^2))</f>
        <v>0.93846114077691</v>
      </c>
      <c r="D4305" s="0" t="n">
        <f aca="true">IF(A4305="","",RAND())</f>
        <v>0.561634089722585</v>
      </c>
      <c r="E4305" s="0" t="n">
        <f aca="false">IF(B4305&lt;&gt;"",IF(D4305&lt;=C4305,1,0),"")</f>
        <v>1</v>
      </c>
    </row>
    <row r="4306" customFormat="false" ht="12.75" hidden="false" customHeight="false" outlineLevel="0" collapsed="false">
      <c r="A4306" s="0" t="n">
        <f aca="false">IF(A4305&lt;$G$7,A4305+1,"")</f>
        <v>4302</v>
      </c>
      <c r="B4306" s="0" t="n">
        <f aca="true">IF(A4306="","",RAND())</f>
        <v>0.119294051737947</v>
      </c>
      <c r="C4306" s="0" t="n">
        <f aca="false">IF(B4306="","",SQRT(1-B4306^2))</f>
        <v>0.992858967436939</v>
      </c>
      <c r="D4306" s="0" t="n">
        <f aca="true">IF(A4306="","",RAND())</f>
        <v>0.777351565859208</v>
      </c>
      <c r="E4306" s="0" t="n">
        <f aca="false">IF(B4306&lt;&gt;"",IF(D4306&lt;=C4306,1,0),"")</f>
        <v>1</v>
      </c>
    </row>
    <row r="4307" customFormat="false" ht="12.75" hidden="false" customHeight="false" outlineLevel="0" collapsed="false">
      <c r="A4307" s="0" t="n">
        <f aca="false">IF(A4306&lt;$G$7,A4306+1,"")</f>
        <v>4303</v>
      </c>
      <c r="B4307" s="0" t="n">
        <f aca="true">IF(A4307="","",RAND())</f>
        <v>0.969622844684375</v>
      </c>
      <c r="C4307" s="0" t="n">
        <f aca="false">IF(B4307="","",SQRT(1-B4307^2))</f>
        <v>0.244604863128641</v>
      </c>
      <c r="D4307" s="0" t="n">
        <f aca="true">IF(A4307="","",RAND())</f>
        <v>0.948036627281978</v>
      </c>
      <c r="E4307" s="0" t="n">
        <f aca="false">IF(B4307&lt;&gt;"",IF(D4307&lt;=C4307,1,0),"")</f>
        <v>0</v>
      </c>
    </row>
    <row r="4308" customFormat="false" ht="12.75" hidden="false" customHeight="false" outlineLevel="0" collapsed="false">
      <c r="A4308" s="0" t="n">
        <f aca="false">IF(A4307&lt;$G$7,A4307+1,"")</f>
        <v>4304</v>
      </c>
      <c r="B4308" s="0" t="n">
        <f aca="true">IF(A4308="","",RAND())</f>
        <v>0.725621485056232</v>
      </c>
      <c r="C4308" s="0" t="n">
        <f aca="false">IF(B4308="","",SQRT(1-B4308^2))</f>
        <v>0.688094078178841</v>
      </c>
      <c r="D4308" s="0" t="n">
        <f aca="true">IF(A4308="","",RAND())</f>
        <v>0.0683161747557781</v>
      </c>
      <c r="E4308" s="0" t="n">
        <f aca="false">IF(B4308&lt;&gt;"",IF(D4308&lt;=C4308,1,0),"")</f>
        <v>1</v>
      </c>
    </row>
    <row r="4309" customFormat="false" ht="12.75" hidden="false" customHeight="false" outlineLevel="0" collapsed="false">
      <c r="A4309" s="0" t="n">
        <f aca="false">IF(A4308&lt;$G$7,A4308+1,"")</f>
        <v>4305</v>
      </c>
      <c r="B4309" s="0" t="n">
        <f aca="true">IF(A4309="","",RAND())</f>
        <v>0.90836468400881</v>
      </c>
      <c r="C4309" s="0" t="n">
        <f aca="false">IF(B4309="","",SQRT(1-B4309^2))</f>
        <v>0.41817891009181</v>
      </c>
      <c r="D4309" s="0" t="n">
        <f aca="true">IF(A4309="","",RAND())</f>
        <v>0.38195542118854</v>
      </c>
      <c r="E4309" s="0" t="n">
        <f aca="false">IF(B4309&lt;&gt;"",IF(D4309&lt;=C4309,1,0),"")</f>
        <v>1</v>
      </c>
    </row>
    <row r="4310" customFormat="false" ht="12.75" hidden="false" customHeight="false" outlineLevel="0" collapsed="false">
      <c r="A4310" s="0" t="n">
        <f aca="false">IF(A4309&lt;$G$7,A4309+1,"")</f>
        <v>4306</v>
      </c>
      <c r="B4310" s="0" t="n">
        <f aca="true">IF(A4310="","",RAND())</f>
        <v>0.0155394366730221</v>
      </c>
      <c r="C4310" s="0" t="n">
        <f aca="false">IF(B4310="","",SQRT(1-B4310^2))</f>
        <v>0.999879255664345</v>
      </c>
      <c r="D4310" s="0" t="n">
        <f aca="true">IF(A4310="","",RAND())</f>
        <v>0.0319823125405153</v>
      </c>
      <c r="E4310" s="0" t="n">
        <f aca="false">IF(B4310&lt;&gt;"",IF(D4310&lt;=C4310,1,0),"")</f>
        <v>1</v>
      </c>
    </row>
    <row r="4311" customFormat="false" ht="12.75" hidden="false" customHeight="false" outlineLevel="0" collapsed="false">
      <c r="A4311" s="0" t="n">
        <f aca="false">IF(A4310&lt;$G$7,A4310+1,"")</f>
        <v>4307</v>
      </c>
      <c r="B4311" s="0" t="n">
        <f aca="true">IF(A4311="","",RAND())</f>
        <v>0.458142584435489</v>
      </c>
      <c r="C4311" s="0" t="n">
        <f aca="false">IF(B4311="","",SQRT(1-B4311^2))</f>
        <v>0.888878716320045</v>
      </c>
      <c r="D4311" s="0" t="n">
        <f aca="true">IF(A4311="","",RAND())</f>
        <v>0.300459399123303</v>
      </c>
      <c r="E4311" s="0" t="n">
        <f aca="false">IF(B4311&lt;&gt;"",IF(D4311&lt;=C4311,1,0),"")</f>
        <v>1</v>
      </c>
    </row>
    <row r="4312" customFormat="false" ht="12.75" hidden="false" customHeight="false" outlineLevel="0" collapsed="false">
      <c r="A4312" s="0" t="n">
        <f aca="false">IF(A4311&lt;$G$7,A4311+1,"")</f>
        <v>4308</v>
      </c>
      <c r="B4312" s="0" t="n">
        <f aca="true">IF(A4312="","",RAND())</f>
        <v>0.531445612084904</v>
      </c>
      <c r="C4312" s="0" t="n">
        <f aca="false">IF(B4312="","",SQRT(1-B4312^2))</f>
        <v>0.847092416089119</v>
      </c>
      <c r="D4312" s="0" t="n">
        <f aca="true">IF(A4312="","",RAND())</f>
        <v>0.241070051750078</v>
      </c>
      <c r="E4312" s="0" t="n">
        <f aca="false">IF(B4312&lt;&gt;"",IF(D4312&lt;=C4312,1,0),"")</f>
        <v>1</v>
      </c>
    </row>
    <row r="4313" customFormat="false" ht="12.75" hidden="false" customHeight="false" outlineLevel="0" collapsed="false">
      <c r="A4313" s="0" t="n">
        <f aca="false">IF(A4312&lt;$G$7,A4312+1,"")</f>
        <v>4309</v>
      </c>
      <c r="B4313" s="0" t="n">
        <f aca="true">IF(A4313="","",RAND())</f>
        <v>0.532357371027839</v>
      </c>
      <c r="C4313" s="0" t="n">
        <f aca="false">IF(B4313="","",SQRT(1-B4313^2))</f>
        <v>0.846519715961966</v>
      </c>
      <c r="D4313" s="0" t="n">
        <f aca="true">IF(A4313="","",RAND())</f>
        <v>0.841783780894192</v>
      </c>
      <c r="E4313" s="0" t="n">
        <f aca="false">IF(B4313&lt;&gt;"",IF(D4313&lt;=C4313,1,0),"")</f>
        <v>1</v>
      </c>
    </row>
    <row r="4314" customFormat="false" ht="12.75" hidden="false" customHeight="false" outlineLevel="0" collapsed="false">
      <c r="A4314" s="0" t="n">
        <f aca="false">IF(A4313&lt;$G$7,A4313+1,"")</f>
        <v>4310</v>
      </c>
      <c r="B4314" s="0" t="n">
        <f aca="true">IF(A4314="","",RAND())</f>
        <v>0.370732338008125</v>
      </c>
      <c r="C4314" s="0" t="n">
        <f aca="false">IF(B4314="","",SQRT(1-B4314^2))</f>
        <v>0.92873975555859</v>
      </c>
      <c r="D4314" s="0" t="n">
        <f aca="true">IF(A4314="","",RAND())</f>
        <v>0.955253664383291</v>
      </c>
      <c r="E4314" s="0" t="n">
        <f aca="false">IF(B4314&lt;&gt;"",IF(D4314&lt;=C4314,1,0),"")</f>
        <v>0</v>
      </c>
    </row>
    <row r="4315" customFormat="false" ht="12.75" hidden="false" customHeight="false" outlineLevel="0" collapsed="false">
      <c r="A4315" s="0" t="n">
        <f aca="false">IF(A4314&lt;$G$7,A4314+1,"")</f>
        <v>4311</v>
      </c>
      <c r="B4315" s="0" t="n">
        <f aca="true">IF(A4315="","",RAND())</f>
        <v>0.444789063601921</v>
      </c>
      <c r="C4315" s="0" t="n">
        <f aca="false">IF(B4315="","",SQRT(1-B4315^2))</f>
        <v>0.895635354873916</v>
      </c>
      <c r="D4315" s="0" t="n">
        <f aca="true">IF(A4315="","",RAND())</f>
        <v>0.838652101162182</v>
      </c>
      <c r="E4315" s="0" t="n">
        <f aca="false">IF(B4315&lt;&gt;"",IF(D4315&lt;=C4315,1,0),"")</f>
        <v>1</v>
      </c>
    </row>
    <row r="4316" customFormat="false" ht="12.75" hidden="false" customHeight="false" outlineLevel="0" collapsed="false">
      <c r="A4316" s="0" t="n">
        <f aca="false">IF(A4315&lt;$G$7,A4315+1,"")</f>
        <v>4312</v>
      </c>
      <c r="B4316" s="0" t="n">
        <f aca="true">IF(A4316="","",RAND())</f>
        <v>0.765482678644354</v>
      </c>
      <c r="C4316" s="0" t="n">
        <f aca="false">IF(B4316="","",SQRT(1-B4316^2))</f>
        <v>0.643456501012667</v>
      </c>
      <c r="D4316" s="0" t="n">
        <f aca="true">IF(A4316="","",RAND())</f>
        <v>0.0528713616639109</v>
      </c>
      <c r="E4316" s="0" t="n">
        <f aca="false">IF(B4316&lt;&gt;"",IF(D4316&lt;=C4316,1,0),"")</f>
        <v>1</v>
      </c>
    </row>
    <row r="4317" customFormat="false" ht="12.75" hidden="false" customHeight="false" outlineLevel="0" collapsed="false">
      <c r="A4317" s="0" t="n">
        <f aca="false">IF(A4316&lt;$G$7,A4316+1,"")</f>
        <v>4313</v>
      </c>
      <c r="B4317" s="0" t="n">
        <f aca="true">IF(A4317="","",RAND())</f>
        <v>0.729592292719114</v>
      </c>
      <c r="C4317" s="0" t="n">
        <f aca="false">IF(B4317="","",SQRT(1-B4317^2))</f>
        <v>0.683882362987134</v>
      </c>
      <c r="D4317" s="0" t="n">
        <f aca="true">IF(A4317="","",RAND())</f>
        <v>0.0648577354110117</v>
      </c>
      <c r="E4317" s="0" t="n">
        <f aca="false">IF(B4317&lt;&gt;"",IF(D4317&lt;=C4317,1,0),"")</f>
        <v>1</v>
      </c>
    </row>
    <row r="4318" customFormat="false" ht="12.75" hidden="false" customHeight="false" outlineLevel="0" collapsed="false">
      <c r="A4318" s="0" t="n">
        <f aca="false">IF(A4317&lt;$G$7,A4317+1,"")</f>
        <v>4314</v>
      </c>
      <c r="B4318" s="0" t="n">
        <f aca="true">IF(A4318="","",RAND())</f>
        <v>0.3307671230305</v>
      </c>
      <c r="C4318" s="0" t="n">
        <f aca="false">IF(B4318="","",SQRT(1-B4318^2))</f>
        <v>0.94371240869352</v>
      </c>
      <c r="D4318" s="0" t="n">
        <f aca="true">IF(A4318="","",RAND())</f>
        <v>0.760756767999702</v>
      </c>
      <c r="E4318" s="0" t="n">
        <f aca="false">IF(B4318&lt;&gt;"",IF(D4318&lt;=C4318,1,0),"")</f>
        <v>1</v>
      </c>
    </row>
    <row r="4319" customFormat="false" ht="12.75" hidden="false" customHeight="false" outlineLevel="0" collapsed="false">
      <c r="A4319" s="0" t="n">
        <f aca="false">IF(A4318&lt;$G$7,A4318+1,"")</f>
        <v>4315</v>
      </c>
      <c r="B4319" s="0" t="n">
        <f aca="true">IF(A4319="","",RAND())</f>
        <v>0.457477552917433</v>
      </c>
      <c r="C4319" s="0" t="n">
        <f aca="false">IF(B4319="","",SQRT(1-B4319^2))</f>
        <v>0.889221169662912</v>
      </c>
      <c r="D4319" s="0" t="n">
        <f aca="true">IF(A4319="","",RAND())</f>
        <v>0.206870330154064</v>
      </c>
      <c r="E4319" s="0" t="n">
        <f aca="false">IF(B4319&lt;&gt;"",IF(D4319&lt;=C4319,1,0),"")</f>
        <v>1</v>
      </c>
    </row>
    <row r="4320" customFormat="false" ht="12.75" hidden="false" customHeight="false" outlineLevel="0" collapsed="false">
      <c r="A4320" s="0" t="n">
        <f aca="false">IF(A4319&lt;$G$7,A4319+1,"")</f>
        <v>4316</v>
      </c>
      <c r="B4320" s="0" t="n">
        <f aca="true">IF(A4320="","",RAND())</f>
        <v>0.898182925332433</v>
      </c>
      <c r="C4320" s="0" t="n">
        <f aca="false">IF(B4320="","",SQRT(1-B4320^2))</f>
        <v>0.43962192011008</v>
      </c>
      <c r="D4320" s="0" t="n">
        <f aca="true">IF(A4320="","",RAND())</f>
        <v>0.0273531203380921</v>
      </c>
      <c r="E4320" s="0" t="n">
        <f aca="false">IF(B4320&lt;&gt;"",IF(D4320&lt;=C4320,1,0),"")</f>
        <v>1</v>
      </c>
    </row>
    <row r="4321" customFormat="false" ht="12.75" hidden="false" customHeight="false" outlineLevel="0" collapsed="false">
      <c r="A4321" s="0" t="n">
        <f aca="false">IF(A4320&lt;$G$7,A4320+1,"")</f>
        <v>4317</v>
      </c>
      <c r="B4321" s="0" t="n">
        <f aca="true">IF(A4321="","",RAND())</f>
        <v>0.12169143911543</v>
      </c>
      <c r="C4321" s="0" t="n">
        <f aca="false">IF(B4321="","",SQRT(1-B4321^2))</f>
        <v>0.992567979357593</v>
      </c>
      <c r="D4321" s="0" t="n">
        <f aca="true">IF(A4321="","",RAND())</f>
        <v>0.0493342720465659</v>
      </c>
      <c r="E4321" s="0" t="n">
        <f aca="false">IF(B4321&lt;&gt;"",IF(D4321&lt;=C4321,1,0),"")</f>
        <v>1</v>
      </c>
    </row>
    <row r="4322" customFormat="false" ht="12.75" hidden="false" customHeight="false" outlineLevel="0" collapsed="false">
      <c r="A4322" s="0" t="n">
        <f aca="false">IF(A4321&lt;$G$7,A4321+1,"")</f>
        <v>4318</v>
      </c>
      <c r="B4322" s="0" t="n">
        <f aca="true">IF(A4322="","",RAND())</f>
        <v>0.73359846777745</v>
      </c>
      <c r="C4322" s="0" t="n">
        <f aca="false">IF(B4322="","",SQRT(1-B4322^2))</f>
        <v>0.679583172300917</v>
      </c>
      <c r="D4322" s="0" t="n">
        <f aca="true">IF(A4322="","",RAND())</f>
        <v>0.920563965653927</v>
      </c>
      <c r="E4322" s="0" t="n">
        <f aca="false">IF(B4322&lt;&gt;"",IF(D4322&lt;=C4322,1,0),"")</f>
        <v>0</v>
      </c>
    </row>
    <row r="4323" customFormat="false" ht="12.75" hidden="false" customHeight="false" outlineLevel="0" collapsed="false">
      <c r="A4323" s="0" t="n">
        <f aca="false">IF(A4322&lt;$G$7,A4322+1,"")</f>
        <v>4319</v>
      </c>
      <c r="B4323" s="0" t="n">
        <f aca="true">IF(A4323="","",RAND())</f>
        <v>0.174340400253147</v>
      </c>
      <c r="C4323" s="0" t="n">
        <f aca="false">IF(B4323="","",SQRT(1-B4323^2))</f>
        <v>0.984685444616489</v>
      </c>
      <c r="D4323" s="0" t="n">
        <f aca="true">IF(A4323="","",RAND())</f>
        <v>0.594837076458617</v>
      </c>
      <c r="E4323" s="0" t="n">
        <f aca="false">IF(B4323&lt;&gt;"",IF(D4323&lt;=C4323,1,0),"")</f>
        <v>1</v>
      </c>
    </row>
    <row r="4324" customFormat="false" ht="12.75" hidden="false" customHeight="false" outlineLevel="0" collapsed="false">
      <c r="A4324" s="0" t="n">
        <f aca="false">IF(A4323&lt;$G$7,A4323+1,"")</f>
        <v>4320</v>
      </c>
      <c r="B4324" s="0" t="n">
        <f aca="true">IF(A4324="","",RAND())</f>
        <v>0.162727783086644</v>
      </c>
      <c r="C4324" s="0" t="n">
        <f aca="false">IF(B4324="","",SQRT(1-B4324^2))</f>
        <v>0.986671003228384</v>
      </c>
      <c r="D4324" s="0" t="n">
        <f aca="true">IF(A4324="","",RAND())</f>
        <v>0.772837455595379</v>
      </c>
      <c r="E4324" s="0" t="n">
        <f aca="false">IF(B4324&lt;&gt;"",IF(D4324&lt;=C4324,1,0),"")</f>
        <v>1</v>
      </c>
    </row>
    <row r="4325" customFormat="false" ht="12.75" hidden="false" customHeight="false" outlineLevel="0" collapsed="false">
      <c r="A4325" s="0" t="n">
        <f aca="false">IF(A4324&lt;$G$7,A4324+1,"")</f>
        <v>4321</v>
      </c>
      <c r="B4325" s="0" t="n">
        <f aca="true">IF(A4325="","",RAND())</f>
        <v>0.552878669507765</v>
      </c>
      <c r="C4325" s="0" t="n">
        <f aca="false">IF(B4325="","",SQRT(1-B4325^2))</f>
        <v>0.833261769675847</v>
      </c>
      <c r="D4325" s="0" t="n">
        <f aca="true">IF(A4325="","",RAND())</f>
        <v>0.3447555539142</v>
      </c>
      <c r="E4325" s="0" t="n">
        <f aca="false">IF(B4325&lt;&gt;"",IF(D4325&lt;=C4325,1,0),"")</f>
        <v>1</v>
      </c>
    </row>
    <row r="4326" customFormat="false" ht="12.75" hidden="false" customHeight="false" outlineLevel="0" collapsed="false">
      <c r="A4326" s="0" t="n">
        <f aca="false">IF(A4325&lt;$G$7,A4325+1,"")</f>
        <v>4322</v>
      </c>
      <c r="B4326" s="0" t="n">
        <f aca="true">IF(A4326="","",RAND())</f>
        <v>0.554446223230747</v>
      </c>
      <c r="C4326" s="0" t="n">
        <f aca="false">IF(B4326="","",SQRT(1-B4326^2))</f>
        <v>0.832219553690708</v>
      </c>
      <c r="D4326" s="0" t="n">
        <f aca="true">IF(A4326="","",RAND())</f>
        <v>0.756456968612073</v>
      </c>
      <c r="E4326" s="0" t="n">
        <f aca="false">IF(B4326&lt;&gt;"",IF(D4326&lt;=C4326,1,0),"")</f>
        <v>1</v>
      </c>
    </row>
    <row r="4327" customFormat="false" ht="12.75" hidden="false" customHeight="false" outlineLevel="0" collapsed="false">
      <c r="A4327" s="0" t="n">
        <f aca="false">IF(A4326&lt;$G$7,A4326+1,"")</f>
        <v>4323</v>
      </c>
      <c r="B4327" s="0" t="n">
        <f aca="true">IF(A4327="","",RAND())</f>
        <v>0.724603863035878</v>
      </c>
      <c r="C4327" s="0" t="n">
        <f aca="false">IF(B4327="","",SQRT(1-B4327^2))</f>
        <v>0.689165612660326</v>
      </c>
      <c r="D4327" s="0" t="n">
        <f aca="true">IF(A4327="","",RAND())</f>
        <v>0.779489969161089</v>
      </c>
      <c r="E4327" s="0" t="n">
        <f aca="false">IF(B4327&lt;&gt;"",IF(D4327&lt;=C4327,1,0),"")</f>
        <v>0</v>
      </c>
    </row>
    <row r="4328" customFormat="false" ht="12.75" hidden="false" customHeight="false" outlineLevel="0" collapsed="false">
      <c r="A4328" s="0" t="n">
        <f aca="false">IF(A4327&lt;$G$7,A4327+1,"")</f>
        <v>4324</v>
      </c>
      <c r="B4328" s="0" t="n">
        <f aca="true">IF(A4328="","",RAND())</f>
        <v>0.124924357609507</v>
      </c>
      <c r="C4328" s="0" t="n">
        <f aca="false">IF(B4328="","",SQRT(1-B4328^2))</f>
        <v>0.992166268765398</v>
      </c>
      <c r="D4328" s="0" t="n">
        <f aca="true">IF(A4328="","",RAND())</f>
        <v>0.530647292138497</v>
      </c>
      <c r="E4328" s="0" t="n">
        <f aca="false">IF(B4328&lt;&gt;"",IF(D4328&lt;=C4328,1,0),"")</f>
        <v>1</v>
      </c>
    </row>
    <row r="4329" customFormat="false" ht="12.75" hidden="false" customHeight="false" outlineLevel="0" collapsed="false">
      <c r="A4329" s="0" t="n">
        <f aca="false">IF(A4328&lt;$G$7,A4328+1,"")</f>
        <v>4325</v>
      </c>
      <c r="B4329" s="0" t="n">
        <f aca="true">IF(A4329="","",RAND())</f>
        <v>0.944384038493339</v>
      </c>
      <c r="C4329" s="0" t="n">
        <f aca="false">IF(B4329="","",SQRT(1-B4329^2))</f>
        <v>0.328844625680597</v>
      </c>
      <c r="D4329" s="0" t="n">
        <f aca="true">IF(A4329="","",RAND())</f>
        <v>0.965906090395024</v>
      </c>
      <c r="E4329" s="0" t="n">
        <f aca="false">IF(B4329&lt;&gt;"",IF(D4329&lt;=C4329,1,0),"")</f>
        <v>0</v>
      </c>
    </row>
    <row r="4330" customFormat="false" ht="12.75" hidden="false" customHeight="false" outlineLevel="0" collapsed="false">
      <c r="A4330" s="0" t="n">
        <f aca="false">IF(A4329&lt;$G$7,A4329+1,"")</f>
        <v>4326</v>
      </c>
      <c r="B4330" s="0" t="n">
        <f aca="true">IF(A4330="","",RAND())</f>
        <v>0.205965971578801</v>
      </c>
      <c r="C4330" s="0" t="n">
        <f aca="false">IF(B4330="","",SQRT(1-B4330^2))</f>
        <v>0.978559154344591</v>
      </c>
      <c r="D4330" s="0" t="n">
        <f aca="true">IF(A4330="","",RAND())</f>
        <v>0.891641786001518</v>
      </c>
      <c r="E4330" s="0" t="n">
        <f aca="false">IF(B4330&lt;&gt;"",IF(D4330&lt;=C4330,1,0),"")</f>
        <v>1</v>
      </c>
    </row>
    <row r="4331" customFormat="false" ht="12.75" hidden="false" customHeight="false" outlineLevel="0" collapsed="false">
      <c r="A4331" s="0" t="n">
        <f aca="false">IF(A4330&lt;$G$7,A4330+1,"")</f>
        <v>4327</v>
      </c>
      <c r="B4331" s="0" t="n">
        <f aca="true">IF(A4331="","",RAND())</f>
        <v>0.00961403890246395</v>
      </c>
      <c r="C4331" s="0" t="n">
        <f aca="false">IF(B4331="","",SQRT(1-B4331^2))</f>
        <v>0.999953784060034</v>
      </c>
      <c r="D4331" s="0" t="n">
        <f aca="true">IF(A4331="","",RAND())</f>
        <v>0.375192168330179</v>
      </c>
      <c r="E4331" s="0" t="n">
        <f aca="false">IF(B4331&lt;&gt;"",IF(D4331&lt;=C4331,1,0),"")</f>
        <v>1</v>
      </c>
    </row>
    <row r="4332" customFormat="false" ht="12.75" hidden="false" customHeight="false" outlineLevel="0" collapsed="false">
      <c r="A4332" s="0" t="n">
        <f aca="false">IF(A4331&lt;$G$7,A4331+1,"")</f>
        <v>4328</v>
      </c>
      <c r="B4332" s="0" t="n">
        <f aca="true">IF(A4332="","",RAND())</f>
        <v>0.0700537244812978</v>
      </c>
      <c r="C4332" s="0" t="n">
        <f aca="false">IF(B4332="","",SQRT(1-B4332^2))</f>
        <v>0.997543219959065</v>
      </c>
      <c r="D4332" s="0" t="n">
        <f aca="true">IF(A4332="","",RAND())</f>
        <v>0.998320056702427</v>
      </c>
      <c r="E4332" s="0" t="n">
        <f aca="false">IF(B4332&lt;&gt;"",IF(D4332&lt;=C4332,1,0),"")</f>
        <v>0</v>
      </c>
    </row>
    <row r="4333" customFormat="false" ht="12.75" hidden="false" customHeight="false" outlineLevel="0" collapsed="false">
      <c r="A4333" s="0" t="n">
        <f aca="false">IF(A4332&lt;$G$7,A4332+1,"")</f>
        <v>4329</v>
      </c>
      <c r="B4333" s="0" t="n">
        <f aca="true">IF(A4333="","",RAND())</f>
        <v>0.993632883615247</v>
      </c>
      <c r="C4333" s="0" t="n">
        <f aca="false">IF(B4333="","",SQRT(1-B4333^2))</f>
        <v>0.112666288651258</v>
      </c>
      <c r="D4333" s="0" t="n">
        <f aca="true">IF(A4333="","",RAND())</f>
        <v>0.992443190581454</v>
      </c>
      <c r="E4333" s="0" t="n">
        <f aca="false">IF(B4333&lt;&gt;"",IF(D4333&lt;=C4333,1,0),"")</f>
        <v>0</v>
      </c>
    </row>
    <row r="4334" customFormat="false" ht="12.75" hidden="false" customHeight="false" outlineLevel="0" collapsed="false">
      <c r="A4334" s="0" t="n">
        <f aca="false">IF(A4333&lt;$G$7,A4333+1,"")</f>
        <v>4330</v>
      </c>
      <c r="B4334" s="0" t="n">
        <f aca="true">IF(A4334="","",RAND())</f>
        <v>0.259608478769788</v>
      </c>
      <c r="C4334" s="0" t="n">
        <f aca="false">IF(B4334="","",SQRT(1-B4334^2))</f>
        <v>0.965713952343465</v>
      </c>
      <c r="D4334" s="0" t="n">
        <f aca="true">IF(A4334="","",RAND())</f>
        <v>0.885273282800195</v>
      </c>
      <c r="E4334" s="0" t="n">
        <f aca="false">IF(B4334&lt;&gt;"",IF(D4334&lt;=C4334,1,0),"")</f>
        <v>1</v>
      </c>
    </row>
    <row r="4335" customFormat="false" ht="12.75" hidden="false" customHeight="false" outlineLevel="0" collapsed="false">
      <c r="A4335" s="0" t="n">
        <f aca="false">IF(A4334&lt;$G$7,A4334+1,"")</f>
        <v>4331</v>
      </c>
      <c r="B4335" s="0" t="n">
        <f aca="true">IF(A4335="","",RAND())</f>
        <v>0.331952143526617</v>
      </c>
      <c r="C4335" s="0" t="n">
        <f aca="false">IF(B4335="","",SQRT(1-B4335^2))</f>
        <v>0.943296228344036</v>
      </c>
      <c r="D4335" s="0" t="n">
        <f aca="true">IF(A4335="","",RAND())</f>
        <v>0.980283913029378</v>
      </c>
      <c r="E4335" s="0" t="n">
        <f aca="false">IF(B4335&lt;&gt;"",IF(D4335&lt;=C4335,1,0),"")</f>
        <v>0</v>
      </c>
    </row>
    <row r="4336" customFormat="false" ht="12.75" hidden="false" customHeight="false" outlineLevel="0" collapsed="false">
      <c r="A4336" s="0" t="n">
        <f aca="false">IF(A4335&lt;$G$7,A4335+1,"")</f>
        <v>4332</v>
      </c>
      <c r="B4336" s="0" t="n">
        <f aca="true">IF(A4336="","",RAND())</f>
        <v>0.15406915396434</v>
      </c>
      <c r="C4336" s="0" t="n">
        <f aca="false">IF(B4336="","",SQRT(1-B4336^2))</f>
        <v>0.988060066897106</v>
      </c>
      <c r="D4336" s="0" t="n">
        <f aca="true">IF(A4336="","",RAND())</f>
        <v>0.733776021326024</v>
      </c>
      <c r="E4336" s="0" t="n">
        <f aca="false">IF(B4336&lt;&gt;"",IF(D4336&lt;=C4336,1,0),"")</f>
        <v>1</v>
      </c>
    </row>
    <row r="4337" customFormat="false" ht="12.75" hidden="false" customHeight="false" outlineLevel="0" collapsed="false">
      <c r="A4337" s="0" t="n">
        <f aca="false">IF(A4336&lt;$G$7,A4336+1,"")</f>
        <v>4333</v>
      </c>
      <c r="B4337" s="0" t="n">
        <f aca="true">IF(A4337="","",RAND())</f>
        <v>0.657052657916911</v>
      </c>
      <c r="C4337" s="0" t="n">
        <f aca="false">IF(B4337="","",SQRT(1-B4337^2))</f>
        <v>0.753844682095936</v>
      </c>
      <c r="D4337" s="0" t="n">
        <f aca="true">IF(A4337="","",RAND())</f>
        <v>0.232001432236934</v>
      </c>
      <c r="E4337" s="0" t="n">
        <f aca="false">IF(B4337&lt;&gt;"",IF(D4337&lt;=C4337,1,0),"")</f>
        <v>1</v>
      </c>
    </row>
    <row r="4338" customFormat="false" ht="12.75" hidden="false" customHeight="false" outlineLevel="0" collapsed="false">
      <c r="A4338" s="0" t="n">
        <f aca="false">IF(A4337&lt;$G$7,A4337+1,"")</f>
        <v>4334</v>
      </c>
      <c r="B4338" s="0" t="n">
        <f aca="true">IF(A4338="","",RAND())</f>
        <v>0.457523195875779</v>
      </c>
      <c r="C4338" s="0" t="n">
        <f aca="false">IF(B4338="","",SQRT(1-B4338^2))</f>
        <v>0.889197686251833</v>
      </c>
      <c r="D4338" s="0" t="n">
        <f aca="true">IF(A4338="","",RAND())</f>
        <v>0.032472155708233</v>
      </c>
      <c r="E4338" s="0" t="n">
        <f aca="false">IF(B4338&lt;&gt;"",IF(D4338&lt;=C4338,1,0),"")</f>
        <v>1</v>
      </c>
    </row>
    <row r="4339" customFormat="false" ht="12.75" hidden="false" customHeight="false" outlineLevel="0" collapsed="false">
      <c r="A4339" s="0" t="n">
        <f aca="false">IF(A4338&lt;$G$7,A4338+1,"")</f>
        <v>4335</v>
      </c>
      <c r="B4339" s="0" t="n">
        <f aca="true">IF(A4339="","",RAND())</f>
        <v>0.0608873599603221</v>
      </c>
      <c r="C4339" s="0" t="n">
        <f aca="false">IF(B4339="","",SQRT(1-B4339^2))</f>
        <v>0.998144643524706</v>
      </c>
      <c r="D4339" s="0" t="n">
        <f aca="true">IF(A4339="","",RAND())</f>
        <v>0.105406982650216</v>
      </c>
      <c r="E4339" s="0" t="n">
        <f aca="false">IF(B4339&lt;&gt;"",IF(D4339&lt;=C4339,1,0),"")</f>
        <v>1</v>
      </c>
    </row>
    <row r="4340" customFormat="false" ht="12.75" hidden="false" customHeight="false" outlineLevel="0" collapsed="false">
      <c r="A4340" s="0" t="n">
        <f aca="false">IF(A4339&lt;$G$7,A4339+1,"")</f>
        <v>4336</v>
      </c>
      <c r="B4340" s="0" t="n">
        <f aca="true">IF(A4340="","",RAND())</f>
        <v>0.800079415812165</v>
      </c>
      <c r="C4340" s="0" t="n">
        <f aca="false">IF(B4340="","",SQRT(1-B4340^2))</f>
        <v>0.599894097648631</v>
      </c>
      <c r="D4340" s="0" t="n">
        <f aca="true">IF(A4340="","",RAND())</f>
        <v>0.765861941151341</v>
      </c>
      <c r="E4340" s="0" t="n">
        <f aca="false">IF(B4340&lt;&gt;"",IF(D4340&lt;=C4340,1,0),"")</f>
        <v>0</v>
      </c>
    </row>
    <row r="4341" customFormat="false" ht="12.75" hidden="false" customHeight="false" outlineLevel="0" collapsed="false">
      <c r="A4341" s="0" t="n">
        <f aca="false">IF(A4340&lt;$G$7,A4340+1,"")</f>
        <v>4337</v>
      </c>
      <c r="B4341" s="0" t="n">
        <f aca="true">IF(A4341="","",RAND())</f>
        <v>0.0618162843078273</v>
      </c>
      <c r="C4341" s="0" t="n">
        <f aca="false">IF(B4341="","",SQRT(1-B4341^2))</f>
        <v>0.998087544754654</v>
      </c>
      <c r="D4341" s="0" t="n">
        <f aca="true">IF(A4341="","",RAND())</f>
        <v>0.236902450506028</v>
      </c>
      <c r="E4341" s="0" t="n">
        <f aca="false">IF(B4341&lt;&gt;"",IF(D4341&lt;=C4341,1,0),"")</f>
        <v>1</v>
      </c>
    </row>
    <row r="4342" customFormat="false" ht="12.75" hidden="false" customHeight="false" outlineLevel="0" collapsed="false">
      <c r="A4342" s="0" t="n">
        <f aca="false">IF(A4341&lt;$G$7,A4341+1,"")</f>
        <v>4338</v>
      </c>
      <c r="B4342" s="0" t="n">
        <f aca="true">IF(A4342="","",RAND())</f>
        <v>0.323398491351309</v>
      </c>
      <c r="C4342" s="0" t="n">
        <f aca="false">IF(B4342="","",SQRT(1-B4342^2))</f>
        <v>0.946262868230439</v>
      </c>
      <c r="D4342" s="0" t="n">
        <f aca="true">IF(A4342="","",RAND())</f>
        <v>0.357463524059589</v>
      </c>
      <c r="E4342" s="0" t="n">
        <f aca="false">IF(B4342&lt;&gt;"",IF(D4342&lt;=C4342,1,0),"")</f>
        <v>1</v>
      </c>
    </row>
    <row r="4343" customFormat="false" ht="12.75" hidden="false" customHeight="false" outlineLevel="0" collapsed="false">
      <c r="A4343" s="0" t="n">
        <f aca="false">IF(A4342&lt;$G$7,A4342+1,"")</f>
        <v>4339</v>
      </c>
      <c r="B4343" s="0" t="n">
        <f aca="true">IF(A4343="","",RAND())</f>
        <v>0.743966483144175</v>
      </c>
      <c r="C4343" s="0" t="n">
        <f aca="false">IF(B4343="","",SQRT(1-B4343^2))</f>
        <v>0.668216934803428</v>
      </c>
      <c r="D4343" s="0" t="n">
        <f aca="true">IF(A4343="","",RAND())</f>
        <v>0.23324672764466</v>
      </c>
      <c r="E4343" s="0" t="n">
        <f aca="false">IF(B4343&lt;&gt;"",IF(D4343&lt;=C4343,1,0),"")</f>
        <v>1</v>
      </c>
    </row>
    <row r="4344" customFormat="false" ht="12.75" hidden="false" customHeight="false" outlineLevel="0" collapsed="false">
      <c r="A4344" s="0" t="n">
        <f aca="false">IF(A4343&lt;$G$7,A4343+1,"")</f>
        <v>4340</v>
      </c>
      <c r="B4344" s="0" t="n">
        <f aca="true">IF(A4344="","",RAND())</f>
        <v>0.602017434905971</v>
      </c>
      <c r="C4344" s="0" t="n">
        <f aca="false">IF(B4344="","",SQRT(1-B4344^2))</f>
        <v>0.798482941626955</v>
      </c>
      <c r="D4344" s="0" t="n">
        <f aca="true">IF(A4344="","",RAND())</f>
        <v>0.772562634066066</v>
      </c>
      <c r="E4344" s="0" t="n">
        <f aca="false">IF(B4344&lt;&gt;"",IF(D4344&lt;=C4344,1,0),"")</f>
        <v>1</v>
      </c>
    </row>
    <row r="4345" customFormat="false" ht="12.75" hidden="false" customHeight="false" outlineLevel="0" collapsed="false">
      <c r="A4345" s="0" t="n">
        <f aca="false">IF(A4344&lt;$G$7,A4344+1,"")</f>
        <v>4341</v>
      </c>
      <c r="B4345" s="0" t="n">
        <f aca="true">IF(A4345="","",RAND())</f>
        <v>0.176679464264893</v>
      </c>
      <c r="C4345" s="0" t="n">
        <f aca="false">IF(B4345="","",SQRT(1-B4345^2))</f>
        <v>0.984268442502893</v>
      </c>
      <c r="D4345" s="0" t="n">
        <f aca="true">IF(A4345="","",RAND())</f>
        <v>0.120079906171606</v>
      </c>
      <c r="E4345" s="0" t="n">
        <f aca="false">IF(B4345&lt;&gt;"",IF(D4345&lt;=C4345,1,0),"")</f>
        <v>1</v>
      </c>
    </row>
    <row r="4346" customFormat="false" ht="12.75" hidden="false" customHeight="false" outlineLevel="0" collapsed="false">
      <c r="A4346" s="0" t="n">
        <f aca="false">IF(A4345&lt;$G$7,A4345+1,"")</f>
        <v>4342</v>
      </c>
      <c r="B4346" s="0" t="n">
        <f aca="true">IF(A4346="","",RAND())</f>
        <v>0.516069503126594</v>
      </c>
      <c r="C4346" s="0" t="n">
        <f aca="false">IF(B4346="","",SQRT(1-B4346^2))</f>
        <v>0.856546710893615</v>
      </c>
      <c r="D4346" s="0" t="n">
        <f aca="true">IF(A4346="","",RAND())</f>
        <v>0.752146962388773</v>
      </c>
      <c r="E4346" s="0" t="n">
        <f aca="false">IF(B4346&lt;&gt;"",IF(D4346&lt;=C4346,1,0),"")</f>
        <v>1</v>
      </c>
    </row>
    <row r="4347" customFormat="false" ht="12.75" hidden="false" customHeight="false" outlineLevel="0" collapsed="false">
      <c r="A4347" s="0" t="n">
        <f aca="false">IF(A4346&lt;$G$7,A4346+1,"")</f>
        <v>4343</v>
      </c>
      <c r="B4347" s="0" t="n">
        <f aca="true">IF(A4347="","",RAND())</f>
        <v>0.8419510783144</v>
      </c>
      <c r="C4347" s="0" t="n">
        <f aca="false">IF(B4347="","",SQRT(1-B4347^2))</f>
        <v>0.539553872866482</v>
      </c>
      <c r="D4347" s="0" t="n">
        <f aca="true">IF(A4347="","",RAND())</f>
        <v>0.903227572347478</v>
      </c>
      <c r="E4347" s="0" t="n">
        <f aca="false">IF(B4347&lt;&gt;"",IF(D4347&lt;=C4347,1,0),"")</f>
        <v>0</v>
      </c>
    </row>
    <row r="4348" customFormat="false" ht="12.75" hidden="false" customHeight="false" outlineLevel="0" collapsed="false">
      <c r="A4348" s="0" t="n">
        <f aca="false">IF(A4347&lt;$G$7,A4347+1,"")</f>
        <v>4344</v>
      </c>
      <c r="B4348" s="0" t="n">
        <f aca="true">IF(A4348="","",RAND())</f>
        <v>0.890460242515049</v>
      </c>
      <c r="C4348" s="0" t="n">
        <f aca="false">IF(B4348="","",SQRT(1-B4348^2))</f>
        <v>0.455061047003631</v>
      </c>
      <c r="D4348" s="0" t="n">
        <f aca="true">IF(A4348="","",RAND())</f>
        <v>0.52895172238749</v>
      </c>
      <c r="E4348" s="0" t="n">
        <f aca="false">IF(B4348&lt;&gt;"",IF(D4348&lt;=C4348,1,0),"")</f>
        <v>0</v>
      </c>
    </row>
    <row r="4349" customFormat="false" ht="12.75" hidden="false" customHeight="false" outlineLevel="0" collapsed="false">
      <c r="A4349" s="0" t="n">
        <f aca="false">IF(A4348&lt;$G$7,A4348+1,"")</f>
        <v>4345</v>
      </c>
      <c r="B4349" s="0" t="n">
        <f aca="true">IF(A4349="","",RAND())</f>
        <v>0.38277650320725</v>
      </c>
      <c r="C4349" s="0" t="n">
        <f aca="false">IF(B4349="","",SQRT(1-B4349^2))</f>
        <v>0.923840975813711</v>
      </c>
      <c r="D4349" s="0" t="n">
        <f aca="true">IF(A4349="","",RAND())</f>
        <v>0.443910001739413</v>
      </c>
      <c r="E4349" s="0" t="n">
        <f aca="false">IF(B4349&lt;&gt;"",IF(D4349&lt;=C4349,1,0),"")</f>
        <v>1</v>
      </c>
    </row>
    <row r="4350" customFormat="false" ht="12.75" hidden="false" customHeight="false" outlineLevel="0" collapsed="false">
      <c r="A4350" s="0" t="n">
        <f aca="false">IF(A4349&lt;$G$7,A4349+1,"")</f>
        <v>4346</v>
      </c>
      <c r="B4350" s="0" t="n">
        <f aca="true">IF(A4350="","",RAND())</f>
        <v>0.623099726062224</v>
      </c>
      <c r="C4350" s="0" t="n">
        <f aca="false">IF(B4350="","",SQRT(1-B4350^2))</f>
        <v>0.782142398404013</v>
      </c>
      <c r="D4350" s="0" t="n">
        <f aca="true">IF(A4350="","",RAND())</f>
        <v>0.96568590994187</v>
      </c>
      <c r="E4350" s="0" t="n">
        <f aca="false">IF(B4350&lt;&gt;"",IF(D4350&lt;=C4350,1,0),"")</f>
        <v>0</v>
      </c>
    </row>
    <row r="4351" customFormat="false" ht="12.75" hidden="false" customHeight="false" outlineLevel="0" collapsed="false">
      <c r="A4351" s="0" t="n">
        <f aca="false">IF(A4350&lt;$G$7,A4350+1,"")</f>
        <v>4347</v>
      </c>
      <c r="B4351" s="0" t="n">
        <f aca="true">IF(A4351="","",RAND())</f>
        <v>0.174471527367429</v>
      </c>
      <c r="C4351" s="0" t="n">
        <f aca="false">IF(B4351="","",SQRT(1-B4351^2))</f>
        <v>0.984662219310803</v>
      </c>
      <c r="D4351" s="0" t="n">
        <f aca="true">IF(A4351="","",RAND())</f>
        <v>0.559088144722035</v>
      </c>
      <c r="E4351" s="0" t="n">
        <f aca="false">IF(B4351&lt;&gt;"",IF(D4351&lt;=C4351,1,0),"")</f>
        <v>1</v>
      </c>
    </row>
    <row r="4352" customFormat="false" ht="12.75" hidden="false" customHeight="false" outlineLevel="0" collapsed="false">
      <c r="A4352" s="0" t="n">
        <f aca="false">IF(A4351&lt;$G$7,A4351+1,"")</f>
        <v>4348</v>
      </c>
      <c r="B4352" s="0" t="n">
        <f aca="true">IF(A4352="","",RAND())</f>
        <v>0.111513766705418</v>
      </c>
      <c r="C4352" s="0" t="n">
        <f aca="false">IF(B4352="","",SQRT(1-B4352^2))</f>
        <v>0.993762889141655</v>
      </c>
      <c r="D4352" s="0" t="n">
        <f aca="true">IF(A4352="","",RAND())</f>
        <v>0.129745588298541</v>
      </c>
      <c r="E4352" s="0" t="n">
        <f aca="false">IF(B4352&lt;&gt;"",IF(D4352&lt;=C4352,1,0),"")</f>
        <v>1</v>
      </c>
    </row>
    <row r="4353" customFormat="false" ht="12.75" hidden="false" customHeight="false" outlineLevel="0" collapsed="false">
      <c r="A4353" s="0" t="n">
        <f aca="false">IF(A4352&lt;$G$7,A4352+1,"")</f>
        <v>4349</v>
      </c>
      <c r="B4353" s="0" t="n">
        <f aca="true">IF(A4353="","",RAND())</f>
        <v>0.759132268920449</v>
      </c>
      <c r="C4353" s="0" t="n">
        <f aca="false">IF(B4353="","",SQRT(1-B4353^2))</f>
        <v>0.650936401105124</v>
      </c>
      <c r="D4353" s="0" t="n">
        <f aca="true">IF(A4353="","",RAND())</f>
        <v>0.918024283597605</v>
      </c>
      <c r="E4353" s="0" t="n">
        <f aca="false">IF(B4353&lt;&gt;"",IF(D4353&lt;=C4353,1,0),"")</f>
        <v>0</v>
      </c>
    </row>
    <row r="4354" customFormat="false" ht="12.75" hidden="false" customHeight="false" outlineLevel="0" collapsed="false">
      <c r="A4354" s="0" t="n">
        <f aca="false">IF(A4353&lt;$G$7,A4353+1,"")</f>
        <v>4350</v>
      </c>
      <c r="B4354" s="0" t="n">
        <f aca="true">IF(A4354="","",RAND())</f>
        <v>0.600624977635753</v>
      </c>
      <c r="C4354" s="0" t="n">
        <f aca="false">IF(B4354="","",SQRT(1-B4354^2))</f>
        <v>0.799530885107043</v>
      </c>
      <c r="D4354" s="0" t="n">
        <f aca="true">IF(A4354="","",RAND())</f>
        <v>0.914883780219919</v>
      </c>
      <c r="E4354" s="0" t="n">
        <f aca="false">IF(B4354&lt;&gt;"",IF(D4354&lt;=C4354,1,0),"")</f>
        <v>0</v>
      </c>
    </row>
    <row r="4355" customFormat="false" ht="12.75" hidden="false" customHeight="false" outlineLevel="0" collapsed="false">
      <c r="A4355" s="0" t="n">
        <f aca="false">IF(A4354&lt;$G$7,A4354+1,"")</f>
        <v>4351</v>
      </c>
      <c r="B4355" s="0" t="n">
        <f aca="true">IF(A4355="","",RAND())</f>
        <v>0.408890707694235</v>
      </c>
      <c r="C4355" s="0" t="n">
        <f aca="false">IF(B4355="","",SQRT(1-B4355^2))</f>
        <v>0.912583360116383</v>
      </c>
      <c r="D4355" s="0" t="n">
        <f aca="true">IF(A4355="","",RAND())</f>
        <v>0.454467735237774</v>
      </c>
      <c r="E4355" s="0" t="n">
        <f aca="false">IF(B4355&lt;&gt;"",IF(D4355&lt;=C4355,1,0),"")</f>
        <v>1</v>
      </c>
    </row>
    <row r="4356" customFormat="false" ht="12.75" hidden="false" customHeight="false" outlineLevel="0" collapsed="false">
      <c r="A4356" s="0" t="n">
        <f aca="false">IF(A4355&lt;$G$7,A4355+1,"")</f>
        <v>4352</v>
      </c>
      <c r="B4356" s="0" t="n">
        <f aca="true">IF(A4356="","",RAND())</f>
        <v>0.168622469291709</v>
      </c>
      <c r="C4356" s="0" t="n">
        <f aca="false">IF(B4356="","",SQRT(1-B4356^2))</f>
        <v>0.985680710397625</v>
      </c>
      <c r="D4356" s="0" t="n">
        <f aca="true">IF(A4356="","",RAND())</f>
        <v>0.75453447496257</v>
      </c>
      <c r="E4356" s="0" t="n">
        <f aca="false">IF(B4356&lt;&gt;"",IF(D4356&lt;=C4356,1,0),"")</f>
        <v>1</v>
      </c>
    </row>
    <row r="4357" customFormat="false" ht="12.75" hidden="false" customHeight="false" outlineLevel="0" collapsed="false">
      <c r="A4357" s="0" t="n">
        <f aca="false">IF(A4356&lt;$G$7,A4356+1,"")</f>
        <v>4353</v>
      </c>
      <c r="B4357" s="0" t="n">
        <f aca="true">IF(A4357="","",RAND())</f>
        <v>0.234653630199646</v>
      </c>
      <c r="C4357" s="0" t="n">
        <f aca="false">IF(B4357="","",SQRT(1-B4357^2))</f>
        <v>0.972079047111976</v>
      </c>
      <c r="D4357" s="0" t="n">
        <f aca="true">IF(A4357="","",RAND())</f>
        <v>0.0409100219755884</v>
      </c>
      <c r="E4357" s="0" t="n">
        <f aca="false">IF(B4357&lt;&gt;"",IF(D4357&lt;=C4357,1,0),"")</f>
        <v>1</v>
      </c>
    </row>
    <row r="4358" customFormat="false" ht="12.75" hidden="false" customHeight="false" outlineLevel="0" collapsed="false">
      <c r="A4358" s="0" t="n">
        <f aca="false">IF(A4357&lt;$G$7,A4357+1,"")</f>
        <v>4354</v>
      </c>
      <c r="B4358" s="0" t="n">
        <f aca="true">IF(A4358="","",RAND())</f>
        <v>0.276199846836712</v>
      </c>
      <c r="C4358" s="0" t="n">
        <f aca="false">IF(B4358="","",SQRT(1-B4358^2))</f>
        <v>0.961100226098911</v>
      </c>
      <c r="D4358" s="0" t="n">
        <f aca="true">IF(A4358="","",RAND())</f>
        <v>0.130077763368807</v>
      </c>
      <c r="E4358" s="0" t="n">
        <f aca="false">IF(B4358&lt;&gt;"",IF(D4358&lt;=C4358,1,0),"")</f>
        <v>1</v>
      </c>
    </row>
    <row r="4359" customFormat="false" ht="12.75" hidden="false" customHeight="false" outlineLevel="0" collapsed="false">
      <c r="A4359" s="0" t="n">
        <f aca="false">IF(A4358&lt;$G$7,A4358+1,"")</f>
        <v>4355</v>
      </c>
      <c r="B4359" s="0" t="n">
        <f aca="true">IF(A4359="","",RAND())</f>
        <v>0.333507247341007</v>
      </c>
      <c r="C4359" s="0" t="n">
        <f aca="false">IF(B4359="","",SQRT(1-B4359^2))</f>
        <v>0.942747535648343</v>
      </c>
      <c r="D4359" s="0" t="n">
        <f aca="true">IF(A4359="","",RAND())</f>
        <v>0.486700197900133</v>
      </c>
      <c r="E4359" s="0" t="n">
        <f aca="false">IF(B4359&lt;&gt;"",IF(D4359&lt;=C4359,1,0),"")</f>
        <v>1</v>
      </c>
    </row>
    <row r="4360" customFormat="false" ht="12.75" hidden="false" customHeight="false" outlineLevel="0" collapsed="false">
      <c r="A4360" s="0" t="n">
        <f aca="false">IF(A4359&lt;$G$7,A4359+1,"")</f>
        <v>4356</v>
      </c>
      <c r="B4360" s="0" t="n">
        <f aca="true">IF(A4360="","",RAND())</f>
        <v>0.929977271814729</v>
      </c>
      <c r="C4360" s="0" t="n">
        <f aca="false">IF(B4360="","",SQRT(1-B4360^2))</f>
        <v>0.367617020699577</v>
      </c>
      <c r="D4360" s="0" t="n">
        <f aca="true">IF(A4360="","",RAND())</f>
        <v>0.355803069210264</v>
      </c>
      <c r="E4360" s="0" t="n">
        <f aca="false">IF(B4360&lt;&gt;"",IF(D4360&lt;=C4360,1,0),"")</f>
        <v>1</v>
      </c>
    </row>
    <row r="4361" customFormat="false" ht="12.75" hidden="false" customHeight="false" outlineLevel="0" collapsed="false">
      <c r="A4361" s="0" t="n">
        <f aca="false">IF(A4360&lt;$G$7,A4360+1,"")</f>
        <v>4357</v>
      </c>
      <c r="B4361" s="0" t="n">
        <f aca="true">IF(A4361="","",RAND())</f>
        <v>0.876808615178468</v>
      </c>
      <c r="C4361" s="0" t="n">
        <f aca="false">IF(B4361="","",SQRT(1-B4361^2))</f>
        <v>0.480839528687915</v>
      </c>
      <c r="D4361" s="0" t="n">
        <f aca="true">IF(A4361="","",RAND())</f>
        <v>0.450651438552396</v>
      </c>
      <c r="E4361" s="0" t="n">
        <f aca="false">IF(B4361&lt;&gt;"",IF(D4361&lt;=C4361,1,0),"")</f>
        <v>1</v>
      </c>
    </row>
    <row r="4362" customFormat="false" ht="12.75" hidden="false" customHeight="false" outlineLevel="0" collapsed="false">
      <c r="A4362" s="0" t="n">
        <f aca="false">IF(A4361&lt;$G$7,A4361+1,"")</f>
        <v>4358</v>
      </c>
      <c r="B4362" s="0" t="n">
        <f aca="true">IF(A4362="","",RAND())</f>
        <v>0.864937857432753</v>
      </c>
      <c r="C4362" s="0" t="n">
        <f aca="false">IF(B4362="","",SQRT(1-B4362^2))</f>
        <v>0.501878972242948</v>
      </c>
      <c r="D4362" s="0" t="n">
        <f aca="true">IF(A4362="","",RAND())</f>
        <v>0.792883779803148</v>
      </c>
      <c r="E4362" s="0" t="n">
        <f aca="false">IF(B4362&lt;&gt;"",IF(D4362&lt;=C4362,1,0),"")</f>
        <v>0</v>
      </c>
    </row>
    <row r="4363" customFormat="false" ht="12.75" hidden="false" customHeight="false" outlineLevel="0" collapsed="false">
      <c r="A4363" s="0" t="n">
        <f aca="false">IF(A4362&lt;$G$7,A4362+1,"")</f>
        <v>4359</v>
      </c>
      <c r="B4363" s="0" t="n">
        <f aca="true">IF(A4363="","",RAND())</f>
        <v>0.484867779559062</v>
      </c>
      <c r="C4363" s="0" t="n">
        <f aca="false">IF(B4363="","",SQRT(1-B4363^2))</f>
        <v>0.874587466377986</v>
      </c>
      <c r="D4363" s="0" t="n">
        <f aca="true">IF(A4363="","",RAND())</f>
        <v>0.322145898629106</v>
      </c>
      <c r="E4363" s="0" t="n">
        <f aca="false">IF(B4363&lt;&gt;"",IF(D4363&lt;=C4363,1,0),"")</f>
        <v>1</v>
      </c>
    </row>
    <row r="4364" customFormat="false" ht="12.75" hidden="false" customHeight="false" outlineLevel="0" collapsed="false">
      <c r="A4364" s="0" t="n">
        <f aca="false">IF(A4363&lt;$G$7,A4363+1,"")</f>
        <v>4360</v>
      </c>
      <c r="B4364" s="0" t="n">
        <f aca="true">IF(A4364="","",RAND())</f>
        <v>0.415555865457021</v>
      </c>
      <c r="C4364" s="0" t="n">
        <f aca="false">IF(B4364="","",SQRT(1-B4364^2))</f>
        <v>0.909567657013082</v>
      </c>
      <c r="D4364" s="0" t="n">
        <f aca="true">IF(A4364="","",RAND())</f>
        <v>0.63957039100127</v>
      </c>
      <c r="E4364" s="0" t="n">
        <f aca="false">IF(B4364&lt;&gt;"",IF(D4364&lt;=C4364,1,0),"")</f>
        <v>1</v>
      </c>
    </row>
    <row r="4365" customFormat="false" ht="12.75" hidden="false" customHeight="false" outlineLevel="0" collapsed="false">
      <c r="A4365" s="0" t="n">
        <f aca="false">IF(A4364&lt;$G$7,A4364+1,"")</f>
        <v>4361</v>
      </c>
      <c r="B4365" s="0" t="n">
        <f aca="true">IF(A4365="","",RAND())</f>
        <v>0.384807807539845</v>
      </c>
      <c r="C4365" s="0" t="n">
        <f aca="false">IF(B4365="","",SQRT(1-B4365^2))</f>
        <v>0.922996723318332</v>
      </c>
      <c r="D4365" s="0" t="n">
        <f aca="true">IF(A4365="","",RAND())</f>
        <v>0.314269990994181</v>
      </c>
      <c r="E4365" s="0" t="n">
        <f aca="false">IF(B4365&lt;&gt;"",IF(D4365&lt;=C4365,1,0),"")</f>
        <v>1</v>
      </c>
    </row>
    <row r="4366" customFormat="false" ht="12.75" hidden="false" customHeight="false" outlineLevel="0" collapsed="false">
      <c r="A4366" s="0" t="n">
        <f aca="false">IF(A4365&lt;$G$7,A4365+1,"")</f>
        <v>4362</v>
      </c>
      <c r="B4366" s="0" t="n">
        <f aca="true">IF(A4366="","",RAND())</f>
        <v>0.252788899207402</v>
      </c>
      <c r="C4366" s="0" t="n">
        <f aca="false">IF(B4366="","",SQRT(1-B4366^2))</f>
        <v>0.967521458386071</v>
      </c>
      <c r="D4366" s="0" t="n">
        <f aca="true">IF(A4366="","",RAND())</f>
        <v>0.415193543625778</v>
      </c>
      <c r="E4366" s="0" t="n">
        <f aca="false">IF(B4366&lt;&gt;"",IF(D4366&lt;=C4366,1,0),"")</f>
        <v>1</v>
      </c>
    </row>
    <row r="4367" customFormat="false" ht="12.75" hidden="false" customHeight="false" outlineLevel="0" collapsed="false">
      <c r="A4367" s="0" t="n">
        <f aca="false">IF(A4366&lt;$G$7,A4366+1,"")</f>
        <v>4363</v>
      </c>
      <c r="B4367" s="0" t="n">
        <f aca="true">IF(A4367="","",RAND())</f>
        <v>0.110973614674378</v>
      </c>
      <c r="C4367" s="0" t="n">
        <f aca="false">IF(B4367="","",SQRT(1-B4367^2))</f>
        <v>0.993823352938591</v>
      </c>
      <c r="D4367" s="0" t="n">
        <f aca="true">IF(A4367="","",RAND())</f>
        <v>0.434763185529248</v>
      </c>
      <c r="E4367" s="0" t="n">
        <f aca="false">IF(B4367&lt;&gt;"",IF(D4367&lt;=C4367,1,0),"")</f>
        <v>1</v>
      </c>
    </row>
    <row r="4368" customFormat="false" ht="12.75" hidden="false" customHeight="false" outlineLevel="0" collapsed="false">
      <c r="A4368" s="0" t="n">
        <f aca="false">IF(A4367&lt;$G$7,A4367+1,"")</f>
        <v>4364</v>
      </c>
      <c r="B4368" s="0" t="n">
        <f aca="true">IF(A4368="","",RAND())</f>
        <v>0.0538189199989711</v>
      </c>
      <c r="C4368" s="0" t="n">
        <f aca="false">IF(B4368="","",SQRT(1-B4368^2))</f>
        <v>0.998550711706794</v>
      </c>
      <c r="D4368" s="0" t="n">
        <f aca="true">IF(A4368="","",RAND())</f>
        <v>0.61802814287771</v>
      </c>
      <c r="E4368" s="0" t="n">
        <f aca="false">IF(B4368&lt;&gt;"",IF(D4368&lt;=C4368,1,0),"")</f>
        <v>1</v>
      </c>
    </row>
    <row r="4369" customFormat="false" ht="12.75" hidden="false" customHeight="false" outlineLevel="0" collapsed="false">
      <c r="A4369" s="0" t="n">
        <f aca="false">IF(A4368&lt;$G$7,A4368+1,"")</f>
        <v>4365</v>
      </c>
      <c r="B4369" s="0" t="n">
        <f aca="true">IF(A4369="","",RAND())</f>
        <v>0.725098152532283</v>
      </c>
      <c r="C4369" s="0" t="n">
        <f aca="false">IF(B4369="","",SQRT(1-B4369^2))</f>
        <v>0.688645532327241</v>
      </c>
      <c r="D4369" s="0" t="n">
        <f aca="true">IF(A4369="","",RAND())</f>
        <v>0.992541354749117</v>
      </c>
      <c r="E4369" s="0" t="n">
        <f aca="false">IF(B4369&lt;&gt;"",IF(D4369&lt;=C4369,1,0),"")</f>
        <v>0</v>
      </c>
    </row>
    <row r="4370" customFormat="false" ht="12.75" hidden="false" customHeight="false" outlineLevel="0" collapsed="false">
      <c r="A4370" s="0" t="n">
        <f aca="false">IF(A4369&lt;$G$7,A4369+1,"")</f>
        <v>4366</v>
      </c>
      <c r="B4370" s="0" t="n">
        <f aca="true">IF(A4370="","",RAND())</f>
        <v>0.513648577349019</v>
      </c>
      <c r="C4370" s="0" t="n">
        <f aca="false">IF(B4370="","",SQRT(1-B4370^2))</f>
        <v>0.858000663745273</v>
      </c>
      <c r="D4370" s="0" t="n">
        <f aca="true">IF(A4370="","",RAND())</f>
        <v>0.301571236482021</v>
      </c>
      <c r="E4370" s="0" t="n">
        <f aca="false">IF(B4370&lt;&gt;"",IF(D4370&lt;=C4370,1,0),"")</f>
        <v>1</v>
      </c>
    </row>
    <row r="4371" customFormat="false" ht="12.75" hidden="false" customHeight="false" outlineLevel="0" collapsed="false">
      <c r="A4371" s="0" t="n">
        <f aca="false">IF(A4370&lt;$G$7,A4370+1,"")</f>
        <v>4367</v>
      </c>
      <c r="B4371" s="0" t="n">
        <f aca="true">IF(A4371="","",RAND())</f>
        <v>0.0293277557832875</v>
      </c>
      <c r="C4371" s="0" t="n">
        <f aca="false">IF(B4371="","",SQRT(1-B4371^2))</f>
        <v>0.999569848855354</v>
      </c>
      <c r="D4371" s="0" t="n">
        <f aca="true">IF(A4371="","",RAND())</f>
        <v>0.892286045385253</v>
      </c>
      <c r="E4371" s="0" t="n">
        <f aca="false">IF(B4371&lt;&gt;"",IF(D4371&lt;=C4371,1,0),"")</f>
        <v>1</v>
      </c>
    </row>
    <row r="4372" customFormat="false" ht="12.75" hidden="false" customHeight="false" outlineLevel="0" collapsed="false">
      <c r="A4372" s="0" t="n">
        <f aca="false">IF(A4371&lt;$G$7,A4371+1,"")</f>
        <v>4368</v>
      </c>
      <c r="B4372" s="0" t="n">
        <f aca="true">IF(A4372="","",RAND())</f>
        <v>0.11362846458875</v>
      </c>
      <c r="C4372" s="0" t="n">
        <f aca="false">IF(B4372="","",SQRT(1-B4372^2))</f>
        <v>0.993523312275662</v>
      </c>
      <c r="D4372" s="0" t="n">
        <f aca="true">IF(A4372="","",RAND())</f>
        <v>0.607554290982761</v>
      </c>
      <c r="E4372" s="0" t="n">
        <f aca="false">IF(B4372&lt;&gt;"",IF(D4372&lt;=C4372,1,0),"")</f>
        <v>1</v>
      </c>
    </row>
    <row r="4373" customFormat="false" ht="12.75" hidden="false" customHeight="false" outlineLevel="0" collapsed="false">
      <c r="A4373" s="0" t="n">
        <f aca="false">IF(A4372&lt;$G$7,A4372+1,"")</f>
        <v>4369</v>
      </c>
      <c r="B4373" s="0" t="n">
        <f aca="true">IF(A4373="","",RAND())</f>
        <v>0.189695826191343</v>
      </c>
      <c r="C4373" s="0" t="n">
        <f aca="false">IF(B4373="","",SQRT(1-B4373^2))</f>
        <v>0.981842906745058</v>
      </c>
      <c r="D4373" s="0" t="n">
        <f aca="true">IF(A4373="","",RAND())</f>
        <v>0.675998602798451</v>
      </c>
      <c r="E4373" s="0" t="n">
        <f aca="false">IF(B4373&lt;&gt;"",IF(D4373&lt;=C4373,1,0),"")</f>
        <v>1</v>
      </c>
    </row>
    <row r="4374" customFormat="false" ht="12.75" hidden="false" customHeight="false" outlineLevel="0" collapsed="false">
      <c r="A4374" s="0" t="n">
        <f aca="false">IF(A4373&lt;$G$7,A4373+1,"")</f>
        <v>4370</v>
      </c>
      <c r="B4374" s="0" t="n">
        <f aca="true">IF(A4374="","",RAND())</f>
        <v>0.444889223069016</v>
      </c>
      <c r="C4374" s="0" t="n">
        <f aca="false">IF(B4374="","",SQRT(1-B4374^2))</f>
        <v>0.895585606850092</v>
      </c>
      <c r="D4374" s="0" t="n">
        <f aca="true">IF(A4374="","",RAND())</f>
        <v>0.154598471422684</v>
      </c>
      <c r="E4374" s="0" t="n">
        <f aca="false">IF(B4374&lt;&gt;"",IF(D4374&lt;=C4374,1,0),"")</f>
        <v>1</v>
      </c>
    </row>
    <row r="4375" customFormat="false" ht="12.75" hidden="false" customHeight="false" outlineLevel="0" collapsed="false">
      <c r="A4375" s="0" t="n">
        <f aca="false">IF(A4374&lt;$G$7,A4374+1,"")</f>
        <v>4371</v>
      </c>
      <c r="B4375" s="0" t="n">
        <f aca="true">IF(A4375="","",RAND())</f>
        <v>0.583275583711033</v>
      </c>
      <c r="C4375" s="0" t="n">
        <f aca="false">IF(B4375="","",SQRT(1-B4375^2))</f>
        <v>0.812274333859291</v>
      </c>
      <c r="D4375" s="0" t="n">
        <f aca="true">IF(A4375="","",RAND())</f>
        <v>0.158597575027817</v>
      </c>
      <c r="E4375" s="0" t="n">
        <f aca="false">IF(B4375&lt;&gt;"",IF(D4375&lt;=C4375,1,0),"")</f>
        <v>1</v>
      </c>
    </row>
    <row r="4376" customFormat="false" ht="12.75" hidden="false" customHeight="false" outlineLevel="0" collapsed="false">
      <c r="A4376" s="0" t="n">
        <f aca="false">IF(A4375&lt;$G$7,A4375+1,"")</f>
        <v>4372</v>
      </c>
      <c r="B4376" s="0" t="n">
        <f aca="true">IF(A4376="","",RAND())</f>
        <v>0.0806260888699507</v>
      </c>
      <c r="C4376" s="0" t="n">
        <f aca="false">IF(B4376="","",SQRT(1-B4376^2))</f>
        <v>0.996744417488021</v>
      </c>
      <c r="D4376" s="0" t="n">
        <f aca="true">IF(A4376="","",RAND())</f>
        <v>0.808466720052929</v>
      </c>
      <c r="E4376" s="0" t="n">
        <f aca="false">IF(B4376&lt;&gt;"",IF(D4376&lt;=C4376,1,0),"")</f>
        <v>1</v>
      </c>
    </row>
    <row r="4377" customFormat="false" ht="12.75" hidden="false" customHeight="false" outlineLevel="0" collapsed="false">
      <c r="A4377" s="0" t="n">
        <f aca="false">IF(A4376&lt;$G$7,A4376+1,"")</f>
        <v>4373</v>
      </c>
      <c r="B4377" s="0" t="n">
        <f aca="true">IF(A4377="","",RAND())</f>
        <v>0.35348147173014</v>
      </c>
      <c r="C4377" s="0" t="n">
        <f aca="false">IF(B4377="","",SQRT(1-B4377^2))</f>
        <v>0.935441526309098</v>
      </c>
      <c r="D4377" s="0" t="n">
        <f aca="true">IF(A4377="","",RAND())</f>
        <v>0.654448268765913</v>
      </c>
      <c r="E4377" s="0" t="n">
        <f aca="false">IF(B4377&lt;&gt;"",IF(D4377&lt;=C4377,1,0),"")</f>
        <v>1</v>
      </c>
    </row>
    <row r="4378" customFormat="false" ht="12.75" hidden="false" customHeight="false" outlineLevel="0" collapsed="false">
      <c r="A4378" s="0" t="n">
        <f aca="false">IF(A4377&lt;$G$7,A4377+1,"")</f>
        <v>4374</v>
      </c>
      <c r="B4378" s="0" t="n">
        <f aca="true">IF(A4378="","",RAND())</f>
        <v>0.59814493633636</v>
      </c>
      <c r="C4378" s="0" t="n">
        <f aca="false">IF(B4378="","",SQRT(1-B4378^2))</f>
        <v>0.80138794296843</v>
      </c>
      <c r="D4378" s="0" t="n">
        <f aca="true">IF(A4378="","",RAND())</f>
        <v>0.894758994709892</v>
      </c>
      <c r="E4378" s="0" t="n">
        <f aca="false">IF(B4378&lt;&gt;"",IF(D4378&lt;=C4378,1,0),"")</f>
        <v>0</v>
      </c>
    </row>
    <row r="4379" customFormat="false" ht="12.75" hidden="false" customHeight="false" outlineLevel="0" collapsed="false">
      <c r="A4379" s="0" t="n">
        <f aca="false">IF(A4378&lt;$G$7,A4378+1,"")</f>
        <v>4375</v>
      </c>
      <c r="B4379" s="0" t="n">
        <f aca="true">IF(A4379="","",RAND())</f>
        <v>0.371998501364566</v>
      </c>
      <c r="C4379" s="0" t="n">
        <f aca="false">IF(B4379="","",SQRT(1-B4379^2))</f>
        <v>0.928233330032119</v>
      </c>
      <c r="D4379" s="0" t="n">
        <f aca="true">IF(A4379="","",RAND())</f>
        <v>0.814087459438062</v>
      </c>
      <c r="E4379" s="0" t="n">
        <f aca="false">IF(B4379&lt;&gt;"",IF(D4379&lt;=C4379,1,0),"")</f>
        <v>1</v>
      </c>
    </row>
    <row r="4380" customFormat="false" ht="12.75" hidden="false" customHeight="false" outlineLevel="0" collapsed="false">
      <c r="A4380" s="0" t="n">
        <f aca="false">IF(A4379&lt;$G$7,A4379+1,"")</f>
        <v>4376</v>
      </c>
      <c r="B4380" s="0" t="n">
        <f aca="true">IF(A4380="","",RAND())</f>
        <v>0.665435780976847</v>
      </c>
      <c r="C4380" s="0" t="n">
        <f aca="false">IF(B4380="","",SQRT(1-B4380^2))</f>
        <v>0.746455103402565</v>
      </c>
      <c r="D4380" s="0" t="n">
        <f aca="true">IF(A4380="","",RAND())</f>
        <v>0.341775818903306</v>
      </c>
      <c r="E4380" s="0" t="n">
        <f aca="false">IF(B4380&lt;&gt;"",IF(D4380&lt;=C4380,1,0),"")</f>
        <v>1</v>
      </c>
    </row>
    <row r="4381" customFormat="false" ht="12.75" hidden="false" customHeight="false" outlineLevel="0" collapsed="false">
      <c r="A4381" s="0" t="n">
        <f aca="false">IF(A4380&lt;$G$7,A4380+1,"")</f>
        <v>4377</v>
      </c>
      <c r="B4381" s="0" t="n">
        <f aca="true">IF(A4381="","",RAND())</f>
        <v>0.365603318770289</v>
      </c>
      <c r="C4381" s="0" t="n">
        <f aca="false">IF(B4381="","",SQRT(1-B4381^2))</f>
        <v>0.930770763026079</v>
      </c>
      <c r="D4381" s="0" t="n">
        <f aca="true">IF(A4381="","",RAND())</f>
        <v>0.185464163428814</v>
      </c>
      <c r="E4381" s="0" t="n">
        <f aca="false">IF(B4381&lt;&gt;"",IF(D4381&lt;=C4381,1,0),"")</f>
        <v>1</v>
      </c>
    </row>
    <row r="4382" customFormat="false" ht="12.75" hidden="false" customHeight="false" outlineLevel="0" collapsed="false">
      <c r="A4382" s="0" t="n">
        <f aca="false">IF(A4381&lt;$G$7,A4381+1,"")</f>
        <v>4378</v>
      </c>
      <c r="B4382" s="0" t="n">
        <f aca="true">IF(A4382="","",RAND())</f>
        <v>0.678838960144603</v>
      </c>
      <c r="C4382" s="0" t="n">
        <f aca="false">IF(B4382="","",SQRT(1-B4382^2))</f>
        <v>0.734287182367903</v>
      </c>
      <c r="D4382" s="0" t="n">
        <f aca="true">IF(A4382="","",RAND())</f>
        <v>0.919042024777914</v>
      </c>
      <c r="E4382" s="0" t="n">
        <f aca="false">IF(B4382&lt;&gt;"",IF(D4382&lt;=C4382,1,0),"")</f>
        <v>0</v>
      </c>
    </row>
    <row r="4383" customFormat="false" ht="12.75" hidden="false" customHeight="false" outlineLevel="0" collapsed="false">
      <c r="A4383" s="0" t="n">
        <f aca="false">IF(A4382&lt;$G$7,A4382+1,"")</f>
        <v>4379</v>
      </c>
      <c r="B4383" s="0" t="n">
        <f aca="true">IF(A4383="","",RAND())</f>
        <v>0.589133296455436</v>
      </c>
      <c r="C4383" s="0" t="n">
        <f aca="false">IF(B4383="","",SQRT(1-B4383^2))</f>
        <v>0.808035864926521</v>
      </c>
      <c r="D4383" s="0" t="n">
        <f aca="true">IF(A4383="","",RAND())</f>
        <v>0.167810508856513</v>
      </c>
      <c r="E4383" s="0" t="n">
        <f aca="false">IF(B4383&lt;&gt;"",IF(D4383&lt;=C4383,1,0),"")</f>
        <v>1</v>
      </c>
    </row>
    <row r="4384" customFormat="false" ht="12.75" hidden="false" customHeight="false" outlineLevel="0" collapsed="false">
      <c r="A4384" s="0" t="n">
        <f aca="false">IF(A4383&lt;$G$7,A4383+1,"")</f>
        <v>4380</v>
      </c>
      <c r="B4384" s="0" t="n">
        <f aca="true">IF(A4384="","",RAND())</f>
        <v>0.705774707044928</v>
      </c>
      <c r="C4384" s="0" t="n">
        <f aca="false">IF(B4384="","",SQRT(1-B4384^2))</f>
        <v>0.708436350631195</v>
      </c>
      <c r="D4384" s="0" t="n">
        <f aca="true">IF(A4384="","",RAND())</f>
        <v>0.621592111893347</v>
      </c>
      <c r="E4384" s="0" t="n">
        <f aca="false">IF(B4384&lt;&gt;"",IF(D4384&lt;=C4384,1,0),"")</f>
        <v>1</v>
      </c>
    </row>
    <row r="4385" customFormat="false" ht="12.75" hidden="false" customHeight="false" outlineLevel="0" collapsed="false">
      <c r="A4385" s="0" t="n">
        <f aca="false">IF(A4384&lt;$G$7,A4384+1,"")</f>
        <v>4381</v>
      </c>
      <c r="B4385" s="0" t="n">
        <f aca="true">IF(A4385="","",RAND())</f>
        <v>0.217876907943578</v>
      </c>
      <c r="C4385" s="0" t="n">
        <f aca="false">IF(B4385="","",SQRT(1-B4385^2))</f>
        <v>0.975976256363312</v>
      </c>
      <c r="D4385" s="0" t="n">
        <f aca="true">IF(A4385="","",RAND())</f>
        <v>0.0477337712939281</v>
      </c>
      <c r="E4385" s="0" t="n">
        <f aca="false">IF(B4385&lt;&gt;"",IF(D4385&lt;=C4385,1,0),"")</f>
        <v>1</v>
      </c>
    </row>
    <row r="4386" customFormat="false" ht="12.75" hidden="false" customHeight="false" outlineLevel="0" collapsed="false">
      <c r="A4386" s="0" t="n">
        <f aca="false">IF(A4385&lt;$G$7,A4385+1,"")</f>
        <v>4382</v>
      </c>
      <c r="B4386" s="0" t="n">
        <f aca="true">IF(A4386="","",RAND())</f>
        <v>0.393279062170291</v>
      </c>
      <c r="C4386" s="0" t="n">
        <f aca="false">IF(B4386="","",SQRT(1-B4386^2))</f>
        <v>0.919419153193176</v>
      </c>
      <c r="D4386" s="0" t="n">
        <f aca="true">IF(A4386="","",RAND())</f>
        <v>0.880862206826244</v>
      </c>
      <c r="E4386" s="0" t="n">
        <f aca="false">IF(B4386&lt;&gt;"",IF(D4386&lt;=C4386,1,0),"")</f>
        <v>1</v>
      </c>
    </row>
    <row r="4387" customFormat="false" ht="12.75" hidden="false" customHeight="false" outlineLevel="0" collapsed="false">
      <c r="A4387" s="0" t="n">
        <f aca="false">IF(A4386&lt;$G$7,A4386+1,"")</f>
        <v>4383</v>
      </c>
      <c r="B4387" s="0" t="n">
        <f aca="true">IF(A4387="","",RAND())</f>
        <v>0.98689167519759</v>
      </c>
      <c r="C4387" s="0" t="n">
        <f aca="false">IF(B4387="","",SQRT(1-B4387^2))</f>
        <v>0.161384080459304</v>
      </c>
      <c r="D4387" s="0" t="n">
        <f aca="true">IF(A4387="","",RAND())</f>
        <v>0.163460653257574</v>
      </c>
      <c r="E4387" s="0" t="n">
        <f aca="false">IF(B4387&lt;&gt;"",IF(D4387&lt;=C4387,1,0),"")</f>
        <v>0</v>
      </c>
    </row>
    <row r="4388" customFormat="false" ht="12.75" hidden="false" customHeight="false" outlineLevel="0" collapsed="false">
      <c r="A4388" s="0" t="n">
        <f aca="false">IF(A4387&lt;$G$7,A4387+1,"")</f>
        <v>4384</v>
      </c>
      <c r="B4388" s="0" t="n">
        <f aca="true">IF(A4388="","",RAND())</f>
        <v>0.0887433925825144</v>
      </c>
      <c r="C4388" s="0" t="n">
        <f aca="false">IF(B4388="","",SQRT(1-B4388^2))</f>
        <v>0.996054521737111</v>
      </c>
      <c r="D4388" s="0" t="n">
        <f aca="true">IF(A4388="","",RAND())</f>
        <v>0.036027672828585</v>
      </c>
      <c r="E4388" s="0" t="n">
        <f aca="false">IF(B4388&lt;&gt;"",IF(D4388&lt;=C4388,1,0),"")</f>
        <v>1</v>
      </c>
    </row>
    <row r="4389" customFormat="false" ht="12.75" hidden="false" customHeight="false" outlineLevel="0" collapsed="false">
      <c r="A4389" s="0" t="n">
        <f aca="false">IF(A4388&lt;$G$7,A4388+1,"")</f>
        <v>4385</v>
      </c>
      <c r="B4389" s="0" t="n">
        <f aca="true">IF(A4389="","",RAND())</f>
        <v>0.734767562131076</v>
      </c>
      <c r="C4389" s="0" t="n">
        <f aca="false">IF(B4389="","",SQRT(1-B4389^2))</f>
        <v>0.678318973374588</v>
      </c>
      <c r="D4389" s="0" t="n">
        <f aca="true">IF(A4389="","",RAND())</f>
        <v>0.575953949662712</v>
      </c>
      <c r="E4389" s="0" t="n">
        <f aca="false">IF(B4389&lt;&gt;"",IF(D4389&lt;=C4389,1,0),"")</f>
        <v>1</v>
      </c>
    </row>
    <row r="4390" customFormat="false" ht="12.75" hidden="false" customHeight="false" outlineLevel="0" collapsed="false">
      <c r="A4390" s="0" t="n">
        <f aca="false">IF(A4389&lt;$G$7,A4389+1,"")</f>
        <v>4386</v>
      </c>
      <c r="B4390" s="0" t="n">
        <f aca="true">IF(A4390="","",RAND())</f>
        <v>0.315053567509328</v>
      </c>
      <c r="C4390" s="0" t="n">
        <f aca="false">IF(B4390="","",SQRT(1-B4390^2))</f>
        <v>0.949073890484637</v>
      </c>
      <c r="D4390" s="0" t="n">
        <f aca="true">IF(A4390="","",RAND())</f>
        <v>0.239697008336981</v>
      </c>
      <c r="E4390" s="0" t="n">
        <f aca="false">IF(B4390&lt;&gt;"",IF(D4390&lt;=C4390,1,0),"")</f>
        <v>1</v>
      </c>
    </row>
    <row r="4391" customFormat="false" ht="12.75" hidden="false" customHeight="false" outlineLevel="0" collapsed="false">
      <c r="A4391" s="0" t="n">
        <f aca="false">IF(A4390&lt;$G$7,A4390+1,"")</f>
        <v>4387</v>
      </c>
      <c r="B4391" s="0" t="n">
        <f aca="true">IF(A4391="","",RAND())</f>
        <v>0.533096506324841</v>
      </c>
      <c r="C4391" s="0" t="n">
        <f aca="false">IF(B4391="","",SQRT(1-B4391^2))</f>
        <v>0.846054439704827</v>
      </c>
      <c r="D4391" s="0" t="n">
        <f aca="true">IF(A4391="","",RAND())</f>
        <v>0.93047446493981</v>
      </c>
      <c r="E4391" s="0" t="n">
        <f aca="false">IF(B4391&lt;&gt;"",IF(D4391&lt;=C4391,1,0),"")</f>
        <v>0</v>
      </c>
    </row>
    <row r="4392" customFormat="false" ht="12.75" hidden="false" customHeight="false" outlineLevel="0" collapsed="false">
      <c r="A4392" s="0" t="n">
        <f aca="false">IF(A4391&lt;$G$7,A4391+1,"")</f>
        <v>4388</v>
      </c>
      <c r="B4392" s="0" t="n">
        <f aca="true">IF(A4392="","",RAND())</f>
        <v>0.267588944141592</v>
      </c>
      <c r="C4392" s="0" t="n">
        <f aca="false">IF(B4392="","",SQRT(1-B4392^2))</f>
        <v>0.963533163400818</v>
      </c>
      <c r="D4392" s="0" t="n">
        <f aca="true">IF(A4392="","",RAND())</f>
        <v>0.395530335959788</v>
      </c>
      <c r="E4392" s="0" t="n">
        <f aca="false">IF(B4392&lt;&gt;"",IF(D4392&lt;=C4392,1,0),"")</f>
        <v>1</v>
      </c>
    </row>
    <row r="4393" customFormat="false" ht="12.75" hidden="false" customHeight="false" outlineLevel="0" collapsed="false">
      <c r="A4393" s="0" t="n">
        <f aca="false">IF(A4392&lt;$G$7,A4392+1,"")</f>
        <v>4389</v>
      </c>
      <c r="B4393" s="0" t="n">
        <f aca="true">IF(A4393="","",RAND())</f>
        <v>0.197491746039011</v>
      </c>
      <c r="C4393" s="0" t="n">
        <f aca="false">IF(B4393="","",SQRT(1-B4393^2))</f>
        <v>0.980304549742815</v>
      </c>
      <c r="D4393" s="0" t="n">
        <f aca="true">IF(A4393="","",RAND())</f>
        <v>0.837597077208047</v>
      </c>
      <c r="E4393" s="0" t="n">
        <f aca="false">IF(B4393&lt;&gt;"",IF(D4393&lt;=C4393,1,0),"")</f>
        <v>1</v>
      </c>
    </row>
    <row r="4394" customFormat="false" ht="12.75" hidden="false" customHeight="false" outlineLevel="0" collapsed="false">
      <c r="A4394" s="0" t="n">
        <f aca="false">IF(A4393&lt;$G$7,A4393+1,"")</f>
        <v>4390</v>
      </c>
      <c r="B4394" s="0" t="n">
        <f aca="true">IF(A4394="","",RAND())</f>
        <v>0.138058371187415</v>
      </c>
      <c r="C4394" s="0" t="n">
        <f aca="false">IF(B4394="","",SQRT(1-B4394^2))</f>
        <v>0.990424094085497</v>
      </c>
      <c r="D4394" s="0" t="n">
        <f aca="true">IF(A4394="","",RAND())</f>
        <v>0.16702730252799</v>
      </c>
      <c r="E4394" s="0" t="n">
        <f aca="false">IF(B4394&lt;&gt;"",IF(D4394&lt;=C4394,1,0),"")</f>
        <v>1</v>
      </c>
    </row>
    <row r="4395" customFormat="false" ht="12.75" hidden="false" customHeight="false" outlineLevel="0" collapsed="false">
      <c r="A4395" s="0" t="n">
        <f aca="false">IF(A4394&lt;$G$7,A4394+1,"")</f>
        <v>4391</v>
      </c>
      <c r="B4395" s="0" t="n">
        <f aca="true">IF(A4395="","",RAND())</f>
        <v>0.114958704595195</v>
      </c>
      <c r="C4395" s="0" t="n">
        <f aca="false">IF(B4395="","",SQRT(1-B4395^2))</f>
        <v>0.993370271468698</v>
      </c>
      <c r="D4395" s="0" t="n">
        <f aca="true">IF(A4395="","",RAND())</f>
        <v>0.374131701167717</v>
      </c>
      <c r="E4395" s="0" t="n">
        <f aca="false">IF(B4395&lt;&gt;"",IF(D4395&lt;=C4395,1,0),"")</f>
        <v>1</v>
      </c>
    </row>
    <row r="4396" customFormat="false" ht="12.75" hidden="false" customHeight="false" outlineLevel="0" collapsed="false">
      <c r="A4396" s="0" t="n">
        <f aca="false">IF(A4395&lt;$G$7,A4395+1,"")</f>
        <v>4392</v>
      </c>
      <c r="B4396" s="0" t="n">
        <f aca="true">IF(A4396="","",RAND())</f>
        <v>0.431659406198864</v>
      </c>
      <c r="C4396" s="0" t="n">
        <f aca="false">IF(B4396="","",SQRT(1-B4396^2))</f>
        <v>0.902036671671415</v>
      </c>
      <c r="D4396" s="0" t="n">
        <f aca="true">IF(A4396="","",RAND())</f>
        <v>0.636790415229735</v>
      </c>
      <c r="E4396" s="0" t="n">
        <f aca="false">IF(B4396&lt;&gt;"",IF(D4396&lt;=C4396,1,0),"")</f>
        <v>1</v>
      </c>
    </row>
    <row r="4397" customFormat="false" ht="12.75" hidden="false" customHeight="false" outlineLevel="0" collapsed="false">
      <c r="A4397" s="0" t="n">
        <f aca="false">IF(A4396&lt;$G$7,A4396+1,"")</f>
        <v>4393</v>
      </c>
      <c r="B4397" s="0" t="n">
        <f aca="true">IF(A4397="","",RAND())</f>
        <v>0.643085534315585</v>
      </c>
      <c r="C4397" s="0" t="n">
        <f aca="false">IF(B4397="","",SQRT(1-B4397^2))</f>
        <v>0.765794355916808</v>
      </c>
      <c r="D4397" s="0" t="n">
        <f aca="true">IF(A4397="","",RAND())</f>
        <v>0.491791315779023</v>
      </c>
      <c r="E4397" s="0" t="n">
        <f aca="false">IF(B4397&lt;&gt;"",IF(D4397&lt;=C4397,1,0),"")</f>
        <v>1</v>
      </c>
    </row>
    <row r="4398" customFormat="false" ht="12.75" hidden="false" customHeight="false" outlineLevel="0" collapsed="false">
      <c r="A4398" s="0" t="n">
        <f aca="false">IF(A4397&lt;$G$7,A4397+1,"")</f>
        <v>4394</v>
      </c>
      <c r="B4398" s="0" t="n">
        <f aca="true">IF(A4398="","",RAND())</f>
        <v>0.328268497155387</v>
      </c>
      <c r="C4398" s="0" t="n">
        <f aca="false">IF(B4398="","",SQRT(1-B4398^2))</f>
        <v>0.944584455607514</v>
      </c>
      <c r="D4398" s="0" t="n">
        <f aca="true">IF(A4398="","",RAND())</f>
        <v>0.360008063315207</v>
      </c>
      <c r="E4398" s="0" t="n">
        <f aca="false">IF(B4398&lt;&gt;"",IF(D4398&lt;=C4398,1,0),"")</f>
        <v>1</v>
      </c>
    </row>
    <row r="4399" customFormat="false" ht="12.75" hidden="false" customHeight="false" outlineLevel="0" collapsed="false">
      <c r="A4399" s="0" t="n">
        <f aca="false">IF(A4398&lt;$G$7,A4398+1,"")</f>
        <v>4395</v>
      </c>
      <c r="B4399" s="0" t="n">
        <f aca="true">IF(A4399="","",RAND())</f>
        <v>0.710050571736285</v>
      </c>
      <c r="C4399" s="0" t="n">
        <f aca="false">IF(B4399="","",SQRT(1-B4399^2))</f>
        <v>0.704150683857493</v>
      </c>
      <c r="D4399" s="0" t="n">
        <f aca="true">IF(A4399="","",RAND())</f>
        <v>0.221733487318028</v>
      </c>
      <c r="E4399" s="0" t="n">
        <f aca="false">IF(B4399&lt;&gt;"",IF(D4399&lt;=C4399,1,0),"")</f>
        <v>1</v>
      </c>
    </row>
    <row r="4400" customFormat="false" ht="12.75" hidden="false" customHeight="false" outlineLevel="0" collapsed="false">
      <c r="A4400" s="0" t="n">
        <f aca="false">IF(A4399&lt;$G$7,A4399+1,"")</f>
        <v>4396</v>
      </c>
      <c r="B4400" s="0" t="n">
        <f aca="true">IF(A4400="","",RAND())</f>
        <v>0.927418991110915</v>
      </c>
      <c r="C4400" s="0" t="n">
        <f aca="false">IF(B4400="","",SQRT(1-B4400^2))</f>
        <v>0.374024083351342</v>
      </c>
      <c r="D4400" s="0" t="n">
        <f aca="true">IF(A4400="","",RAND())</f>
        <v>0.882721835069221</v>
      </c>
      <c r="E4400" s="0" t="n">
        <f aca="false">IF(B4400&lt;&gt;"",IF(D4400&lt;=C4400,1,0),"")</f>
        <v>0</v>
      </c>
    </row>
    <row r="4401" customFormat="false" ht="12.75" hidden="false" customHeight="false" outlineLevel="0" collapsed="false">
      <c r="A4401" s="0" t="n">
        <f aca="false">IF(A4400&lt;$G$7,A4400+1,"")</f>
        <v>4397</v>
      </c>
      <c r="B4401" s="0" t="n">
        <f aca="true">IF(A4401="","",RAND())</f>
        <v>0.268019870578777</v>
      </c>
      <c r="C4401" s="0" t="n">
        <f aca="false">IF(B4401="","",SQRT(1-B4401^2))</f>
        <v>0.963413384261883</v>
      </c>
      <c r="D4401" s="0" t="n">
        <f aca="true">IF(A4401="","",RAND())</f>
        <v>0.374735228841576</v>
      </c>
      <c r="E4401" s="0" t="n">
        <f aca="false">IF(B4401&lt;&gt;"",IF(D4401&lt;=C4401,1,0),"")</f>
        <v>1</v>
      </c>
    </row>
    <row r="4402" customFormat="false" ht="12.75" hidden="false" customHeight="false" outlineLevel="0" collapsed="false">
      <c r="A4402" s="0" t="n">
        <f aca="false">IF(A4401&lt;$G$7,A4401+1,"")</f>
        <v>4398</v>
      </c>
      <c r="B4402" s="0" t="n">
        <f aca="true">IF(A4402="","",RAND())</f>
        <v>0.00166265625860654</v>
      </c>
      <c r="C4402" s="0" t="n">
        <f aca="false">IF(B4402="","",SQRT(1-B4402^2))</f>
        <v>0.999998617786128</v>
      </c>
      <c r="D4402" s="0" t="n">
        <f aca="true">IF(A4402="","",RAND())</f>
        <v>0.976318006511221</v>
      </c>
      <c r="E4402" s="0" t="n">
        <f aca="false">IF(B4402&lt;&gt;"",IF(D4402&lt;=C4402,1,0),"")</f>
        <v>1</v>
      </c>
    </row>
    <row r="4403" customFormat="false" ht="12.75" hidden="false" customHeight="false" outlineLevel="0" collapsed="false">
      <c r="A4403" s="0" t="n">
        <f aca="false">IF(A4402&lt;$G$7,A4402+1,"")</f>
        <v>4399</v>
      </c>
      <c r="B4403" s="0" t="n">
        <f aca="true">IF(A4403="","",RAND())</f>
        <v>0.099938917164341</v>
      </c>
      <c r="C4403" s="0" t="n">
        <f aca="false">IF(B4403="","",SQRT(1-B4403^2))</f>
        <v>0.994993574268708</v>
      </c>
      <c r="D4403" s="0" t="n">
        <f aca="true">IF(A4403="","",RAND())</f>
        <v>0.0523160782501145</v>
      </c>
      <c r="E4403" s="0" t="n">
        <f aca="false">IF(B4403&lt;&gt;"",IF(D4403&lt;=C4403,1,0),"")</f>
        <v>1</v>
      </c>
    </row>
    <row r="4404" customFormat="false" ht="12.75" hidden="false" customHeight="false" outlineLevel="0" collapsed="false">
      <c r="A4404" s="0" t="n">
        <f aca="false">IF(A4403&lt;$G$7,A4403+1,"")</f>
        <v>4400</v>
      </c>
      <c r="B4404" s="0" t="n">
        <f aca="true">IF(A4404="","",RAND())</f>
        <v>0.0118398547019159</v>
      </c>
      <c r="C4404" s="0" t="n">
        <f aca="false">IF(B4404="","",SQRT(1-B4404^2))</f>
        <v>0.999929906463767</v>
      </c>
      <c r="D4404" s="0" t="n">
        <f aca="true">IF(A4404="","",RAND())</f>
        <v>0.727347400624903</v>
      </c>
      <c r="E4404" s="0" t="n">
        <f aca="false">IF(B4404&lt;&gt;"",IF(D4404&lt;=C4404,1,0),"")</f>
        <v>1</v>
      </c>
    </row>
    <row r="4405" customFormat="false" ht="12.75" hidden="false" customHeight="false" outlineLevel="0" collapsed="false">
      <c r="A4405" s="0" t="n">
        <f aca="false">IF(A4404&lt;$G$7,A4404+1,"")</f>
        <v>4401</v>
      </c>
      <c r="B4405" s="0" t="n">
        <f aca="true">IF(A4405="","",RAND())</f>
        <v>0.502658337937719</v>
      </c>
      <c r="C4405" s="0" t="n">
        <f aca="false">IF(B4405="","",SQRT(1-B4405^2))</f>
        <v>0.86448516199047</v>
      </c>
      <c r="D4405" s="0" t="n">
        <f aca="true">IF(A4405="","",RAND())</f>
        <v>0.680711137371178</v>
      </c>
      <c r="E4405" s="0" t="n">
        <f aca="false">IF(B4405&lt;&gt;"",IF(D4405&lt;=C4405,1,0),"")</f>
        <v>1</v>
      </c>
    </row>
    <row r="4406" customFormat="false" ht="12.75" hidden="false" customHeight="false" outlineLevel="0" collapsed="false">
      <c r="A4406" s="0" t="n">
        <f aca="false">IF(A4405&lt;$G$7,A4405+1,"")</f>
        <v>4402</v>
      </c>
      <c r="B4406" s="0" t="n">
        <f aca="true">IF(A4406="","",RAND())</f>
        <v>0.617338686948729</v>
      </c>
      <c r="C4406" s="0" t="n">
        <f aca="false">IF(B4406="","",SQRT(1-B4406^2))</f>
        <v>0.786697493066057</v>
      </c>
      <c r="D4406" s="0" t="n">
        <f aca="true">IF(A4406="","",RAND())</f>
        <v>0.0819911794404688</v>
      </c>
      <c r="E4406" s="0" t="n">
        <f aca="false">IF(B4406&lt;&gt;"",IF(D4406&lt;=C4406,1,0),"")</f>
        <v>1</v>
      </c>
    </row>
    <row r="4407" customFormat="false" ht="12.75" hidden="false" customHeight="false" outlineLevel="0" collapsed="false">
      <c r="A4407" s="0" t="n">
        <f aca="false">IF(A4406&lt;$G$7,A4406+1,"")</f>
        <v>4403</v>
      </c>
      <c r="B4407" s="0" t="n">
        <f aca="true">IF(A4407="","",RAND())</f>
        <v>0.184272171296464</v>
      </c>
      <c r="C4407" s="0" t="n">
        <f aca="false">IF(B4407="","",SQRT(1-B4407^2))</f>
        <v>0.982875254997137</v>
      </c>
      <c r="D4407" s="0" t="n">
        <f aca="true">IF(A4407="","",RAND())</f>
        <v>0.979790647890182</v>
      </c>
      <c r="E4407" s="0" t="n">
        <f aca="false">IF(B4407&lt;&gt;"",IF(D4407&lt;=C4407,1,0),"")</f>
        <v>1</v>
      </c>
    </row>
    <row r="4408" customFormat="false" ht="12.75" hidden="false" customHeight="false" outlineLevel="0" collapsed="false">
      <c r="A4408" s="0" t="n">
        <f aca="false">IF(A4407&lt;$G$7,A4407+1,"")</f>
        <v>4404</v>
      </c>
      <c r="B4408" s="0" t="n">
        <f aca="true">IF(A4408="","",RAND())</f>
        <v>0.838630640222968</v>
      </c>
      <c r="C4408" s="0" t="n">
        <f aca="false">IF(B4408="","",SQRT(1-B4408^2))</f>
        <v>0.544700513382551</v>
      </c>
      <c r="D4408" s="0" t="n">
        <f aca="true">IF(A4408="","",RAND())</f>
        <v>0.55636791132375</v>
      </c>
      <c r="E4408" s="0" t="n">
        <f aca="false">IF(B4408&lt;&gt;"",IF(D4408&lt;=C4408,1,0),"")</f>
        <v>0</v>
      </c>
    </row>
    <row r="4409" customFormat="false" ht="12.75" hidden="false" customHeight="false" outlineLevel="0" collapsed="false">
      <c r="A4409" s="0" t="n">
        <f aca="false">IF(A4408&lt;$G$7,A4408+1,"")</f>
        <v>4405</v>
      </c>
      <c r="B4409" s="0" t="n">
        <f aca="true">IF(A4409="","",RAND())</f>
        <v>0.82770168366596</v>
      </c>
      <c r="C4409" s="0" t="n">
        <f aca="false">IF(B4409="","",SQRT(1-B4409^2))</f>
        <v>0.561168355180988</v>
      </c>
      <c r="D4409" s="0" t="n">
        <f aca="true">IF(A4409="","",RAND())</f>
        <v>0.354006414991823</v>
      </c>
      <c r="E4409" s="0" t="n">
        <f aca="false">IF(B4409&lt;&gt;"",IF(D4409&lt;=C4409,1,0),"")</f>
        <v>1</v>
      </c>
    </row>
    <row r="4410" customFormat="false" ht="12.75" hidden="false" customHeight="false" outlineLevel="0" collapsed="false">
      <c r="A4410" s="0" t="n">
        <f aca="false">IF(A4409&lt;$G$7,A4409+1,"")</f>
        <v>4406</v>
      </c>
      <c r="B4410" s="0" t="n">
        <f aca="true">IF(A4410="","",RAND())</f>
        <v>0.577928904527909</v>
      </c>
      <c r="C4410" s="0" t="n">
        <f aca="false">IF(B4410="","",SQRT(1-B4410^2))</f>
        <v>0.816087116251182</v>
      </c>
      <c r="D4410" s="0" t="n">
        <f aca="true">IF(A4410="","",RAND())</f>
        <v>0.442888006179492</v>
      </c>
      <c r="E4410" s="0" t="n">
        <f aca="false">IF(B4410&lt;&gt;"",IF(D4410&lt;=C4410,1,0),"")</f>
        <v>1</v>
      </c>
    </row>
    <row r="4411" customFormat="false" ht="12.75" hidden="false" customHeight="false" outlineLevel="0" collapsed="false">
      <c r="A4411" s="0" t="n">
        <f aca="false">IF(A4410&lt;$G$7,A4410+1,"")</f>
        <v>4407</v>
      </c>
      <c r="B4411" s="0" t="n">
        <f aca="true">IF(A4411="","",RAND())</f>
        <v>0.798097817135149</v>
      </c>
      <c r="C4411" s="0" t="n">
        <f aca="false">IF(B4411="","",SQRT(1-B4411^2))</f>
        <v>0.602527903324079</v>
      </c>
      <c r="D4411" s="0" t="n">
        <f aca="true">IF(A4411="","",RAND())</f>
        <v>0.814493416038635</v>
      </c>
      <c r="E4411" s="0" t="n">
        <f aca="false">IF(B4411&lt;&gt;"",IF(D4411&lt;=C4411,1,0),"")</f>
        <v>0</v>
      </c>
    </row>
    <row r="4412" customFormat="false" ht="12.75" hidden="false" customHeight="false" outlineLevel="0" collapsed="false">
      <c r="A4412" s="0" t="n">
        <f aca="false">IF(A4411&lt;$G$7,A4411+1,"")</f>
        <v>4408</v>
      </c>
      <c r="B4412" s="0" t="n">
        <f aca="true">IF(A4412="","",RAND())</f>
        <v>0.0992845939334362</v>
      </c>
      <c r="C4412" s="0" t="n">
        <f aca="false">IF(B4412="","",SQRT(1-B4412^2))</f>
        <v>0.995059078350362</v>
      </c>
      <c r="D4412" s="0" t="n">
        <f aca="true">IF(A4412="","",RAND())</f>
        <v>0.563044262091503</v>
      </c>
      <c r="E4412" s="0" t="n">
        <f aca="false">IF(B4412&lt;&gt;"",IF(D4412&lt;=C4412,1,0),"")</f>
        <v>1</v>
      </c>
    </row>
    <row r="4413" customFormat="false" ht="12.75" hidden="false" customHeight="false" outlineLevel="0" collapsed="false">
      <c r="A4413" s="0" t="n">
        <f aca="false">IF(A4412&lt;$G$7,A4412+1,"")</f>
        <v>4409</v>
      </c>
      <c r="B4413" s="0" t="n">
        <f aca="true">IF(A4413="","",RAND())</f>
        <v>0.000784694272807403</v>
      </c>
      <c r="C4413" s="0" t="n">
        <f aca="false">IF(B4413="","",SQRT(1-B4413^2))</f>
        <v>0.999999692127402</v>
      </c>
      <c r="D4413" s="0" t="n">
        <f aca="true">IF(A4413="","",RAND())</f>
        <v>0.508562358887623</v>
      </c>
      <c r="E4413" s="0" t="n">
        <f aca="false">IF(B4413&lt;&gt;"",IF(D4413&lt;=C4413,1,0),"")</f>
        <v>1</v>
      </c>
    </row>
    <row r="4414" customFormat="false" ht="12.75" hidden="false" customHeight="false" outlineLevel="0" collapsed="false">
      <c r="A4414" s="0" t="n">
        <f aca="false">IF(A4413&lt;$G$7,A4413+1,"")</f>
        <v>4410</v>
      </c>
      <c r="B4414" s="0" t="n">
        <f aca="true">IF(A4414="","",RAND())</f>
        <v>0.603027888410399</v>
      </c>
      <c r="C4414" s="0" t="n">
        <f aca="false">IF(B4414="","",SQRT(1-B4414^2))</f>
        <v>0.797720104923585</v>
      </c>
      <c r="D4414" s="0" t="n">
        <f aca="true">IF(A4414="","",RAND())</f>
        <v>0.450202557051151</v>
      </c>
      <c r="E4414" s="0" t="n">
        <f aca="false">IF(B4414&lt;&gt;"",IF(D4414&lt;=C4414,1,0),"")</f>
        <v>1</v>
      </c>
    </row>
    <row r="4415" customFormat="false" ht="12.75" hidden="false" customHeight="false" outlineLevel="0" collapsed="false">
      <c r="A4415" s="0" t="n">
        <f aca="false">IF(A4414&lt;$G$7,A4414+1,"")</f>
        <v>4411</v>
      </c>
      <c r="B4415" s="0" t="n">
        <f aca="true">IF(A4415="","",RAND())</f>
        <v>0.514035423421931</v>
      </c>
      <c r="C4415" s="0" t="n">
        <f aca="false">IF(B4415="","",SQRT(1-B4415^2))</f>
        <v>0.857768956926885</v>
      </c>
      <c r="D4415" s="0" t="n">
        <f aca="true">IF(A4415="","",RAND())</f>
        <v>0.854462651541758</v>
      </c>
      <c r="E4415" s="0" t="n">
        <f aca="false">IF(B4415&lt;&gt;"",IF(D4415&lt;=C4415,1,0),"")</f>
        <v>1</v>
      </c>
    </row>
    <row r="4416" customFormat="false" ht="12.75" hidden="false" customHeight="false" outlineLevel="0" collapsed="false">
      <c r="A4416" s="0" t="n">
        <f aca="false">IF(A4415&lt;$G$7,A4415+1,"")</f>
        <v>4412</v>
      </c>
      <c r="B4416" s="0" t="n">
        <f aca="true">IF(A4416="","",RAND())</f>
        <v>0.974857891495152</v>
      </c>
      <c r="C4416" s="0" t="n">
        <f aca="false">IF(B4416="","",SQRT(1-B4416^2))</f>
        <v>0.222827492445675</v>
      </c>
      <c r="D4416" s="0" t="n">
        <f aca="true">IF(A4416="","",RAND())</f>
        <v>0.530196855806986</v>
      </c>
      <c r="E4416" s="0" t="n">
        <f aca="false">IF(B4416&lt;&gt;"",IF(D4416&lt;=C4416,1,0),"")</f>
        <v>0</v>
      </c>
    </row>
    <row r="4417" customFormat="false" ht="12.75" hidden="false" customHeight="false" outlineLevel="0" collapsed="false">
      <c r="A4417" s="0" t="n">
        <f aca="false">IF(A4416&lt;$G$7,A4416+1,"")</f>
        <v>4413</v>
      </c>
      <c r="B4417" s="0" t="n">
        <f aca="true">IF(A4417="","",RAND())</f>
        <v>0.414385130736246</v>
      </c>
      <c r="C4417" s="0" t="n">
        <f aca="false">IF(B4417="","",SQRT(1-B4417^2))</f>
        <v>0.910101622581074</v>
      </c>
      <c r="D4417" s="0" t="n">
        <f aca="true">IF(A4417="","",RAND())</f>
        <v>0.709393198390167</v>
      </c>
      <c r="E4417" s="0" t="n">
        <f aca="false">IF(B4417&lt;&gt;"",IF(D4417&lt;=C4417,1,0),"")</f>
        <v>1</v>
      </c>
    </row>
    <row r="4418" customFormat="false" ht="12.75" hidden="false" customHeight="false" outlineLevel="0" collapsed="false">
      <c r="A4418" s="0" t="n">
        <f aca="false">IF(A4417&lt;$G$7,A4417+1,"")</f>
        <v>4414</v>
      </c>
      <c r="B4418" s="0" t="n">
        <f aca="true">IF(A4418="","",RAND())</f>
        <v>0.64915861373012</v>
      </c>
      <c r="C4418" s="0" t="n">
        <f aca="false">IF(B4418="","",SQRT(1-B4418^2))</f>
        <v>0.760653070867389</v>
      </c>
      <c r="D4418" s="0" t="n">
        <f aca="true">IF(A4418="","",RAND())</f>
        <v>0.0567589023389706</v>
      </c>
      <c r="E4418" s="0" t="n">
        <f aca="false">IF(B4418&lt;&gt;"",IF(D4418&lt;=C4418,1,0),"")</f>
        <v>1</v>
      </c>
    </row>
    <row r="4419" customFormat="false" ht="12.75" hidden="false" customHeight="false" outlineLevel="0" collapsed="false">
      <c r="A4419" s="0" t="n">
        <f aca="false">IF(A4418&lt;$G$7,A4418+1,"")</f>
        <v>4415</v>
      </c>
      <c r="B4419" s="0" t="n">
        <f aca="true">IF(A4419="","",RAND())</f>
        <v>0.154533102259845</v>
      </c>
      <c r="C4419" s="0" t="n">
        <f aca="false">IF(B4419="","",SQRT(1-B4419^2))</f>
        <v>0.987987611413194</v>
      </c>
      <c r="D4419" s="0" t="n">
        <f aca="true">IF(A4419="","",RAND())</f>
        <v>0.732103893085304</v>
      </c>
      <c r="E4419" s="0" t="n">
        <f aca="false">IF(B4419&lt;&gt;"",IF(D4419&lt;=C4419,1,0),"")</f>
        <v>1</v>
      </c>
    </row>
    <row r="4420" customFormat="false" ht="12.75" hidden="false" customHeight="false" outlineLevel="0" collapsed="false">
      <c r="A4420" s="0" t="n">
        <f aca="false">IF(A4419&lt;$G$7,A4419+1,"")</f>
        <v>4416</v>
      </c>
      <c r="B4420" s="0" t="n">
        <f aca="true">IF(A4420="","",RAND())</f>
        <v>0.476273931144798</v>
      </c>
      <c r="C4420" s="0" t="n">
        <f aca="false">IF(B4420="","",SQRT(1-B4420^2))</f>
        <v>0.87929695923043</v>
      </c>
      <c r="D4420" s="0" t="n">
        <f aca="true">IF(A4420="","",RAND())</f>
        <v>0.402254241233897</v>
      </c>
      <c r="E4420" s="0" t="n">
        <f aca="false">IF(B4420&lt;&gt;"",IF(D4420&lt;=C4420,1,0),"")</f>
        <v>1</v>
      </c>
    </row>
    <row r="4421" customFormat="false" ht="12.75" hidden="false" customHeight="false" outlineLevel="0" collapsed="false">
      <c r="A4421" s="0" t="n">
        <f aca="false">IF(A4420&lt;$G$7,A4420+1,"")</f>
        <v>4417</v>
      </c>
      <c r="B4421" s="0" t="n">
        <f aca="true">IF(A4421="","",RAND())</f>
        <v>0.879043277867313</v>
      </c>
      <c r="C4421" s="0" t="n">
        <f aca="false">IF(B4421="","",SQRT(1-B4421^2))</f>
        <v>0.476741980148896</v>
      </c>
      <c r="D4421" s="0" t="n">
        <f aca="true">IF(A4421="","",RAND())</f>
        <v>0.03341946969602</v>
      </c>
      <c r="E4421" s="0" t="n">
        <f aca="false">IF(B4421&lt;&gt;"",IF(D4421&lt;=C4421,1,0),"")</f>
        <v>1</v>
      </c>
    </row>
    <row r="4422" customFormat="false" ht="12.75" hidden="false" customHeight="false" outlineLevel="0" collapsed="false">
      <c r="A4422" s="0" t="n">
        <f aca="false">IF(A4421&lt;$G$7,A4421+1,"")</f>
        <v>4418</v>
      </c>
      <c r="B4422" s="0" t="n">
        <f aca="true">IF(A4422="","",RAND())</f>
        <v>0.37164935795634</v>
      </c>
      <c r="C4422" s="0" t="n">
        <f aca="false">IF(B4422="","",SQRT(1-B4422^2))</f>
        <v>0.92837317643857</v>
      </c>
      <c r="D4422" s="0" t="n">
        <f aca="true">IF(A4422="","",RAND())</f>
        <v>0.714841808945726</v>
      </c>
      <c r="E4422" s="0" t="n">
        <f aca="false">IF(B4422&lt;&gt;"",IF(D4422&lt;=C4422,1,0),"")</f>
        <v>1</v>
      </c>
    </row>
    <row r="4423" customFormat="false" ht="12.75" hidden="false" customHeight="false" outlineLevel="0" collapsed="false">
      <c r="A4423" s="0" t="n">
        <f aca="false">IF(A4422&lt;$G$7,A4422+1,"")</f>
        <v>4419</v>
      </c>
      <c r="B4423" s="0" t="n">
        <f aca="true">IF(A4423="","",RAND())</f>
        <v>0.252746849506736</v>
      </c>
      <c r="C4423" s="0" t="n">
        <f aca="false">IF(B4423="","",SQRT(1-B4423^2))</f>
        <v>0.967532443933752</v>
      </c>
      <c r="D4423" s="0" t="n">
        <f aca="true">IF(A4423="","",RAND())</f>
        <v>0.756434858577237</v>
      </c>
      <c r="E4423" s="0" t="n">
        <f aca="false">IF(B4423&lt;&gt;"",IF(D4423&lt;=C4423,1,0),"")</f>
        <v>1</v>
      </c>
    </row>
    <row r="4424" customFormat="false" ht="12.75" hidden="false" customHeight="false" outlineLevel="0" collapsed="false">
      <c r="A4424" s="0" t="n">
        <f aca="false">IF(A4423&lt;$G$7,A4423+1,"")</f>
        <v>4420</v>
      </c>
      <c r="B4424" s="0" t="n">
        <f aca="true">IF(A4424="","",RAND())</f>
        <v>0.538404121338328</v>
      </c>
      <c r="C4424" s="0" t="n">
        <f aca="false">IF(B4424="","",SQRT(1-B4424^2))</f>
        <v>0.842686775810504</v>
      </c>
      <c r="D4424" s="0" t="n">
        <f aca="true">IF(A4424="","",RAND())</f>
        <v>0.0800776642558163</v>
      </c>
      <c r="E4424" s="0" t="n">
        <f aca="false">IF(B4424&lt;&gt;"",IF(D4424&lt;=C4424,1,0),"")</f>
        <v>1</v>
      </c>
    </row>
    <row r="4425" customFormat="false" ht="12.75" hidden="false" customHeight="false" outlineLevel="0" collapsed="false">
      <c r="A4425" s="0" t="n">
        <f aca="false">IF(A4424&lt;$G$7,A4424+1,"")</f>
        <v>4421</v>
      </c>
      <c r="B4425" s="0" t="n">
        <f aca="true">IF(A4425="","",RAND())</f>
        <v>0.302051867234849</v>
      </c>
      <c r="C4425" s="0" t="n">
        <f aca="false">IF(B4425="","",SQRT(1-B4425^2))</f>
        <v>0.953291492409295</v>
      </c>
      <c r="D4425" s="0" t="n">
        <f aca="true">IF(A4425="","",RAND())</f>
        <v>0.548822974131019</v>
      </c>
      <c r="E4425" s="0" t="n">
        <f aca="false">IF(B4425&lt;&gt;"",IF(D4425&lt;=C4425,1,0),"")</f>
        <v>1</v>
      </c>
    </row>
    <row r="4426" customFormat="false" ht="12.75" hidden="false" customHeight="false" outlineLevel="0" collapsed="false">
      <c r="A4426" s="0" t="n">
        <f aca="false">IF(A4425&lt;$G$7,A4425+1,"")</f>
        <v>4422</v>
      </c>
      <c r="B4426" s="0" t="n">
        <f aca="true">IF(A4426="","",RAND())</f>
        <v>0.429149901449161</v>
      </c>
      <c r="C4426" s="0" t="n">
        <f aca="false">IF(B4426="","",SQRT(1-B4426^2))</f>
        <v>0.903233282206859</v>
      </c>
      <c r="D4426" s="0" t="n">
        <f aca="true">IF(A4426="","",RAND())</f>
        <v>0.468448307593635</v>
      </c>
      <c r="E4426" s="0" t="n">
        <f aca="false">IF(B4426&lt;&gt;"",IF(D4426&lt;=C4426,1,0),"")</f>
        <v>1</v>
      </c>
    </row>
    <row r="4427" customFormat="false" ht="12.75" hidden="false" customHeight="false" outlineLevel="0" collapsed="false">
      <c r="A4427" s="0" t="n">
        <f aca="false">IF(A4426&lt;$G$7,A4426+1,"")</f>
        <v>4423</v>
      </c>
      <c r="B4427" s="0" t="n">
        <f aca="true">IF(A4427="","",RAND())</f>
        <v>0.189297707501385</v>
      </c>
      <c r="C4427" s="0" t="n">
        <f aca="false">IF(B4427="","",SQRT(1-B4427^2))</f>
        <v>0.981919741086164</v>
      </c>
      <c r="D4427" s="0" t="n">
        <f aca="true">IF(A4427="","",RAND())</f>
        <v>0.990994568156842</v>
      </c>
      <c r="E4427" s="0" t="n">
        <f aca="false">IF(B4427&lt;&gt;"",IF(D4427&lt;=C4427,1,0),"")</f>
        <v>0</v>
      </c>
    </row>
    <row r="4428" customFormat="false" ht="12.75" hidden="false" customHeight="false" outlineLevel="0" collapsed="false">
      <c r="A4428" s="0" t="n">
        <f aca="false">IF(A4427&lt;$G$7,A4427+1,"")</f>
        <v>4424</v>
      </c>
      <c r="B4428" s="0" t="n">
        <f aca="true">IF(A4428="","",RAND())</f>
        <v>0.318923375023996</v>
      </c>
      <c r="C4428" s="0" t="n">
        <f aca="false">IF(B4428="","",SQRT(1-B4428^2))</f>
        <v>0.947780502470537</v>
      </c>
      <c r="D4428" s="0" t="n">
        <f aca="true">IF(A4428="","",RAND())</f>
        <v>0.585993047441455</v>
      </c>
      <c r="E4428" s="0" t="n">
        <f aca="false">IF(B4428&lt;&gt;"",IF(D4428&lt;=C4428,1,0),"")</f>
        <v>1</v>
      </c>
    </row>
    <row r="4429" customFormat="false" ht="12.75" hidden="false" customHeight="false" outlineLevel="0" collapsed="false">
      <c r="A4429" s="0" t="n">
        <f aca="false">IF(A4428&lt;$G$7,A4428+1,"")</f>
        <v>4425</v>
      </c>
      <c r="B4429" s="0" t="n">
        <f aca="true">IF(A4429="","",RAND())</f>
        <v>0.691691134825039</v>
      </c>
      <c r="C4429" s="0" t="n">
        <f aca="false">IF(B4429="","",SQRT(1-B4429^2))</f>
        <v>0.722193446387081</v>
      </c>
      <c r="D4429" s="0" t="n">
        <f aca="true">IF(A4429="","",RAND())</f>
        <v>0.346183549402077</v>
      </c>
      <c r="E4429" s="0" t="n">
        <f aca="false">IF(B4429&lt;&gt;"",IF(D4429&lt;=C4429,1,0),"")</f>
        <v>1</v>
      </c>
    </row>
    <row r="4430" customFormat="false" ht="12.75" hidden="false" customHeight="false" outlineLevel="0" collapsed="false">
      <c r="A4430" s="0" t="n">
        <f aca="false">IF(A4429&lt;$G$7,A4429+1,"")</f>
        <v>4426</v>
      </c>
      <c r="B4430" s="0" t="n">
        <f aca="true">IF(A4430="","",RAND())</f>
        <v>0.122363823293781</v>
      </c>
      <c r="C4430" s="0" t="n">
        <f aca="false">IF(B4430="","",SQRT(1-B4430^2))</f>
        <v>0.992485312107403</v>
      </c>
      <c r="D4430" s="0" t="n">
        <f aca="true">IF(A4430="","",RAND())</f>
        <v>0.589543285648278</v>
      </c>
      <c r="E4430" s="0" t="n">
        <f aca="false">IF(B4430&lt;&gt;"",IF(D4430&lt;=C4430,1,0),"")</f>
        <v>1</v>
      </c>
    </row>
    <row r="4431" customFormat="false" ht="12.75" hidden="false" customHeight="false" outlineLevel="0" collapsed="false">
      <c r="A4431" s="0" t="n">
        <f aca="false">IF(A4430&lt;$G$7,A4430+1,"")</f>
        <v>4427</v>
      </c>
      <c r="B4431" s="0" t="n">
        <f aca="true">IF(A4431="","",RAND())</f>
        <v>0.262993240197687</v>
      </c>
      <c r="C4431" s="0" t="n">
        <f aca="false">IF(B4431="","",SQRT(1-B4431^2))</f>
        <v>0.964797675997575</v>
      </c>
      <c r="D4431" s="0" t="n">
        <f aca="true">IF(A4431="","",RAND())</f>
        <v>0.903295302193158</v>
      </c>
      <c r="E4431" s="0" t="n">
        <f aca="false">IF(B4431&lt;&gt;"",IF(D4431&lt;=C4431,1,0),"")</f>
        <v>1</v>
      </c>
    </row>
    <row r="4432" customFormat="false" ht="12.75" hidden="false" customHeight="false" outlineLevel="0" collapsed="false">
      <c r="A4432" s="0" t="n">
        <f aca="false">IF(A4431&lt;$G$7,A4431+1,"")</f>
        <v>4428</v>
      </c>
      <c r="B4432" s="0" t="n">
        <f aca="true">IF(A4432="","",RAND())</f>
        <v>0.4408655032936</v>
      </c>
      <c r="C4432" s="0" t="n">
        <f aca="false">IF(B4432="","",SQRT(1-B4432^2))</f>
        <v>0.897573176964241</v>
      </c>
      <c r="D4432" s="0" t="n">
        <f aca="true">IF(A4432="","",RAND())</f>
        <v>0.801053389352496</v>
      </c>
      <c r="E4432" s="0" t="n">
        <f aca="false">IF(B4432&lt;&gt;"",IF(D4432&lt;=C4432,1,0),"")</f>
        <v>1</v>
      </c>
    </row>
    <row r="4433" customFormat="false" ht="12.75" hidden="false" customHeight="false" outlineLevel="0" collapsed="false">
      <c r="A4433" s="0" t="n">
        <f aca="false">IF(A4432&lt;$G$7,A4432+1,"")</f>
        <v>4429</v>
      </c>
      <c r="B4433" s="0" t="n">
        <f aca="true">IF(A4433="","",RAND())</f>
        <v>0.649544759859178</v>
      </c>
      <c r="C4433" s="0" t="n">
        <f aca="false">IF(B4433="","",SQRT(1-B4433^2))</f>
        <v>0.760323355513615</v>
      </c>
      <c r="D4433" s="0" t="n">
        <f aca="true">IF(A4433="","",RAND())</f>
        <v>0.507293085894363</v>
      </c>
      <c r="E4433" s="0" t="n">
        <f aca="false">IF(B4433&lt;&gt;"",IF(D4433&lt;=C4433,1,0),"")</f>
        <v>1</v>
      </c>
    </row>
    <row r="4434" customFormat="false" ht="12.75" hidden="false" customHeight="false" outlineLevel="0" collapsed="false">
      <c r="A4434" s="0" t="n">
        <f aca="false">IF(A4433&lt;$G$7,A4433+1,"")</f>
        <v>4430</v>
      </c>
      <c r="B4434" s="0" t="n">
        <f aca="true">IF(A4434="","",RAND())</f>
        <v>0.943378283302682</v>
      </c>
      <c r="C4434" s="0" t="n">
        <f aca="false">IF(B4434="","",SQRT(1-B4434^2))</f>
        <v>0.331718878861131</v>
      </c>
      <c r="D4434" s="0" t="n">
        <f aca="true">IF(A4434="","",RAND())</f>
        <v>0.786035521064679</v>
      </c>
      <c r="E4434" s="0" t="n">
        <f aca="false">IF(B4434&lt;&gt;"",IF(D4434&lt;=C4434,1,0),"")</f>
        <v>0</v>
      </c>
    </row>
    <row r="4435" customFormat="false" ht="12.75" hidden="false" customHeight="false" outlineLevel="0" collapsed="false">
      <c r="A4435" s="0" t="n">
        <f aca="false">IF(A4434&lt;$G$7,A4434+1,"")</f>
        <v>4431</v>
      </c>
      <c r="B4435" s="0" t="n">
        <f aca="true">IF(A4435="","",RAND())</f>
        <v>0.571493014036132</v>
      </c>
      <c r="C4435" s="0" t="n">
        <f aca="false">IF(B4435="","",SQRT(1-B4435^2))</f>
        <v>0.820606930818829</v>
      </c>
      <c r="D4435" s="0" t="n">
        <f aca="true">IF(A4435="","",RAND())</f>
        <v>0.543296140454645</v>
      </c>
      <c r="E4435" s="0" t="n">
        <f aca="false">IF(B4435&lt;&gt;"",IF(D4435&lt;=C4435,1,0),"")</f>
        <v>1</v>
      </c>
    </row>
    <row r="4436" customFormat="false" ht="12.75" hidden="false" customHeight="false" outlineLevel="0" collapsed="false">
      <c r="A4436" s="0" t="n">
        <f aca="false">IF(A4435&lt;$G$7,A4435+1,"")</f>
        <v>4432</v>
      </c>
      <c r="B4436" s="0" t="n">
        <f aca="true">IF(A4436="","",RAND())</f>
        <v>0.361383960610742</v>
      </c>
      <c r="C4436" s="0" t="n">
        <f aca="false">IF(B4436="","",SQRT(1-B4436^2))</f>
        <v>0.932417091763817</v>
      </c>
      <c r="D4436" s="0" t="n">
        <f aca="true">IF(A4436="","",RAND())</f>
        <v>0.832078174239429</v>
      </c>
      <c r="E4436" s="0" t="n">
        <f aca="false">IF(B4436&lt;&gt;"",IF(D4436&lt;=C4436,1,0),"")</f>
        <v>1</v>
      </c>
    </row>
    <row r="4437" customFormat="false" ht="12.75" hidden="false" customHeight="false" outlineLevel="0" collapsed="false">
      <c r="A4437" s="0" t="n">
        <f aca="false">IF(A4436&lt;$G$7,A4436+1,"")</f>
        <v>4433</v>
      </c>
      <c r="B4437" s="0" t="n">
        <f aca="true">IF(A4437="","",RAND())</f>
        <v>0.271641129683761</v>
      </c>
      <c r="C4437" s="0" t="n">
        <f aca="false">IF(B4437="","",SQRT(1-B4437^2))</f>
        <v>0.962398616304144</v>
      </c>
      <c r="D4437" s="0" t="n">
        <f aca="true">IF(A4437="","",RAND())</f>
        <v>0.803019917763993</v>
      </c>
      <c r="E4437" s="0" t="n">
        <f aca="false">IF(B4437&lt;&gt;"",IF(D4437&lt;=C4437,1,0),"")</f>
        <v>1</v>
      </c>
    </row>
    <row r="4438" customFormat="false" ht="12.75" hidden="false" customHeight="false" outlineLevel="0" collapsed="false">
      <c r="A4438" s="0" t="n">
        <f aca="false">IF(A4437&lt;$G$7,A4437+1,"")</f>
        <v>4434</v>
      </c>
      <c r="B4438" s="0" t="n">
        <f aca="true">IF(A4438="","",RAND())</f>
        <v>0.398067708681197</v>
      </c>
      <c r="C4438" s="0" t="n">
        <f aca="false">IF(B4438="","",SQRT(1-B4438^2))</f>
        <v>0.917356037373332</v>
      </c>
      <c r="D4438" s="0" t="n">
        <f aca="true">IF(A4438="","",RAND())</f>
        <v>0.19218427742124</v>
      </c>
      <c r="E4438" s="0" t="n">
        <f aca="false">IF(B4438&lt;&gt;"",IF(D4438&lt;=C4438,1,0),"")</f>
        <v>1</v>
      </c>
    </row>
    <row r="4439" customFormat="false" ht="12.75" hidden="false" customHeight="false" outlineLevel="0" collapsed="false">
      <c r="A4439" s="0" t="n">
        <f aca="false">IF(A4438&lt;$G$7,A4438+1,"")</f>
        <v>4435</v>
      </c>
      <c r="B4439" s="0" t="n">
        <f aca="true">IF(A4439="","",RAND())</f>
        <v>0.400684870151839</v>
      </c>
      <c r="C4439" s="0" t="n">
        <f aca="false">IF(B4439="","",SQRT(1-B4439^2))</f>
        <v>0.916215932426087</v>
      </c>
      <c r="D4439" s="0" t="n">
        <f aca="true">IF(A4439="","",RAND())</f>
        <v>0.161391529178565</v>
      </c>
      <c r="E4439" s="0" t="n">
        <f aca="false">IF(B4439&lt;&gt;"",IF(D4439&lt;=C4439,1,0),"")</f>
        <v>1</v>
      </c>
    </row>
    <row r="4440" customFormat="false" ht="12.75" hidden="false" customHeight="false" outlineLevel="0" collapsed="false">
      <c r="A4440" s="0" t="n">
        <f aca="false">IF(A4439&lt;$G$7,A4439+1,"")</f>
        <v>4436</v>
      </c>
      <c r="B4440" s="0" t="n">
        <f aca="true">IF(A4440="","",RAND())</f>
        <v>0.32209906789236</v>
      </c>
      <c r="C4440" s="0" t="n">
        <f aca="false">IF(B4440="","",SQRT(1-B4440^2))</f>
        <v>0.946705968325368</v>
      </c>
      <c r="D4440" s="0" t="n">
        <f aca="true">IF(A4440="","",RAND())</f>
        <v>0.876776723058652</v>
      </c>
      <c r="E4440" s="0" t="n">
        <f aca="false">IF(B4440&lt;&gt;"",IF(D4440&lt;=C4440,1,0),"")</f>
        <v>1</v>
      </c>
    </row>
    <row r="4441" customFormat="false" ht="12.75" hidden="false" customHeight="false" outlineLevel="0" collapsed="false">
      <c r="A4441" s="0" t="n">
        <f aca="false">IF(A4440&lt;$G$7,A4440+1,"")</f>
        <v>4437</v>
      </c>
      <c r="B4441" s="0" t="n">
        <f aca="true">IF(A4441="","",RAND())</f>
        <v>0.861013414230765</v>
      </c>
      <c r="C4441" s="0" t="n">
        <f aca="false">IF(B4441="","",SQRT(1-B4441^2))</f>
        <v>0.508582245575562</v>
      </c>
      <c r="D4441" s="0" t="n">
        <f aca="true">IF(A4441="","",RAND())</f>
        <v>0.0941760622631225</v>
      </c>
      <c r="E4441" s="0" t="n">
        <f aca="false">IF(B4441&lt;&gt;"",IF(D4441&lt;=C4441,1,0),"")</f>
        <v>1</v>
      </c>
    </row>
    <row r="4442" customFormat="false" ht="12.75" hidden="false" customHeight="false" outlineLevel="0" collapsed="false">
      <c r="A4442" s="0" t="n">
        <f aca="false">IF(A4441&lt;$G$7,A4441+1,"")</f>
        <v>4438</v>
      </c>
      <c r="B4442" s="0" t="n">
        <f aca="true">IF(A4442="","",RAND())</f>
        <v>0.747536396680847</v>
      </c>
      <c r="C4442" s="0" t="n">
        <f aca="false">IF(B4442="","",SQRT(1-B4442^2))</f>
        <v>0.66422084854167</v>
      </c>
      <c r="D4442" s="0" t="n">
        <f aca="true">IF(A4442="","",RAND())</f>
        <v>0.349877257839237</v>
      </c>
      <c r="E4442" s="0" t="n">
        <f aca="false">IF(B4442&lt;&gt;"",IF(D4442&lt;=C4442,1,0),"")</f>
        <v>1</v>
      </c>
    </row>
    <row r="4443" customFormat="false" ht="12.75" hidden="false" customHeight="false" outlineLevel="0" collapsed="false">
      <c r="A4443" s="0" t="n">
        <f aca="false">IF(A4442&lt;$G$7,A4442+1,"")</f>
        <v>4439</v>
      </c>
      <c r="B4443" s="0" t="n">
        <f aca="true">IF(A4443="","",RAND())</f>
        <v>0.398555438092411</v>
      </c>
      <c r="C4443" s="0" t="n">
        <f aca="false">IF(B4443="","",SQRT(1-B4443^2))</f>
        <v>0.917144243162964</v>
      </c>
      <c r="D4443" s="0" t="n">
        <f aca="true">IF(A4443="","",RAND())</f>
        <v>0.188416603343375</v>
      </c>
      <c r="E4443" s="0" t="n">
        <f aca="false">IF(B4443&lt;&gt;"",IF(D4443&lt;=C4443,1,0),"")</f>
        <v>1</v>
      </c>
    </row>
    <row r="4444" customFormat="false" ht="12.75" hidden="false" customHeight="false" outlineLevel="0" collapsed="false">
      <c r="A4444" s="0" t="n">
        <f aca="false">IF(A4443&lt;$G$7,A4443+1,"")</f>
        <v>4440</v>
      </c>
      <c r="B4444" s="0" t="n">
        <f aca="true">IF(A4444="","",RAND())</f>
        <v>0.363396444910891</v>
      </c>
      <c r="C4444" s="0" t="n">
        <f aca="false">IF(B4444="","",SQRT(1-B4444^2))</f>
        <v>0.931634597804379</v>
      </c>
      <c r="D4444" s="0" t="n">
        <f aca="true">IF(A4444="","",RAND())</f>
        <v>0.0929805286532767</v>
      </c>
      <c r="E4444" s="0" t="n">
        <f aca="false">IF(B4444&lt;&gt;"",IF(D4444&lt;=C4444,1,0),"")</f>
        <v>1</v>
      </c>
    </row>
    <row r="4445" customFormat="false" ht="12.75" hidden="false" customHeight="false" outlineLevel="0" collapsed="false">
      <c r="A4445" s="0" t="n">
        <f aca="false">IF(A4444&lt;$G$7,A4444+1,"")</f>
        <v>4441</v>
      </c>
      <c r="B4445" s="0" t="n">
        <f aca="true">IF(A4445="","",RAND())</f>
        <v>0.824496769716471</v>
      </c>
      <c r="C4445" s="0" t="n">
        <f aca="false">IF(B4445="","",SQRT(1-B4445^2))</f>
        <v>0.565866659847622</v>
      </c>
      <c r="D4445" s="0" t="n">
        <f aca="true">IF(A4445="","",RAND())</f>
        <v>0.30719521696701</v>
      </c>
      <c r="E4445" s="0" t="n">
        <f aca="false">IF(B4445&lt;&gt;"",IF(D4445&lt;=C4445,1,0),"")</f>
        <v>1</v>
      </c>
    </row>
    <row r="4446" customFormat="false" ht="12.75" hidden="false" customHeight="false" outlineLevel="0" collapsed="false">
      <c r="A4446" s="0" t="n">
        <f aca="false">IF(A4445&lt;$G$7,A4445+1,"")</f>
        <v>4442</v>
      </c>
      <c r="B4446" s="0" t="n">
        <f aca="true">IF(A4446="","",RAND())</f>
        <v>0.445514329649033</v>
      </c>
      <c r="C4446" s="0" t="n">
        <f aca="false">IF(B4446="","",SQRT(1-B4446^2))</f>
        <v>0.895274808132884</v>
      </c>
      <c r="D4446" s="0" t="n">
        <f aca="true">IF(A4446="","",RAND())</f>
        <v>0.156191577005825</v>
      </c>
      <c r="E4446" s="0" t="n">
        <f aca="false">IF(B4446&lt;&gt;"",IF(D4446&lt;=C4446,1,0),"")</f>
        <v>1</v>
      </c>
    </row>
    <row r="4447" customFormat="false" ht="12.75" hidden="false" customHeight="false" outlineLevel="0" collapsed="false">
      <c r="A4447" s="0" t="n">
        <f aca="false">IF(A4446&lt;$G$7,A4446+1,"")</f>
        <v>4443</v>
      </c>
      <c r="B4447" s="0" t="n">
        <f aca="true">IF(A4447="","",RAND())</f>
        <v>0.922380551750862</v>
      </c>
      <c r="C4447" s="0" t="n">
        <f aca="false">IF(B4447="","",SQRT(1-B4447^2))</f>
        <v>0.38628243262123</v>
      </c>
      <c r="D4447" s="0" t="n">
        <f aca="true">IF(A4447="","",RAND())</f>
        <v>0.00505609894689612</v>
      </c>
      <c r="E4447" s="0" t="n">
        <f aca="false">IF(B4447&lt;&gt;"",IF(D4447&lt;=C4447,1,0),"")</f>
        <v>1</v>
      </c>
    </row>
    <row r="4448" customFormat="false" ht="12.75" hidden="false" customHeight="false" outlineLevel="0" collapsed="false">
      <c r="A4448" s="0" t="n">
        <f aca="false">IF(A4447&lt;$G$7,A4447+1,"")</f>
        <v>4444</v>
      </c>
      <c r="B4448" s="0" t="n">
        <f aca="true">IF(A4448="","",RAND())</f>
        <v>0.558013969247335</v>
      </c>
      <c r="C4448" s="0" t="n">
        <f aca="false">IF(B4448="","",SQRT(1-B4448^2))</f>
        <v>0.829831555271812</v>
      </c>
      <c r="D4448" s="0" t="n">
        <f aca="true">IF(A4448="","",RAND())</f>
        <v>0.250071119622814</v>
      </c>
      <c r="E4448" s="0" t="n">
        <f aca="false">IF(B4448&lt;&gt;"",IF(D4448&lt;=C4448,1,0),"")</f>
        <v>1</v>
      </c>
    </row>
    <row r="4449" customFormat="false" ht="12.75" hidden="false" customHeight="false" outlineLevel="0" collapsed="false">
      <c r="A4449" s="0" t="n">
        <f aca="false">IF(A4448&lt;$G$7,A4448+1,"")</f>
        <v>4445</v>
      </c>
      <c r="B4449" s="0" t="n">
        <f aca="true">IF(A4449="","",RAND())</f>
        <v>0.284279885691804</v>
      </c>
      <c r="C4449" s="0" t="n">
        <f aca="false">IF(B4449="","",SQRT(1-B4449^2))</f>
        <v>0.958741334558521</v>
      </c>
      <c r="D4449" s="0" t="n">
        <f aca="true">IF(A4449="","",RAND())</f>
        <v>0.552656217517387</v>
      </c>
      <c r="E4449" s="0" t="n">
        <f aca="false">IF(B4449&lt;&gt;"",IF(D4449&lt;=C4449,1,0),"")</f>
        <v>1</v>
      </c>
    </row>
    <row r="4450" customFormat="false" ht="12.75" hidden="false" customHeight="false" outlineLevel="0" collapsed="false">
      <c r="A4450" s="0" t="n">
        <f aca="false">IF(A4449&lt;$G$7,A4449+1,"")</f>
        <v>4446</v>
      </c>
      <c r="B4450" s="0" t="n">
        <f aca="true">IF(A4450="","",RAND())</f>
        <v>0.767416084978793</v>
      </c>
      <c r="C4450" s="0" t="n">
        <f aca="false">IF(B4450="","",SQRT(1-B4450^2))</f>
        <v>0.641149399528551</v>
      </c>
      <c r="D4450" s="0" t="n">
        <f aca="true">IF(A4450="","",RAND())</f>
        <v>0.575728387607143</v>
      </c>
      <c r="E4450" s="0" t="n">
        <f aca="false">IF(B4450&lt;&gt;"",IF(D4450&lt;=C4450,1,0),"")</f>
        <v>1</v>
      </c>
    </row>
    <row r="4451" customFormat="false" ht="12.75" hidden="false" customHeight="false" outlineLevel="0" collapsed="false">
      <c r="A4451" s="0" t="n">
        <f aca="false">IF(A4450&lt;$G$7,A4450+1,"")</f>
        <v>4447</v>
      </c>
      <c r="B4451" s="0" t="n">
        <f aca="true">IF(A4451="","",RAND())</f>
        <v>0.884520833660471</v>
      </c>
      <c r="C4451" s="0" t="n">
        <f aca="false">IF(B4451="","",SQRT(1-B4451^2))</f>
        <v>0.466500691125517</v>
      </c>
      <c r="D4451" s="0" t="n">
        <f aca="true">IF(A4451="","",RAND())</f>
        <v>0.312611051161908</v>
      </c>
      <c r="E4451" s="0" t="n">
        <f aca="false">IF(B4451&lt;&gt;"",IF(D4451&lt;=C4451,1,0),"")</f>
        <v>1</v>
      </c>
    </row>
    <row r="4452" customFormat="false" ht="12.75" hidden="false" customHeight="false" outlineLevel="0" collapsed="false">
      <c r="A4452" s="0" t="n">
        <f aca="false">IF(A4451&lt;$G$7,A4451+1,"")</f>
        <v>4448</v>
      </c>
      <c r="B4452" s="0" t="n">
        <f aca="true">IF(A4452="","",RAND())</f>
        <v>0.348105911588495</v>
      </c>
      <c r="C4452" s="0" t="n">
        <f aca="false">IF(B4452="","",SQRT(1-B4452^2))</f>
        <v>0.93745521189929</v>
      </c>
      <c r="D4452" s="0" t="n">
        <f aca="true">IF(A4452="","",RAND())</f>
        <v>0.940238751996966</v>
      </c>
      <c r="E4452" s="0" t="n">
        <f aca="false">IF(B4452&lt;&gt;"",IF(D4452&lt;=C4452,1,0),"")</f>
        <v>0</v>
      </c>
    </row>
    <row r="4453" customFormat="false" ht="12.75" hidden="false" customHeight="false" outlineLevel="0" collapsed="false">
      <c r="A4453" s="0" t="n">
        <f aca="false">IF(A4452&lt;$G$7,A4452+1,"")</f>
        <v>4449</v>
      </c>
      <c r="B4453" s="0" t="n">
        <f aca="true">IF(A4453="","",RAND())</f>
        <v>0.972341702538869</v>
      </c>
      <c r="C4453" s="0" t="n">
        <f aca="false">IF(B4453="","",SQRT(1-B4453^2))</f>
        <v>0.233562868418361</v>
      </c>
      <c r="D4453" s="0" t="n">
        <f aca="true">IF(A4453="","",RAND())</f>
        <v>0.0731721268123465</v>
      </c>
      <c r="E4453" s="0" t="n">
        <f aca="false">IF(B4453&lt;&gt;"",IF(D4453&lt;=C4453,1,0),"")</f>
        <v>1</v>
      </c>
    </row>
    <row r="4454" customFormat="false" ht="12.75" hidden="false" customHeight="false" outlineLevel="0" collapsed="false">
      <c r="A4454" s="0" t="n">
        <f aca="false">IF(A4453&lt;$G$7,A4453+1,"")</f>
        <v>4450</v>
      </c>
      <c r="B4454" s="0" t="n">
        <f aca="true">IF(A4454="","",RAND())</f>
        <v>0.67845703426376</v>
      </c>
      <c r="C4454" s="0" t="n">
        <f aca="false">IF(B4454="","",SQRT(1-B4454^2))</f>
        <v>0.734640083753959</v>
      </c>
      <c r="D4454" s="0" t="n">
        <f aca="true">IF(A4454="","",RAND())</f>
        <v>0.193395944703246</v>
      </c>
      <c r="E4454" s="0" t="n">
        <f aca="false">IF(B4454&lt;&gt;"",IF(D4454&lt;=C4454,1,0),"")</f>
        <v>1</v>
      </c>
    </row>
    <row r="4455" customFormat="false" ht="12.75" hidden="false" customHeight="false" outlineLevel="0" collapsed="false">
      <c r="A4455" s="0" t="n">
        <f aca="false">IF(A4454&lt;$G$7,A4454+1,"")</f>
        <v>4451</v>
      </c>
      <c r="B4455" s="0" t="n">
        <f aca="true">IF(A4455="","",RAND())</f>
        <v>0.763390536998308</v>
      </c>
      <c r="C4455" s="0" t="n">
        <f aca="false">IF(B4455="","",SQRT(1-B4455^2))</f>
        <v>0.645937216779955</v>
      </c>
      <c r="D4455" s="0" t="n">
        <f aca="true">IF(A4455="","",RAND())</f>
        <v>0.95360506068254</v>
      </c>
      <c r="E4455" s="0" t="n">
        <f aca="false">IF(B4455&lt;&gt;"",IF(D4455&lt;=C4455,1,0),"")</f>
        <v>0</v>
      </c>
    </row>
    <row r="4456" customFormat="false" ht="12.75" hidden="false" customHeight="false" outlineLevel="0" collapsed="false">
      <c r="A4456" s="0" t="n">
        <f aca="false">IF(A4455&lt;$G$7,A4455+1,"")</f>
        <v>4452</v>
      </c>
      <c r="B4456" s="0" t="n">
        <f aca="true">IF(A4456="","",RAND())</f>
        <v>0.480940960873258</v>
      </c>
      <c r="C4456" s="0" t="n">
        <f aca="false">IF(B4456="","",SQRT(1-B4456^2))</f>
        <v>0.876752982403999</v>
      </c>
      <c r="D4456" s="0" t="n">
        <f aca="true">IF(A4456="","",RAND())</f>
        <v>0.795272581649416</v>
      </c>
      <c r="E4456" s="0" t="n">
        <f aca="false">IF(B4456&lt;&gt;"",IF(D4456&lt;=C4456,1,0),"")</f>
        <v>1</v>
      </c>
    </row>
    <row r="4457" customFormat="false" ht="12.75" hidden="false" customHeight="false" outlineLevel="0" collapsed="false">
      <c r="A4457" s="0" t="n">
        <f aca="false">IF(A4456&lt;$G$7,A4456+1,"")</f>
        <v>4453</v>
      </c>
      <c r="B4457" s="0" t="n">
        <f aca="true">IF(A4457="","",RAND())</f>
        <v>0.155783999581007</v>
      </c>
      <c r="C4457" s="0" t="n">
        <f aca="false">IF(B4457="","",SQRT(1-B4457^2))</f>
        <v>0.987791144662952</v>
      </c>
      <c r="D4457" s="0" t="n">
        <f aca="true">IF(A4457="","",RAND())</f>
        <v>0.689072448519562</v>
      </c>
      <c r="E4457" s="0" t="n">
        <f aca="false">IF(B4457&lt;&gt;"",IF(D4457&lt;=C4457,1,0),"")</f>
        <v>1</v>
      </c>
    </row>
    <row r="4458" customFormat="false" ht="12.75" hidden="false" customHeight="false" outlineLevel="0" collapsed="false">
      <c r="A4458" s="0" t="n">
        <f aca="false">IF(A4457&lt;$G$7,A4457+1,"")</f>
        <v>4454</v>
      </c>
      <c r="B4458" s="0" t="n">
        <f aca="true">IF(A4458="","",RAND())</f>
        <v>0.184082372578126</v>
      </c>
      <c r="C4458" s="0" t="n">
        <f aca="false">IF(B4458="","",SQRT(1-B4458^2))</f>
        <v>0.982910820016754</v>
      </c>
      <c r="D4458" s="0" t="n">
        <f aca="true">IF(A4458="","",RAND())</f>
        <v>0.184976276099769</v>
      </c>
      <c r="E4458" s="0" t="n">
        <f aca="false">IF(B4458&lt;&gt;"",IF(D4458&lt;=C4458,1,0),"")</f>
        <v>1</v>
      </c>
    </row>
    <row r="4459" customFormat="false" ht="12.75" hidden="false" customHeight="false" outlineLevel="0" collapsed="false">
      <c r="A4459" s="0" t="n">
        <f aca="false">IF(A4458&lt;$G$7,A4458+1,"")</f>
        <v>4455</v>
      </c>
      <c r="B4459" s="0" t="n">
        <f aca="true">IF(A4459="","",RAND())</f>
        <v>0.511122301485751</v>
      </c>
      <c r="C4459" s="0" t="n">
        <f aca="false">IF(B4459="","",SQRT(1-B4459^2))</f>
        <v>0.859507994682952</v>
      </c>
      <c r="D4459" s="0" t="n">
        <f aca="true">IF(A4459="","",RAND())</f>
        <v>0.653888212554323</v>
      </c>
      <c r="E4459" s="0" t="n">
        <f aca="false">IF(B4459&lt;&gt;"",IF(D4459&lt;=C4459,1,0),"")</f>
        <v>1</v>
      </c>
    </row>
    <row r="4460" customFormat="false" ht="12.75" hidden="false" customHeight="false" outlineLevel="0" collapsed="false">
      <c r="A4460" s="0" t="n">
        <f aca="false">IF(A4459&lt;$G$7,A4459+1,"")</f>
        <v>4456</v>
      </c>
      <c r="B4460" s="0" t="n">
        <f aca="true">IF(A4460="","",RAND())</f>
        <v>0.0885376309412042</v>
      </c>
      <c r="C4460" s="0" t="n">
        <f aca="false">IF(B4460="","",SQRT(1-B4460^2))</f>
        <v>0.996072832631891</v>
      </c>
      <c r="D4460" s="0" t="n">
        <f aca="true">IF(A4460="","",RAND())</f>
        <v>0.848577934462177</v>
      </c>
      <c r="E4460" s="0" t="n">
        <f aca="false">IF(B4460&lt;&gt;"",IF(D4460&lt;=C4460,1,0),"")</f>
        <v>1</v>
      </c>
    </row>
    <row r="4461" customFormat="false" ht="12.75" hidden="false" customHeight="false" outlineLevel="0" collapsed="false">
      <c r="A4461" s="0" t="n">
        <f aca="false">IF(A4460&lt;$G$7,A4460+1,"")</f>
        <v>4457</v>
      </c>
      <c r="B4461" s="0" t="n">
        <f aca="true">IF(A4461="","",RAND())</f>
        <v>0.0254311708721651</v>
      </c>
      <c r="C4461" s="0" t="n">
        <f aca="false">IF(B4461="","",SQRT(1-B4461^2))</f>
        <v>0.999676575472323</v>
      </c>
      <c r="D4461" s="0" t="n">
        <f aca="true">IF(A4461="","",RAND())</f>
        <v>0.589062054939168</v>
      </c>
      <c r="E4461" s="0" t="n">
        <f aca="false">IF(B4461&lt;&gt;"",IF(D4461&lt;=C4461,1,0),"")</f>
        <v>1</v>
      </c>
    </row>
    <row r="4462" customFormat="false" ht="12.75" hidden="false" customHeight="false" outlineLevel="0" collapsed="false">
      <c r="A4462" s="0" t="n">
        <f aca="false">IF(A4461&lt;$G$7,A4461+1,"")</f>
        <v>4458</v>
      </c>
      <c r="B4462" s="0" t="n">
        <f aca="true">IF(A4462="","",RAND())</f>
        <v>0.265968241434469</v>
      </c>
      <c r="C4462" s="0" t="n">
        <f aca="false">IF(B4462="","",SQRT(1-B4462^2))</f>
        <v>0.963981791606178</v>
      </c>
      <c r="D4462" s="0" t="n">
        <f aca="true">IF(A4462="","",RAND())</f>
        <v>0.359453929562067</v>
      </c>
      <c r="E4462" s="0" t="n">
        <f aca="false">IF(B4462&lt;&gt;"",IF(D4462&lt;=C4462,1,0),"")</f>
        <v>1</v>
      </c>
    </row>
    <row r="4463" customFormat="false" ht="12.75" hidden="false" customHeight="false" outlineLevel="0" collapsed="false">
      <c r="A4463" s="0" t="n">
        <f aca="false">IF(A4462&lt;$G$7,A4462+1,"")</f>
        <v>4459</v>
      </c>
      <c r="B4463" s="0" t="n">
        <f aca="true">IF(A4463="","",RAND())</f>
        <v>0.768836675652583</v>
      </c>
      <c r="C4463" s="0" t="n">
        <f aca="false">IF(B4463="","",SQRT(1-B4463^2))</f>
        <v>0.639445201851953</v>
      </c>
      <c r="D4463" s="0" t="n">
        <f aca="true">IF(A4463="","",RAND())</f>
        <v>0.301618112869369</v>
      </c>
      <c r="E4463" s="0" t="n">
        <f aca="false">IF(B4463&lt;&gt;"",IF(D4463&lt;=C4463,1,0),"")</f>
        <v>1</v>
      </c>
    </row>
    <row r="4464" customFormat="false" ht="12.75" hidden="false" customHeight="false" outlineLevel="0" collapsed="false">
      <c r="A4464" s="0" t="n">
        <f aca="false">IF(A4463&lt;$G$7,A4463+1,"")</f>
        <v>4460</v>
      </c>
      <c r="B4464" s="0" t="n">
        <f aca="true">IF(A4464="","",RAND())</f>
        <v>0.340851694407848</v>
      </c>
      <c r="C4464" s="0" t="n">
        <f aca="false">IF(B4464="","",SQRT(1-B4464^2))</f>
        <v>0.940117079102012</v>
      </c>
      <c r="D4464" s="0" t="n">
        <f aca="true">IF(A4464="","",RAND())</f>
        <v>0.00286970740910981</v>
      </c>
      <c r="E4464" s="0" t="n">
        <f aca="false">IF(B4464&lt;&gt;"",IF(D4464&lt;=C4464,1,0),"")</f>
        <v>1</v>
      </c>
    </row>
    <row r="4465" customFormat="false" ht="12.75" hidden="false" customHeight="false" outlineLevel="0" collapsed="false">
      <c r="A4465" s="0" t="n">
        <f aca="false">IF(A4464&lt;$G$7,A4464+1,"")</f>
        <v>4461</v>
      </c>
      <c r="B4465" s="0" t="n">
        <f aca="true">IF(A4465="","",RAND())</f>
        <v>0.857696780468754</v>
      </c>
      <c r="C4465" s="0" t="n">
        <f aca="false">IF(B4465="","",SQRT(1-B4465^2))</f>
        <v>0.514155844830665</v>
      </c>
      <c r="D4465" s="0" t="n">
        <f aca="true">IF(A4465="","",RAND())</f>
        <v>0.731465104011789</v>
      </c>
      <c r="E4465" s="0" t="n">
        <f aca="false">IF(B4465&lt;&gt;"",IF(D4465&lt;=C4465,1,0),"")</f>
        <v>0</v>
      </c>
    </row>
    <row r="4466" customFormat="false" ht="12.75" hidden="false" customHeight="false" outlineLevel="0" collapsed="false">
      <c r="A4466" s="0" t="n">
        <f aca="false">IF(A4465&lt;$G$7,A4465+1,"")</f>
        <v>4462</v>
      </c>
      <c r="B4466" s="0" t="n">
        <f aca="true">IF(A4466="","",RAND())</f>
        <v>0.504098929709448</v>
      </c>
      <c r="C4466" s="0" t="n">
        <f aca="false">IF(B4466="","",SQRT(1-B4466^2))</f>
        <v>0.863645916487648</v>
      </c>
      <c r="D4466" s="0" t="n">
        <f aca="true">IF(A4466="","",RAND())</f>
        <v>0.743706158362435</v>
      </c>
      <c r="E4466" s="0" t="n">
        <f aca="false">IF(B4466&lt;&gt;"",IF(D4466&lt;=C4466,1,0),"")</f>
        <v>1</v>
      </c>
    </row>
    <row r="4467" customFormat="false" ht="12.75" hidden="false" customHeight="false" outlineLevel="0" collapsed="false">
      <c r="A4467" s="0" t="n">
        <f aca="false">IF(A4466&lt;$G$7,A4466+1,"")</f>
        <v>4463</v>
      </c>
      <c r="B4467" s="0" t="n">
        <f aca="true">IF(A4467="","",RAND())</f>
        <v>0.523489405016941</v>
      </c>
      <c r="C4467" s="0" t="n">
        <f aca="false">IF(B4467="","",SQRT(1-B4467^2))</f>
        <v>0.852032184154454</v>
      </c>
      <c r="D4467" s="0" t="n">
        <f aca="true">IF(A4467="","",RAND())</f>
        <v>0.831269606424403</v>
      </c>
      <c r="E4467" s="0" t="n">
        <f aca="false">IF(B4467&lt;&gt;"",IF(D4467&lt;=C4467,1,0),"")</f>
        <v>1</v>
      </c>
    </row>
    <row r="4468" customFormat="false" ht="12.75" hidden="false" customHeight="false" outlineLevel="0" collapsed="false">
      <c r="A4468" s="0" t="n">
        <f aca="false">IF(A4467&lt;$G$7,A4467+1,"")</f>
        <v>4464</v>
      </c>
      <c r="B4468" s="0" t="n">
        <f aca="true">IF(A4468="","",RAND())</f>
        <v>0.834879932479274</v>
      </c>
      <c r="C4468" s="0" t="n">
        <f aca="false">IF(B4468="","",SQRT(1-B4468^2))</f>
        <v>0.550432101483373</v>
      </c>
      <c r="D4468" s="0" t="n">
        <f aca="true">IF(A4468="","",RAND())</f>
        <v>0.563993518589966</v>
      </c>
      <c r="E4468" s="0" t="n">
        <f aca="false">IF(B4468&lt;&gt;"",IF(D4468&lt;=C4468,1,0),"")</f>
        <v>0</v>
      </c>
    </row>
    <row r="4469" customFormat="false" ht="12.75" hidden="false" customHeight="false" outlineLevel="0" collapsed="false">
      <c r="A4469" s="0" t="n">
        <f aca="false">IF(A4468&lt;$G$7,A4468+1,"")</f>
        <v>4465</v>
      </c>
      <c r="B4469" s="0" t="n">
        <f aca="true">IF(A4469="","",RAND())</f>
        <v>0.261026822278264</v>
      </c>
      <c r="C4469" s="0" t="n">
        <f aca="false">IF(B4469="","",SQRT(1-B4469^2))</f>
        <v>0.965331548252367</v>
      </c>
      <c r="D4469" s="0" t="n">
        <f aca="true">IF(A4469="","",RAND())</f>
        <v>0.250326164557398</v>
      </c>
      <c r="E4469" s="0" t="n">
        <f aca="false">IF(B4469&lt;&gt;"",IF(D4469&lt;=C4469,1,0),"")</f>
        <v>1</v>
      </c>
    </row>
    <row r="4470" customFormat="false" ht="12.75" hidden="false" customHeight="false" outlineLevel="0" collapsed="false">
      <c r="A4470" s="0" t="n">
        <f aca="false">IF(A4469&lt;$G$7,A4469+1,"")</f>
        <v>4466</v>
      </c>
      <c r="B4470" s="0" t="n">
        <f aca="true">IF(A4470="","",RAND())</f>
        <v>0.450445094910049</v>
      </c>
      <c r="C4470" s="0" t="n">
        <f aca="false">IF(B4470="","",SQRT(1-B4470^2))</f>
        <v>0.892804131078859</v>
      </c>
      <c r="D4470" s="0" t="n">
        <f aca="true">IF(A4470="","",RAND())</f>
        <v>0.774043065774805</v>
      </c>
      <c r="E4470" s="0" t="n">
        <f aca="false">IF(B4470&lt;&gt;"",IF(D4470&lt;=C4470,1,0),"")</f>
        <v>1</v>
      </c>
    </row>
    <row r="4471" customFormat="false" ht="12.75" hidden="false" customHeight="false" outlineLevel="0" collapsed="false">
      <c r="A4471" s="0" t="n">
        <f aca="false">IF(A4470&lt;$G$7,A4470+1,"")</f>
        <v>4467</v>
      </c>
      <c r="B4471" s="0" t="n">
        <f aca="true">IF(A4471="","",RAND())</f>
        <v>0.386441012776166</v>
      </c>
      <c r="C4471" s="0" t="n">
        <f aca="false">IF(B4471="","",SQRT(1-B4471^2))</f>
        <v>0.922314124170573</v>
      </c>
      <c r="D4471" s="0" t="n">
        <f aca="true">IF(A4471="","",RAND())</f>
        <v>0.364196666066439</v>
      </c>
      <c r="E4471" s="0" t="n">
        <f aca="false">IF(B4471&lt;&gt;"",IF(D4471&lt;=C4471,1,0),"")</f>
        <v>1</v>
      </c>
    </row>
    <row r="4472" customFormat="false" ht="12.75" hidden="false" customHeight="false" outlineLevel="0" collapsed="false">
      <c r="A4472" s="0" t="n">
        <f aca="false">IF(A4471&lt;$G$7,A4471+1,"")</f>
        <v>4468</v>
      </c>
      <c r="B4472" s="0" t="n">
        <f aca="true">IF(A4472="","",RAND())</f>
        <v>0.949702879920234</v>
      </c>
      <c r="C4472" s="0" t="n">
        <f aca="false">IF(B4472="","",SQRT(1-B4472^2))</f>
        <v>0.313152422745242</v>
      </c>
      <c r="D4472" s="0" t="n">
        <f aca="true">IF(A4472="","",RAND())</f>
        <v>0.513508174251058</v>
      </c>
      <c r="E4472" s="0" t="n">
        <f aca="false">IF(B4472&lt;&gt;"",IF(D4472&lt;=C4472,1,0),"")</f>
        <v>0</v>
      </c>
    </row>
    <row r="4473" customFormat="false" ht="12.75" hidden="false" customHeight="false" outlineLevel="0" collapsed="false">
      <c r="A4473" s="0" t="n">
        <f aca="false">IF(A4472&lt;$G$7,A4472+1,"")</f>
        <v>4469</v>
      </c>
      <c r="B4473" s="0" t="n">
        <f aca="true">IF(A4473="","",RAND())</f>
        <v>0.451984312147877</v>
      </c>
      <c r="C4473" s="0" t="n">
        <f aca="false">IF(B4473="","",SQRT(1-B4473^2))</f>
        <v>0.892025886155895</v>
      </c>
      <c r="D4473" s="0" t="n">
        <f aca="true">IF(A4473="","",RAND())</f>
        <v>0.02253509273403</v>
      </c>
      <c r="E4473" s="0" t="n">
        <f aca="false">IF(B4473&lt;&gt;"",IF(D4473&lt;=C4473,1,0),"")</f>
        <v>1</v>
      </c>
    </row>
    <row r="4474" customFormat="false" ht="12.75" hidden="false" customHeight="false" outlineLevel="0" collapsed="false">
      <c r="A4474" s="0" t="n">
        <f aca="false">IF(A4473&lt;$G$7,A4473+1,"")</f>
        <v>4470</v>
      </c>
      <c r="B4474" s="0" t="n">
        <f aca="true">IF(A4474="","",RAND())</f>
        <v>0.943157963219649</v>
      </c>
      <c r="C4474" s="0" t="n">
        <f aca="false">IF(B4474="","",SQRT(1-B4474^2))</f>
        <v>0.332344785449333</v>
      </c>
      <c r="D4474" s="0" t="n">
        <f aca="true">IF(A4474="","",RAND())</f>
        <v>0.497273056921658</v>
      </c>
      <c r="E4474" s="0" t="n">
        <f aca="false">IF(B4474&lt;&gt;"",IF(D4474&lt;=C4474,1,0),"")</f>
        <v>0</v>
      </c>
    </row>
    <row r="4475" customFormat="false" ht="12.75" hidden="false" customHeight="false" outlineLevel="0" collapsed="false">
      <c r="A4475" s="0" t="n">
        <f aca="false">IF(A4474&lt;$G$7,A4474+1,"")</f>
        <v>4471</v>
      </c>
      <c r="B4475" s="0" t="n">
        <f aca="true">IF(A4475="","",RAND())</f>
        <v>0.264135224990941</v>
      </c>
      <c r="C4475" s="0" t="n">
        <f aca="false">IF(B4475="","",SQRT(1-B4475^2))</f>
        <v>0.964485657186765</v>
      </c>
      <c r="D4475" s="0" t="n">
        <f aca="true">IF(A4475="","",RAND())</f>
        <v>0.514562911995316</v>
      </c>
      <c r="E4475" s="0" t="n">
        <f aca="false">IF(B4475&lt;&gt;"",IF(D4475&lt;=C4475,1,0),"")</f>
        <v>1</v>
      </c>
    </row>
    <row r="4476" customFormat="false" ht="12.75" hidden="false" customHeight="false" outlineLevel="0" collapsed="false">
      <c r="A4476" s="0" t="n">
        <f aca="false">IF(A4475&lt;$G$7,A4475+1,"")</f>
        <v>4472</v>
      </c>
      <c r="B4476" s="0" t="n">
        <f aca="true">IF(A4476="","",RAND())</f>
        <v>0.746072042423104</v>
      </c>
      <c r="C4476" s="0" t="n">
        <f aca="false">IF(B4476="","",SQRT(1-B4476^2))</f>
        <v>0.66586523224645</v>
      </c>
      <c r="D4476" s="0" t="n">
        <f aca="true">IF(A4476="","",RAND())</f>
        <v>0.992252258727105</v>
      </c>
      <c r="E4476" s="0" t="n">
        <f aca="false">IF(B4476&lt;&gt;"",IF(D4476&lt;=C4476,1,0),"")</f>
        <v>0</v>
      </c>
    </row>
    <row r="4477" customFormat="false" ht="12.75" hidden="false" customHeight="false" outlineLevel="0" collapsed="false">
      <c r="A4477" s="0" t="n">
        <f aca="false">IF(A4476&lt;$G$7,A4476+1,"")</f>
        <v>4473</v>
      </c>
      <c r="B4477" s="0" t="n">
        <f aca="true">IF(A4477="","",RAND())</f>
        <v>0.337501645503048</v>
      </c>
      <c r="C4477" s="0" t="n">
        <f aca="false">IF(B4477="","",SQRT(1-B4477^2))</f>
        <v>0.941324938202922</v>
      </c>
      <c r="D4477" s="0" t="n">
        <f aca="true">IF(A4477="","",RAND())</f>
        <v>0.079802592984473</v>
      </c>
      <c r="E4477" s="0" t="n">
        <f aca="false">IF(B4477&lt;&gt;"",IF(D4477&lt;=C4477,1,0),"")</f>
        <v>1</v>
      </c>
    </row>
    <row r="4478" customFormat="false" ht="12.75" hidden="false" customHeight="false" outlineLevel="0" collapsed="false">
      <c r="A4478" s="0" t="n">
        <f aca="false">IF(A4477&lt;$G$7,A4477+1,"")</f>
        <v>4474</v>
      </c>
      <c r="B4478" s="0" t="n">
        <f aca="true">IF(A4478="","",RAND())</f>
        <v>0.0843594543398248</v>
      </c>
      <c r="C4478" s="0" t="n">
        <f aca="false">IF(B4478="","",SQRT(1-B4478^2))</f>
        <v>0.996435388002397</v>
      </c>
      <c r="D4478" s="0" t="n">
        <f aca="true">IF(A4478="","",RAND())</f>
        <v>0.870668711636356</v>
      </c>
      <c r="E4478" s="0" t="n">
        <f aca="false">IF(B4478&lt;&gt;"",IF(D4478&lt;=C4478,1,0),"")</f>
        <v>1</v>
      </c>
    </row>
    <row r="4479" customFormat="false" ht="12.75" hidden="false" customHeight="false" outlineLevel="0" collapsed="false">
      <c r="A4479" s="0" t="n">
        <f aca="false">IF(A4478&lt;$G$7,A4478+1,"")</f>
        <v>4475</v>
      </c>
      <c r="B4479" s="0" t="n">
        <f aca="true">IF(A4479="","",RAND())</f>
        <v>0.97183074947941</v>
      </c>
      <c r="C4479" s="0" t="n">
        <f aca="false">IF(B4479="","",SQRT(1-B4479^2))</f>
        <v>0.235679855665028</v>
      </c>
      <c r="D4479" s="0" t="n">
        <f aca="true">IF(A4479="","",RAND())</f>
        <v>0.186290290364324</v>
      </c>
      <c r="E4479" s="0" t="n">
        <f aca="false">IF(B4479&lt;&gt;"",IF(D4479&lt;=C4479,1,0),"")</f>
        <v>1</v>
      </c>
    </row>
    <row r="4480" customFormat="false" ht="12.75" hidden="false" customHeight="false" outlineLevel="0" collapsed="false">
      <c r="A4480" s="0" t="n">
        <f aca="false">IF(A4479&lt;$G$7,A4479+1,"")</f>
        <v>4476</v>
      </c>
      <c r="B4480" s="0" t="n">
        <f aca="true">IF(A4480="","",RAND())</f>
        <v>0.216927691655506</v>
      </c>
      <c r="C4480" s="0" t="n">
        <f aca="false">IF(B4480="","",SQRT(1-B4480^2))</f>
        <v>0.976187674882763</v>
      </c>
      <c r="D4480" s="0" t="n">
        <f aca="true">IF(A4480="","",RAND())</f>
        <v>0.0371734201321784</v>
      </c>
      <c r="E4480" s="0" t="n">
        <f aca="false">IF(B4480&lt;&gt;"",IF(D4480&lt;=C4480,1,0),"")</f>
        <v>1</v>
      </c>
    </row>
    <row r="4481" customFormat="false" ht="12.75" hidden="false" customHeight="false" outlineLevel="0" collapsed="false">
      <c r="A4481" s="0" t="n">
        <f aca="false">IF(A4480&lt;$G$7,A4480+1,"")</f>
        <v>4477</v>
      </c>
      <c r="B4481" s="0" t="n">
        <f aca="true">IF(A4481="","",RAND())</f>
        <v>0.441310058890746</v>
      </c>
      <c r="C4481" s="0" t="n">
        <f aca="false">IF(B4481="","",SQRT(1-B4481^2))</f>
        <v>0.897354685685569</v>
      </c>
      <c r="D4481" s="0" t="n">
        <f aca="true">IF(A4481="","",RAND())</f>
        <v>0.275972975416558</v>
      </c>
      <c r="E4481" s="0" t="n">
        <f aca="false">IF(B4481&lt;&gt;"",IF(D4481&lt;=C4481,1,0),"")</f>
        <v>1</v>
      </c>
    </row>
    <row r="4482" customFormat="false" ht="12.75" hidden="false" customHeight="false" outlineLevel="0" collapsed="false">
      <c r="A4482" s="0" t="n">
        <f aca="false">IF(A4481&lt;$G$7,A4481+1,"")</f>
        <v>4478</v>
      </c>
      <c r="B4482" s="0" t="n">
        <f aca="true">IF(A4482="","",RAND())</f>
        <v>0.597153828198518</v>
      </c>
      <c r="C4482" s="0" t="n">
        <f aca="false">IF(B4482="","",SQRT(1-B4482^2))</f>
        <v>0.802126739030594</v>
      </c>
      <c r="D4482" s="0" t="n">
        <f aca="true">IF(A4482="","",RAND())</f>
        <v>0.919026870710764</v>
      </c>
      <c r="E4482" s="0" t="n">
        <f aca="false">IF(B4482&lt;&gt;"",IF(D4482&lt;=C4482,1,0),"")</f>
        <v>0</v>
      </c>
    </row>
    <row r="4483" customFormat="false" ht="12.75" hidden="false" customHeight="false" outlineLevel="0" collapsed="false">
      <c r="A4483" s="0" t="n">
        <f aca="false">IF(A4482&lt;$G$7,A4482+1,"")</f>
        <v>4479</v>
      </c>
      <c r="B4483" s="0" t="n">
        <f aca="true">IF(A4483="","",RAND())</f>
        <v>0.953095567264361</v>
      </c>
      <c r="C4483" s="0" t="n">
        <f aca="false">IF(B4483="","",SQRT(1-B4483^2))</f>
        <v>0.302669522187198</v>
      </c>
      <c r="D4483" s="0" t="n">
        <f aca="true">IF(A4483="","",RAND())</f>
        <v>0.773307324351945</v>
      </c>
      <c r="E4483" s="0" t="n">
        <f aca="false">IF(B4483&lt;&gt;"",IF(D4483&lt;=C4483,1,0),"")</f>
        <v>0</v>
      </c>
    </row>
    <row r="4484" customFormat="false" ht="12.75" hidden="false" customHeight="false" outlineLevel="0" collapsed="false">
      <c r="A4484" s="0" t="n">
        <f aca="false">IF(A4483&lt;$G$7,A4483+1,"")</f>
        <v>4480</v>
      </c>
      <c r="B4484" s="0" t="n">
        <f aca="true">IF(A4484="","",RAND())</f>
        <v>0.737599032649108</v>
      </c>
      <c r="C4484" s="0" t="n">
        <f aca="false">IF(B4484="","",SQRT(1-B4484^2))</f>
        <v>0.67523897031725</v>
      </c>
      <c r="D4484" s="0" t="n">
        <f aca="true">IF(A4484="","",RAND())</f>
        <v>0.419204501118209</v>
      </c>
      <c r="E4484" s="0" t="n">
        <f aca="false">IF(B4484&lt;&gt;"",IF(D4484&lt;=C4484,1,0),"")</f>
        <v>1</v>
      </c>
    </row>
    <row r="4485" customFormat="false" ht="12.75" hidden="false" customHeight="false" outlineLevel="0" collapsed="false">
      <c r="A4485" s="0" t="n">
        <f aca="false">IF(A4484&lt;$G$7,A4484+1,"")</f>
        <v>4481</v>
      </c>
      <c r="B4485" s="0" t="n">
        <f aca="true">IF(A4485="","",RAND())</f>
        <v>0.898514219755054</v>
      </c>
      <c r="C4485" s="0" t="n">
        <f aca="false">IF(B4485="","",SQRT(1-B4485^2))</f>
        <v>0.438944412081948</v>
      </c>
      <c r="D4485" s="0" t="n">
        <f aca="true">IF(A4485="","",RAND())</f>
        <v>0.384934478830219</v>
      </c>
      <c r="E4485" s="0" t="n">
        <f aca="false">IF(B4485&lt;&gt;"",IF(D4485&lt;=C4485,1,0),"")</f>
        <v>1</v>
      </c>
    </row>
    <row r="4486" customFormat="false" ht="12.75" hidden="false" customHeight="false" outlineLevel="0" collapsed="false">
      <c r="A4486" s="0" t="n">
        <f aca="false">IF(A4485&lt;$G$7,A4485+1,"")</f>
        <v>4482</v>
      </c>
      <c r="B4486" s="0" t="n">
        <f aca="true">IF(A4486="","",RAND())</f>
        <v>0.665102944253837</v>
      </c>
      <c r="C4486" s="0" t="n">
        <f aca="false">IF(B4486="","",SQRT(1-B4486^2))</f>
        <v>0.746751681313727</v>
      </c>
      <c r="D4486" s="0" t="n">
        <f aca="true">IF(A4486="","",RAND())</f>
        <v>0.88958331703905</v>
      </c>
      <c r="E4486" s="0" t="n">
        <f aca="false">IF(B4486&lt;&gt;"",IF(D4486&lt;=C4486,1,0),"")</f>
        <v>0</v>
      </c>
    </row>
    <row r="4487" customFormat="false" ht="12.75" hidden="false" customHeight="false" outlineLevel="0" collapsed="false">
      <c r="A4487" s="0" t="n">
        <f aca="false">IF(A4486&lt;$G$7,A4486+1,"")</f>
        <v>4483</v>
      </c>
      <c r="B4487" s="0" t="n">
        <f aca="true">IF(A4487="","",RAND())</f>
        <v>0.652143913386439</v>
      </c>
      <c r="C4487" s="0" t="n">
        <f aca="false">IF(B4487="","",SQRT(1-B4487^2))</f>
        <v>0.758095189427436</v>
      </c>
      <c r="D4487" s="0" t="n">
        <f aca="true">IF(A4487="","",RAND())</f>
        <v>0.192127467800691</v>
      </c>
      <c r="E4487" s="0" t="n">
        <f aca="false">IF(B4487&lt;&gt;"",IF(D4487&lt;=C4487,1,0),"")</f>
        <v>1</v>
      </c>
    </row>
    <row r="4488" customFormat="false" ht="12.75" hidden="false" customHeight="false" outlineLevel="0" collapsed="false">
      <c r="A4488" s="0" t="n">
        <f aca="false">IF(A4487&lt;$G$7,A4487+1,"")</f>
        <v>4484</v>
      </c>
      <c r="B4488" s="0" t="n">
        <f aca="true">IF(A4488="","",RAND())</f>
        <v>0.177606934823584</v>
      </c>
      <c r="C4488" s="0" t="n">
        <f aca="false">IF(B4488="","",SQRT(1-B4488^2))</f>
        <v>0.984101507316482</v>
      </c>
      <c r="D4488" s="0" t="n">
        <f aca="true">IF(A4488="","",RAND())</f>
        <v>0.552240275040026</v>
      </c>
      <c r="E4488" s="0" t="n">
        <f aca="false">IF(B4488&lt;&gt;"",IF(D4488&lt;=C4488,1,0),"")</f>
        <v>1</v>
      </c>
    </row>
    <row r="4489" customFormat="false" ht="12.75" hidden="false" customHeight="false" outlineLevel="0" collapsed="false">
      <c r="A4489" s="0" t="n">
        <f aca="false">IF(A4488&lt;$G$7,A4488+1,"")</f>
        <v>4485</v>
      </c>
      <c r="B4489" s="0" t="n">
        <f aca="true">IF(A4489="","",RAND())</f>
        <v>0.977897411358531</v>
      </c>
      <c r="C4489" s="0" t="n">
        <f aca="false">IF(B4489="","",SQRT(1-B4489^2))</f>
        <v>0.209085276522009</v>
      </c>
      <c r="D4489" s="0" t="n">
        <f aca="true">IF(A4489="","",RAND())</f>
        <v>0.224538298818474</v>
      </c>
      <c r="E4489" s="0" t="n">
        <f aca="false">IF(B4489&lt;&gt;"",IF(D4489&lt;=C4489,1,0),"")</f>
        <v>0</v>
      </c>
    </row>
    <row r="4490" customFormat="false" ht="12.75" hidden="false" customHeight="false" outlineLevel="0" collapsed="false">
      <c r="A4490" s="0" t="n">
        <f aca="false">IF(A4489&lt;$G$7,A4489+1,"")</f>
        <v>4486</v>
      </c>
      <c r="B4490" s="0" t="n">
        <f aca="true">IF(A4490="","",RAND())</f>
        <v>0.53596775501233</v>
      </c>
      <c r="C4490" s="0" t="n">
        <f aca="false">IF(B4490="","",SQRT(1-B4490^2))</f>
        <v>0.844238453037436</v>
      </c>
      <c r="D4490" s="0" t="n">
        <f aca="true">IF(A4490="","",RAND())</f>
        <v>0.245667092473148</v>
      </c>
      <c r="E4490" s="0" t="n">
        <f aca="false">IF(B4490&lt;&gt;"",IF(D4490&lt;=C4490,1,0),"")</f>
        <v>1</v>
      </c>
    </row>
    <row r="4491" customFormat="false" ht="12.75" hidden="false" customHeight="false" outlineLevel="0" collapsed="false">
      <c r="A4491" s="0" t="n">
        <f aca="false">IF(A4490&lt;$G$7,A4490+1,"")</f>
        <v>4487</v>
      </c>
      <c r="B4491" s="0" t="n">
        <f aca="true">IF(A4491="","",RAND())</f>
        <v>0.827249336382227</v>
      </c>
      <c r="C4491" s="0" t="n">
        <f aca="false">IF(B4491="","",SQRT(1-B4491^2))</f>
        <v>0.561834971726721</v>
      </c>
      <c r="D4491" s="0" t="n">
        <f aca="true">IF(A4491="","",RAND())</f>
        <v>0.549035724543688</v>
      </c>
      <c r="E4491" s="0" t="n">
        <f aca="false">IF(B4491&lt;&gt;"",IF(D4491&lt;=C4491,1,0),"")</f>
        <v>1</v>
      </c>
    </row>
    <row r="4492" customFormat="false" ht="12.75" hidden="false" customHeight="false" outlineLevel="0" collapsed="false">
      <c r="A4492" s="0" t="n">
        <f aca="false">IF(A4491&lt;$G$7,A4491+1,"")</f>
        <v>4488</v>
      </c>
      <c r="B4492" s="0" t="n">
        <f aca="true">IF(A4492="","",RAND())</f>
        <v>0.729291300872201</v>
      </c>
      <c r="C4492" s="0" t="n">
        <f aca="false">IF(B4492="","",SQRT(1-B4492^2))</f>
        <v>0.684203331234314</v>
      </c>
      <c r="D4492" s="0" t="n">
        <f aca="true">IF(A4492="","",RAND())</f>
        <v>0.608935715861019</v>
      </c>
      <c r="E4492" s="0" t="n">
        <f aca="false">IF(B4492&lt;&gt;"",IF(D4492&lt;=C4492,1,0),"")</f>
        <v>1</v>
      </c>
    </row>
    <row r="4493" customFormat="false" ht="12.75" hidden="false" customHeight="false" outlineLevel="0" collapsed="false">
      <c r="A4493" s="0" t="n">
        <f aca="false">IF(A4492&lt;$G$7,A4492+1,"")</f>
        <v>4489</v>
      </c>
      <c r="B4493" s="0" t="n">
        <f aca="true">IF(A4493="","",RAND())</f>
        <v>0.987756052296127</v>
      </c>
      <c r="C4493" s="0" t="n">
        <f aca="false">IF(B4493="","",SQRT(1-B4493^2))</f>
        <v>0.156006349718113</v>
      </c>
      <c r="D4493" s="0" t="n">
        <f aca="true">IF(A4493="","",RAND())</f>
        <v>0.620478200052752</v>
      </c>
      <c r="E4493" s="0" t="n">
        <f aca="false">IF(B4493&lt;&gt;"",IF(D4493&lt;=C4493,1,0),"")</f>
        <v>0</v>
      </c>
    </row>
    <row r="4494" customFormat="false" ht="12.75" hidden="false" customHeight="false" outlineLevel="0" collapsed="false">
      <c r="A4494" s="0" t="n">
        <f aca="false">IF(A4493&lt;$G$7,A4493+1,"")</f>
        <v>4490</v>
      </c>
      <c r="B4494" s="0" t="n">
        <f aca="true">IF(A4494="","",RAND())</f>
        <v>0.0510806321488872</v>
      </c>
      <c r="C4494" s="0" t="n">
        <f aca="false">IF(B4494="","",SQRT(1-B4494^2))</f>
        <v>0.99869453238679</v>
      </c>
      <c r="D4494" s="0" t="n">
        <f aca="true">IF(A4494="","",RAND())</f>
        <v>0.0358473742016396</v>
      </c>
      <c r="E4494" s="0" t="n">
        <f aca="false">IF(B4494&lt;&gt;"",IF(D4494&lt;=C4494,1,0),"")</f>
        <v>1</v>
      </c>
    </row>
    <row r="4495" customFormat="false" ht="12.75" hidden="false" customHeight="false" outlineLevel="0" collapsed="false">
      <c r="A4495" s="0" t="n">
        <f aca="false">IF(A4494&lt;$G$7,A4494+1,"")</f>
        <v>4491</v>
      </c>
      <c r="B4495" s="0" t="n">
        <f aca="true">IF(A4495="","",RAND())</f>
        <v>0.180457378849789</v>
      </c>
      <c r="C4495" s="0" t="n">
        <f aca="false">IF(B4495="","",SQRT(1-B4495^2))</f>
        <v>0.983582805064558</v>
      </c>
      <c r="D4495" s="0" t="n">
        <f aca="true">IF(A4495="","",RAND())</f>
        <v>0.27894766787895</v>
      </c>
      <c r="E4495" s="0" t="n">
        <f aca="false">IF(B4495&lt;&gt;"",IF(D4495&lt;=C4495,1,0),"")</f>
        <v>1</v>
      </c>
    </row>
    <row r="4496" customFormat="false" ht="12.75" hidden="false" customHeight="false" outlineLevel="0" collapsed="false">
      <c r="A4496" s="0" t="n">
        <f aca="false">IF(A4495&lt;$G$7,A4495+1,"")</f>
        <v>4492</v>
      </c>
      <c r="B4496" s="0" t="n">
        <f aca="true">IF(A4496="","",RAND())</f>
        <v>0.49767351769824</v>
      </c>
      <c r="C4496" s="0" t="n">
        <f aca="false">IF(B4496="","",SQRT(1-B4496^2))</f>
        <v>0.867364438850164</v>
      </c>
      <c r="D4496" s="0" t="n">
        <f aca="true">IF(A4496="","",RAND())</f>
        <v>0.0379007436499626</v>
      </c>
      <c r="E4496" s="0" t="n">
        <f aca="false">IF(B4496&lt;&gt;"",IF(D4496&lt;=C4496,1,0),"")</f>
        <v>1</v>
      </c>
    </row>
    <row r="4497" customFormat="false" ht="12.75" hidden="false" customHeight="false" outlineLevel="0" collapsed="false">
      <c r="A4497" s="0" t="n">
        <f aca="false">IF(A4496&lt;$G$7,A4496+1,"")</f>
        <v>4493</v>
      </c>
      <c r="B4497" s="0" t="n">
        <f aca="true">IF(A4497="","",RAND())</f>
        <v>0.476537376802239</v>
      </c>
      <c r="C4497" s="0" t="n">
        <f aca="false">IF(B4497="","",SQRT(1-B4497^2))</f>
        <v>0.879154212018825</v>
      </c>
      <c r="D4497" s="0" t="n">
        <f aca="true">IF(A4497="","",RAND())</f>
        <v>0.407428363486565</v>
      </c>
      <c r="E4497" s="0" t="n">
        <f aca="false">IF(B4497&lt;&gt;"",IF(D4497&lt;=C4497,1,0),"")</f>
        <v>1</v>
      </c>
    </row>
    <row r="4498" customFormat="false" ht="12.75" hidden="false" customHeight="false" outlineLevel="0" collapsed="false">
      <c r="A4498" s="0" t="n">
        <f aca="false">IF(A4497&lt;$G$7,A4497+1,"")</f>
        <v>4494</v>
      </c>
      <c r="B4498" s="0" t="n">
        <f aca="true">IF(A4498="","",RAND())</f>
        <v>0.598495011091179</v>
      </c>
      <c r="C4498" s="0" t="n">
        <f aca="false">IF(B4498="","",SQRT(1-B4498^2))</f>
        <v>0.801126532889137</v>
      </c>
      <c r="D4498" s="0" t="n">
        <f aca="true">IF(A4498="","",RAND())</f>
        <v>0.945697279350841</v>
      </c>
      <c r="E4498" s="0" t="n">
        <f aca="false">IF(B4498&lt;&gt;"",IF(D4498&lt;=C4498,1,0),"")</f>
        <v>0</v>
      </c>
    </row>
    <row r="4499" customFormat="false" ht="12.75" hidden="false" customHeight="false" outlineLevel="0" collapsed="false">
      <c r="A4499" s="0" t="n">
        <f aca="false">IF(A4498&lt;$G$7,A4498+1,"")</f>
        <v>4495</v>
      </c>
      <c r="B4499" s="0" t="n">
        <f aca="true">IF(A4499="","",RAND())</f>
        <v>0.14507107175008</v>
      </c>
      <c r="C4499" s="0" t="n">
        <f aca="false">IF(B4499="","",SQRT(1-B4499^2))</f>
        <v>0.98942123695688</v>
      </c>
      <c r="D4499" s="0" t="n">
        <f aca="true">IF(A4499="","",RAND())</f>
        <v>0.293389476034973</v>
      </c>
      <c r="E4499" s="0" t="n">
        <f aca="false">IF(B4499&lt;&gt;"",IF(D4499&lt;=C4499,1,0),"")</f>
        <v>1</v>
      </c>
    </row>
    <row r="4500" customFormat="false" ht="12.75" hidden="false" customHeight="false" outlineLevel="0" collapsed="false">
      <c r="A4500" s="0" t="n">
        <f aca="false">IF(A4499&lt;$G$7,A4499+1,"")</f>
        <v>4496</v>
      </c>
      <c r="B4500" s="0" t="n">
        <f aca="true">IF(A4500="","",RAND())</f>
        <v>0.954487305143401</v>
      </c>
      <c r="C4500" s="0" t="n">
        <f aca="false">IF(B4500="","",SQRT(1-B4500^2))</f>
        <v>0.298251545377534</v>
      </c>
      <c r="D4500" s="0" t="n">
        <f aca="true">IF(A4500="","",RAND())</f>
        <v>0.525775223835098</v>
      </c>
      <c r="E4500" s="0" t="n">
        <f aca="false">IF(B4500&lt;&gt;"",IF(D4500&lt;=C4500,1,0),"")</f>
        <v>0</v>
      </c>
    </row>
    <row r="4501" customFormat="false" ht="12.75" hidden="false" customHeight="false" outlineLevel="0" collapsed="false">
      <c r="A4501" s="0" t="n">
        <f aca="false">IF(A4500&lt;$G$7,A4500+1,"")</f>
        <v>4497</v>
      </c>
      <c r="B4501" s="0" t="n">
        <f aca="true">IF(A4501="","",RAND())</f>
        <v>0.0742435157861085</v>
      </c>
      <c r="C4501" s="0" t="n">
        <f aca="false">IF(B4501="","",SQRT(1-B4501^2))</f>
        <v>0.997240141773143</v>
      </c>
      <c r="D4501" s="0" t="n">
        <f aca="true">IF(A4501="","",RAND())</f>
        <v>0.437451435547156</v>
      </c>
      <c r="E4501" s="0" t="n">
        <f aca="false">IF(B4501&lt;&gt;"",IF(D4501&lt;=C4501,1,0),"")</f>
        <v>1</v>
      </c>
    </row>
    <row r="4502" customFormat="false" ht="12.75" hidden="false" customHeight="false" outlineLevel="0" collapsed="false">
      <c r="A4502" s="0" t="n">
        <f aca="false">IF(A4501&lt;$G$7,A4501+1,"")</f>
        <v>4498</v>
      </c>
      <c r="B4502" s="0" t="n">
        <f aca="true">IF(A4502="","",RAND())</f>
        <v>0.165766584572554</v>
      </c>
      <c r="C4502" s="0" t="n">
        <f aca="false">IF(B4502="","",SQRT(1-B4502^2))</f>
        <v>0.986165016333043</v>
      </c>
      <c r="D4502" s="0" t="n">
        <f aca="true">IF(A4502="","",RAND())</f>
        <v>0.313108281329289</v>
      </c>
      <c r="E4502" s="0" t="n">
        <f aca="false">IF(B4502&lt;&gt;"",IF(D4502&lt;=C4502,1,0),"")</f>
        <v>1</v>
      </c>
    </row>
    <row r="4503" customFormat="false" ht="12.75" hidden="false" customHeight="false" outlineLevel="0" collapsed="false">
      <c r="A4503" s="0" t="n">
        <f aca="false">IF(A4502&lt;$G$7,A4502+1,"")</f>
        <v>4499</v>
      </c>
      <c r="B4503" s="0" t="n">
        <f aca="true">IF(A4503="","",RAND())</f>
        <v>0.86944472732602</v>
      </c>
      <c r="C4503" s="0" t="n">
        <f aca="false">IF(B4503="","",SQRT(1-B4503^2))</f>
        <v>0.494030227946613</v>
      </c>
      <c r="D4503" s="0" t="n">
        <f aca="true">IF(A4503="","",RAND())</f>
        <v>0.502340095526689</v>
      </c>
      <c r="E4503" s="0" t="n">
        <f aca="false">IF(B4503&lt;&gt;"",IF(D4503&lt;=C4503,1,0),"")</f>
        <v>0</v>
      </c>
    </row>
    <row r="4504" customFormat="false" ht="12.75" hidden="false" customHeight="false" outlineLevel="0" collapsed="false">
      <c r="A4504" s="0" t="n">
        <f aca="false">IF(A4503&lt;$G$7,A4503+1,"")</f>
        <v>4500</v>
      </c>
      <c r="B4504" s="0" t="n">
        <f aca="true">IF(A4504="","",RAND())</f>
        <v>0.149551301887701</v>
      </c>
      <c r="C4504" s="0" t="n">
        <f aca="false">IF(B4504="","",SQRT(1-B4504^2))</f>
        <v>0.988753967427536</v>
      </c>
      <c r="D4504" s="0" t="n">
        <f aca="true">IF(A4504="","",RAND())</f>
        <v>0.143637419520569</v>
      </c>
      <c r="E4504" s="0" t="n">
        <f aca="false">IF(B4504&lt;&gt;"",IF(D4504&lt;=C4504,1,0),"")</f>
        <v>1</v>
      </c>
    </row>
    <row r="4505" customFormat="false" ht="12.75" hidden="false" customHeight="false" outlineLevel="0" collapsed="false">
      <c r="A4505" s="0" t="n">
        <f aca="false">IF(A4504&lt;$G$7,A4504+1,"")</f>
        <v>4501</v>
      </c>
      <c r="B4505" s="0" t="n">
        <f aca="true">IF(A4505="","",RAND())</f>
        <v>0.109452554740983</v>
      </c>
      <c r="C4505" s="0" t="n">
        <f aca="false">IF(B4505="","",SQRT(1-B4505^2))</f>
        <v>0.993992021225861</v>
      </c>
      <c r="D4505" s="0" t="n">
        <f aca="true">IF(A4505="","",RAND())</f>
        <v>0.0435276535123734</v>
      </c>
      <c r="E4505" s="0" t="n">
        <f aca="false">IF(B4505&lt;&gt;"",IF(D4505&lt;=C4505,1,0),"")</f>
        <v>1</v>
      </c>
    </row>
    <row r="4506" customFormat="false" ht="12.75" hidden="false" customHeight="false" outlineLevel="0" collapsed="false">
      <c r="A4506" s="0" t="n">
        <f aca="false">IF(A4505&lt;$G$7,A4505+1,"")</f>
        <v>4502</v>
      </c>
      <c r="B4506" s="0" t="n">
        <f aca="true">IF(A4506="","",RAND())</f>
        <v>0.228084540868695</v>
      </c>
      <c r="C4506" s="0" t="n">
        <f aca="false">IF(B4506="","",SQRT(1-B4506^2))</f>
        <v>0.973641331403262</v>
      </c>
      <c r="D4506" s="0" t="n">
        <f aca="true">IF(A4506="","",RAND())</f>
        <v>0.974555288652817</v>
      </c>
      <c r="E4506" s="0" t="n">
        <f aca="false">IF(B4506&lt;&gt;"",IF(D4506&lt;=C4506,1,0),"")</f>
        <v>0</v>
      </c>
    </row>
    <row r="4507" customFormat="false" ht="12.75" hidden="false" customHeight="false" outlineLevel="0" collapsed="false">
      <c r="A4507" s="0" t="n">
        <f aca="false">IF(A4506&lt;$G$7,A4506+1,"")</f>
        <v>4503</v>
      </c>
      <c r="B4507" s="0" t="n">
        <f aca="true">IF(A4507="","",RAND())</f>
        <v>0.401463076142391</v>
      </c>
      <c r="C4507" s="0" t="n">
        <f aca="false">IF(B4507="","",SQRT(1-B4507^2))</f>
        <v>0.915875209018286</v>
      </c>
      <c r="D4507" s="0" t="n">
        <f aca="true">IF(A4507="","",RAND())</f>
        <v>0.606525022610531</v>
      </c>
      <c r="E4507" s="0" t="n">
        <f aca="false">IF(B4507&lt;&gt;"",IF(D4507&lt;=C4507,1,0),"")</f>
        <v>1</v>
      </c>
    </row>
    <row r="4508" customFormat="false" ht="12.75" hidden="false" customHeight="false" outlineLevel="0" collapsed="false">
      <c r="A4508" s="0" t="n">
        <f aca="false">IF(A4507&lt;$G$7,A4507+1,"")</f>
        <v>4504</v>
      </c>
      <c r="B4508" s="0" t="n">
        <f aca="true">IF(A4508="","",RAND())</f>
        <v>0.650394904093739</v>
      </c>
      <c r="C4508" s="0" t="n">
        <f aca="false">IF(B4508="","",SQRT(1-B4508^2))</f>
        <v>0.759596253761757</v>
      </c>
      <c r="D4508" s="0" t="n">
        <f aca="true">IF(A4508="","",RAND())</f>
        <v>0.501235472925971</v>
      </c>
      <c r="E4508" s="0" t="n">
        <f aca="false">IF(B4508&lt;&gt;"",IF(D4508&lt;=C4508,1,0),"")</f>
        <v>1</v>
      </c>
    </row>
    <row r="4509" customFormat="false" ht="12.75" hidden="false" customHeight="false" outlineLevel="0" collapsed="false">
      <c r="A4509" s="0" t="n">
        <f aca="false">IF(A4508&lt;$G$7,A4508+1,"")</f>
        <v>4505</v>
      </c>
      <c r="B4509" s="0" t="n">
        <f aca="true">IF(A4509="","",RAND())</f>
        <v>0.987713094956691</v>
      </c>
      <c r="C4509" s="0" t="n">
        <f aca="false">IF(B4509="","",SQRT(1-B4509^2))</f>
        <v>0.156278092038122</v>
      </c>
      <c r="D4509" s="0" t="n">
        <f aca="true">IF(A4509="","",RAND())</f>
        <v>0.413263911396182</v>
      </c>
      <c r="E4509" s="0" t="n">
        <f aca="false">IF(B4509&lt;&gt;"",IF(D4509&lt;=C4509,1,0),"")</f>
        <v>0</v>
      </c>
    </row>
    <row r="4510" customFormat="false" ht="12.75" hidden="false" customHeight="false" outlineLevel="0" collapsed="false">
      <c r="A4510" s="0" t="n">
        <f aca="false">IF(A4509&lt;$G$7,A4509+1,"")</f>
        <v>4506</v>
      </c>
      <c r="B4510" s="0" t="n">
        <f aca="true">IF(A4510="","",RAND())</f>
        <v>0.80047502368873</v>
      </c>
      <c r="C4510" s="0" t="n">
        <f aca="false">IF(B4510="","",SQRT(1-B4510^2))</f>
        <v>0.599366112197318</v>
      </c>
      <c r="D4510" s="0" t="n">
        <f aca="true">IF(A4510="","",RAND())</f>
        <v>0.0447302523037274</v>
      </c>
      <c r="E4510" s="0" t="n">
        <f aca="false">IF(B4510&lt;&gt;"",IF(D4510&lt;=C4510,1,0),"")</f>
        <v>1</v>
      </c>
    </row>
    <row r="4511" customFormat="false" ht="12.75" hidden="false" customHeight="false" outlineLevel="0" collapsed="false">
      <c r="A4511" s="0" t="n">
        <f aca="false">IF(A4510&lt;$G$7,A4510+1,"")</f>
        <v>4507</v>
      </c>
      <c r="B4511" s="0" t="n">
        <f aca="true">IF(A4511="","",RAND())</f>
        <v>0.389897566947278</v>
      </c>
      <c r="C4511" s="0" t="n">
        <f aca="false">IF(B4511="","",SQRT(1-B4511^2))</f>
        <v>0.920858234088501</v>
      </c>
      <c r="D4511" s="0" t="n">
        <f aca="true">IF(A4511="","",RAND())</f>
        <v>0.880451757393329</v>
      </c>
      <c r="E4511" s="0" t="n">
        <f aca="false">IF(B4511&lt;&gt;"",IF(D4511&lt;=C4511,1,0),"")</f>
        <v>1</v>
      </c>
    </row>
    <row r="4512" customFormat="false" ht="12.75" hidden="false" customHeight="false" outlineLevel="0" collapsed="false">
      <c r="A4512" s="0" t="n">
        <f aca="false">IF(A4511&lt;$G$7,A4511+1,"")</f>
        <v>4508</v>
      </c>
      <c r="B4512" s="0" t="n">
        <f aca="true">IF(A4512="","",RAND())</f>
        <v>0.603785149541012</v>
      </c>
      <c r="C4512" s="0" t="n">
        <f aca="false">IF(B4512="","",SQRT(1-B4512^2))</f>
        <v>0.797147096334006</v>
      </c>
      <c r="D4512" s="0" t="n">
        <f aca="true">IF(A4512="","",RAND())</f>
        <v>0.419906621767451</v>
      </c>
      <c r="E4512" s="0" t="n">
        <f aca="false">IF(B4512&lt;&gt;"",IF(D4512&lt;=C4512,1,0),"")</f>
        <v>1</v>
      </c>
    </row>
    <row r="4513" customFormat="false" ht="12.75" hidden="false" customHeight="false" outlineLevel="0" collapsed="false">
      <c r="A4513" s="0" t="n">
        <f aca="false">IF(A4512&lt;$G$7,A4512+1,"")</f>
        <v>4509</v>
      </c>
      <c r="B4513" s="0" t="n">
        <f aca="true">IF(A4513="","",RAND())</f>
        <v>0.147624367026293</v>
      </c>
      <c r="C4513" s="0" t="n">
        <f aca="false">IF(B4513="","",SQRT(1-B4513^2))</f>
        <v>0.989043500691495</v>
      </c>
      <c r="D4513" s="0" t="n">
        <f aca="true">IF(A4513="","",RAND())</f>
        <v>0.690173630025691</v>
      </c>
      <c r="E4513" s="0" t="n">
        <f aca="false">IF(B4513&lt;&gt;"",IF(D4513&lt;=C4513,1,0),"")</f>
        <v>1</v>
      </c>
    </row>
    <row r="4514" customFormat="false" ht="12.75" hidden="false" customHeight="false" outlineLevel="0" collapsed="false">
      <c r="A4514" s="0" t="n">
        <f aca="false">IF(A4513&lt;$G$7,A4513+1,"")</f>
        <v>4510</v>
      </c>
      <c r="B4514" s="0" t="n">
        <f aca="true">IF(A4514="","",RAND())</f>
        <v>0.746220308814848</v>
      </c>
      <c r="C4514" s="0" t="n">
        <f aca="false">IF(B4514="","",SQRT(1-B4514^2))</f>
        <v>0.665699069183872</v>
      </c>
      <c r="D4514" s="0" t="n">
        <f aca="true">IF(A4514="","",RAND())</f>
        <v>0.759665219290883</v>
      </c>
      <c r="E4514" s="0" t="n">
        <f aca="false">IF(B4514&lt;&gt;"",IF(D4514&lt;=C4514,1,0),"")</f>
        <v>0</v>
      </c>
    </row>
    <row r="4515" customFormat="false" ht="12.75" hidden="false" customHeight="false" outlineLevel="0" collapsed="false">
      <c r="A4515" s="0" t="n">
        <f aca="false">IF(A4514&lt;$G$7,A4514+1,"")</f>
        <v>4511</v>
      </c>
      <c r="B4515" s="0" t="n">
        <f aca="true">IF(A4515="","",RAND())</f>
        <v>0.899756395157732</v>
      </c>
      <c r="C4515" s="0" t="n">
        <f aca="false">IF(B4515="","",SQRT(1-B4515^2))</f>
        <v>0.436392517549011</v>
      </c>
      <c r="D4515" s="0" t="n">
        <f aca="true">IF(A4515="","",RAND())</f>
        <v>0.39504661873783</v>
      </c>
      <c r="E4515" s="0" t="n">
        <f aca="false">IF(B4515&lt;&gt;"",IF(D4515&lt;=C4515,1,0),"")</f>
        <v>1</v>
      </c>
    </row>
    <row r="4516" customFormat="false" ht="12.75" hidden="false" customHeight="false" outlineLevel="0" collapsed="false">
      <c r="A4516" s="0" t="n">
        <f aca="false">IF(A4515&lt;$G$7,A4515+1,"")</f>
        <v>4512</v>
      </c>
      <c r="B4516" s="0" t="n">
        <f aca="true">IF(A4516="","",RAND())</f>
        <v>0.681971123594297</v>
      </c>
      <c r="C4516" s="0" t="n">
        <f aca="false">IF(B4516="","",SQRT(1-B4516^2))</f>
        <v>0.731379099088518</v>
      </c>
      <c r="D4516" s="0" t="n">
        <f aca="true">IF(A4516="","",RAND())</f>
        <v>0.89090241726129</v>
      </c>
      <c r="E4516" s="0" t="n">
        <f aca="false">IF(B4516&lt;&gt;"",IF(D4516&lt;=C4516,1,0),"")</f>
        <v>0</v>
      </c>
    </row>
    <row r="4517" customFormat="false" ht="12.75" hidden="false" customHeight="false" outlineLevel="0" collapsed="false">
      <c r="A4517" s="0" t="n">
        <f aca="false">IF(A4516&lt;$G$7,A4516+1,"")</f>
        <v>4513</v>
      </c>
      <c r="B4517" s="0" t="n">
        <f aca="true">IF(A4517="","",RAND())</f>
        <v>0.437820043405568</v>
      </c>
      <c r="C4517" s="0" t="n">
        <f aca="false">IF(B4517="","",SQRT(1-B4517^2))</f>
        <v>0.899062628292571</v>
      </c>
      <c r="D4517" s="0" t="n">
        <f aca="true">IF(A4517="","",RAND())</f>
        <v>0.198639304344551</v>
      </c>
      <c r="E4517" s="0" t="n">
        <f aca="false">IF(B4517&lt;&gt;"",IF(D4517&lt;=C4517,1,0),"")</f>
        <v>1</v>
      </c>
    </row>
    <row r="4518" customFormat="false" ht="12.75" hidden="false" customHeight="false" outlineLevel="0" collapsed="false">
      <c r="A4518" s="0" t="n">
        <f aca="false">IF(A4517&lt;$G$7,A4517+1,"")</f>
        <v>4514</v>
      </c>
      <c r="B4518" s="0" t="n">
        <f aca="true">IF(A4518="","",RAND())</f>
        <v>0.429676633491912</v>
      </c>
      <c r="C4518" s="0" t="n">
        <f aca="false">IF(B4518="","",SQRT(1-B4518^2))</f>
        <v>0.902982829643542</v>
      </c>
      <c r="D4518" s="0" t="n">
        <f aca="true">IF(A4518="","",RAND())</f>
        <v>0.547317931759664</v>
      </c>
      <c r="E4518" s="0" t="n">
        <f aca="false">IF(B4518&lt;&gt;"",IF(D4518&lt;=C4518,1,0),"")</f>
        <v>1</v>
      </c>
    </row>
    <row r="4519" customFormat="false" ht="12.75" hidden="false" customHeight="false" outlineLevel="0" collapsed="false">
      <c r="A4519" s="0" t="n">
        <f aca="false">IF(A4518&lt;$G$7,A4518+1,"")</f>
        <v>4515</v>
      </c>
      <c r="B4519" s="0" t="n">
        <f aca="true">IF(A4519="","",RAND())</f>
        <v>0.0497508138943006</v>
      </c>
      <c r="C4519" s="0" t="n">
        <f aca="false">IF(B4519="","",SQRT(1-B4519^2))</f>
        <v>0.998761661517329</v>
      </c>
      <c r="D4519" s="0" t="n">
        <f aca="true">IF(A4519="","",RAND())</f>
        <v>0.35462792774939</v>
      </c>
      <c r="E4519" s="0" t="n">
        <f aca="false">IF(B4519&lt;&gt;"",IF(D4519&lt;=C4519,1,0),"")</f>
        <v>1</v>
      </c>
    </row>
    <row r="4520" customFormat="false" ht="12.75" hidden="false" customHeight="false" outlineLevel="0" collapsed="false">
      <c r="A4520" s="0" t="n">
        <f aca="false">IF(A4519&lt;$G$7,A4519+1,"")</f>
        <v>4516</v>
      </c>
      <c r="B4520" s="0" t="n">
        <f aca="true">IF(A4520="","",RAND())</f>
        <v>0.509909680333773</v>
      </c>
      <c r="C4520" s="0" t="n">
        <f aca="false">IF(B4520="","",SQRT(1-B4520^2))</f>
        <v>0.860227945315606</v>
      </c>
      <c r="D4520" s="0" t="n">
        <f aca="true">IF(A4520="","",RAND())</f>
        <v>0.145593307964658</v>
      </c>
      <c r="E4520" s="0" t="n">
        <f aca="false">IF(B4520&lt;&gt;"",IF(D4520&lt;=C4520,1,0),"")</f>
        <v>1</v>
      </c>
    </row>
    <row r="4521" customFormat="false" ht="12.75" hidden="false" customHeight="false" outlineLevel="0" collapsed="false">
      <c r="A4521" s="0" t="n">
        <f aca="false">IF(A4520&lt;$G$7,A4520+1,"")</f>
        <v>4517</v>
      </c>
      <c r="B4521" s="0" t="n">
        <f aca="true">IF(A4521="","",RAND())</f>
        <v>0.217359268846095</v>
      </c>
      <c r="C4521" s="0" t="n">
        <f aca="false">IF(B4521="","",SQRT(1-B4521^2))</f>
        <v>0.976091670001691</v>
      </c>
      <c r="D4521" s="0" t="n">
        <f aca="true">IF(A4521="","",RAND())</f>
        <v>0.279189707611392</v>
      </c>
      <c r="E4521" s="0" t="n">
        <f aca="false">IF(B4521&lt;&gt;"",IF(D4521&lt;=C4521,1,0),"")</f>
        <v>1</v>
      </c>
    </row>
    <row r="4522" customFormat="false" ht="12.75" hidden="false" customHeight="false" outlineLevel="0" collapsed="false">
      <c r="A4522" s="0" t="n">
        <f aca="false">IF(A4521&lt;$G$7,A4521+1,"")</f>
        <v>4518</v>
      </c>
      <c r="B4522" s="0" t="n">
        <f aca="true">IF(A4522="","",RAND())</f>
        <v>0.398168775153967</v>
      </c>
      <c r="C4522" s="0" t="n">
        <f aca="false">IF(B4522="","",SQRT(1-B4522^2))</f>
        <v>0.917312175048598</v>
      </c>
      <c r="D4522" s="0" t="n">
        <f aca="true">IF(A4522="","",RAND())</f>
        <v>0.902089296187996</v>
      </c>
      <c r="E4522" s="0" t="n">
        <f aca="false">IF(B4522&lt;&gt;"",IF(D4522&lt;=C4522,1,0),"")</f>
        <v>1</v>
      </c>
    </row>
    <row r="4523" customFormat="false" ht="12.75" hidden="false" customHeight="false" outlineLevel="0" collapsed="false">
      <c r="A4523" s="0" t="n">
        <f aca="false">IF(A4522&lt;$G$7,A4522+1,"")</f>
        <v>4519</v>
      </c>
      <c r="B4523" s="0" t="n">
        <f aca="true">IF(A4523="","",RAND())</f>
        <v>0.323353062419633</v>
      </c>
      <c r="C4523" s="0" t="n">
        <f aca="false">IF(B4523="","",SQRT(1-B4523^2))</f>
        <v>0.946278392981603</v>
      </c>
      <c r="D4523" s="0" t="n">
        <f aca="true">IF(A4523="","",RAND())</f>
        <v>0.0178137197080404</v>
      </c>
      <c r="E4523" s="0" t="n">
        <f aca="false">IF(B4523&lt;&gt;"",IF(D4523&lt;=C4523,1,0),"")</f>
        <v>1</v>
      </c>
    </row>
    <row r="4524" customFormat="false" ht="12.75" hidden="false" customHeight="false" outlineLevel="0" collapsed="false">
      <c r="A4524" s="0" t="n">
        <f aca="false">IF(A4523&lt;$G$7,A4523+1,"")</f>
        <v>4520</v>
      </c>
      <c r="B4524" s="0" t="n">
        <f aca="true">IF(A4524="","",RAND())</f>
        <v>0.672715690814008</v>
      </c>
      <c r="C4524" s="0" t="n">
        <f aca="false">IF(B4524="","",SQRT(1-B4524^2))</f>
        <v>0.739901074017758</v>
      </c>
      <c r="D4524" s="0" t="n">
        <f aca="true">IF(A4524="","",RAND())</f>
        <v>0.00136455889820837</v>
      </c>
      <c r="E4524" s="0" t="n">
        <f aca="false">IF(B4524&lt;&gt;"",IF(D4524&lt;=C4524,1,0),"")</f>
        <v>1</v>
      </c>
    </row>
    <row r="4525" customFormat="false" ht="12.75" hidden="false" customHeight="false" outlineLevel="0" collapsed="false">
      <c r="A4525" s="0" t="n">
        <f aca="false">IF(A4524&lt;$G$7,A4524+1,"")</f>
        <v>4521</v>
      </c>
      <c r="B4525" s="0" t="n">
        <f aca="true">IF(A4525="","",RAND())</f>
        <v>0.907246622717712</v>
      </c>
      <c r="C4525" s="0" t="n">
        <f aca="false">IF(B4525="","",SQRT(1-B4525^2))</f>
        <v>0.420599055594881</v>
      </c>
      <c r="D4525" s="0" t="n">
        <f aca="true">IF(A4525="","",RAND())</f>
        <v>0.374386830211467</v>
      </c>
      <c r="E4525" s="0" t="n">
        <f aca="false">IF(B4525&lt;&gt;"",IF(D4525&lt;=C4525,1,0),"")</f>
        <v>1</v>
      </c>
    </row>
    <row r="4526" customFormat="false" ht="12.75" hidden="false" customHeight="false" outlineLevel="0" collapsed="false">
      <c r="A4526" s="0" t="n">
        <f aca="false">IF(A4525&lt;$G$7,A4525+1,"")</f>
        <v>4522</v>
      </c>
      <c r="B4526" s="0" t="n">
        <f aca="true">IF(A4526="","",RAND())</f>
        <v>0.504456114784337</v>
      </c>
      <c r="C4526" s="0" t="n">
        <f aca="false">IF(B4526="","",SQRT(1-B4526^2))</f>
        <v>0.863437333138134</v>
      </c>
      <c r="D4526" s="0" t="n">
        <f aca="true">IF(A4526="","",RAND())</f>
        <v>0.537957404652684</v>
      </c>
      <c r="E4526" s="0" t="n">
        <f aca="false">IF(B4526&lt;&gt;"",IF(D4526&lt;=C4526,1,0),"")</f>
        <v>1</v>
      </c>
    </row>
    <row r="4527" customFormat="false" ht="12.75" hidden="false" customHeight="false" outlineLevel="0" collapsed="false">
      <c r="A4527" s="0" t="n">
        <f aca="false">IF(A4526&lt;$G$7,A4526+1,"")</f>
        <v>4523</v>
      </c>
      <c r="B4527" s="0" t="n">
        <f aca="true">IF(A4527="","",RAND())</f>
        <v>0.294115681969245</v>
      </c>
      <c r="C4527" s="0" t="n">
        <f aca="false">IF(B4527="","",SQRT(1-B4527^2))</f>
        <v>0.955769828787123</v>
      </c>
      <c r="D4527" s="0" t="n">
        <f aca="true">IF(A4527="","",RAND())</f>
        <v>0.775995029700485</v>
      </c>
      <c r="E4527" s="0" t="n">
        <f aca="false">IF(B4527&lt;&gt;"",IF(D4527&lt;=C4527,1,0),"")</f>
        <v>1</v>
      </c>
    </row>
    <row r="4528" customFormat="false" ht="12.75" hidden="false" customHeight="false" outlineLevel="0" collapsed="false">
      <c r="A4528" s="0" t="n">
        <f aca="false">IF(A4527&lt;$G$7,A4527+1,"")</f>
        <v>4524</v>
      </c>
      <c r="B4528" s="0" t="n">
        <f aca="true">IF(A4528="","",RAND())</f>
        <v>0.711454867786073</v>
      </c>
      <c r="C4528" s="0" t="n">
        <f aca="false">IF(B4528="","",SQRT(1-B4528^2))</f>
        <v>0.70273179172676</v>
      </c>
      <c r="D4528" s="0" t="n">
        <f aca="true">IF(A4528="","",RAND())</f>
        <v>0.254005515021412</v>
      </c>
      <c r="E4528" s="0" t="n">
        <f aca="false">IF(B4528&lt;&gt;"",IF(D4528&lt;=C4528,1,0),"")</f>
        <v>1</v>
      </c>
    </row>
    <row r="4529" customFormat="false" ht="12.75" hidden="false" customHeight="false" outlineLevel="0" collapsed="false">
      <c r="A4529" s="0" t="n">
        <f aca="false">IF(A4528&lt;$G$7,A4528+1,"")</f>
        <v>4525</v>
      </c>
      <c r="B4529" s="0" t="n">
        <f aca="true">IF(A4529="","",RAND())</f>
        <v>0.817307103665933</v>
      </c>
      <c r="C4529" s="0" t="n">
        <f aca="false">IF(B4529="","",SQRT(1-B4529^2))</f>
        <v>0.576202306744085</v>
      </c>
      <c r="D4529" s="0" t="n">
        <f aca="true">IF(A4529="","",RAND())</f>
        <v>0.872991213186516</v>
      </c>
      <c r="E4529" s="0" t="n">
        <f aca="false">IF(B4529&lt;&gt;"",IF(D4529&lt;=C4529,1,0),"")</f>
        <v>0</v>
      </c>
    </row>
    <row r="4530" customFormat="false" ht="12.75" hidden="false" customHeight="false" outlineLevel="0" collapsed="false">
      <c r="A4530" s="0" t="n">
        <f aca="false">IF(A4529&lt;$G$7,A4529+1,"")</f>
        <v>4526</v>
      </c>
      <c r="B4530" s="0" t="n">
        <f aca="true">IF(A4530="","",RAND())</f>
        <v>0.942919735309899</v>
      </c>
      <c r="C4530" s="0" t="n">
        <f aca="false">IF(B4530="","",SQRT(1-B4530^2))</f>
        <v>0.333020078618556</v>
      </c>
      <c r="D4530" s="0" t="n">
        <f aca="true">IF(A4530="","",RAND())</f>
        <v>0.330332757264294</v>
      </c>
      <c r="E4530" s="0" t="n">
        <f aca="false">IF(B4530&lt;&gt;"",IF(D4530&lt;=C4530,1,0),"")</f>
        <v>1</v>
      </c>
    </row>
    <row r="4531" customFormat="false" ht="12.75" hidden="false" customHeight="false" outlineLevel="0" collapsed="false">
      <c r="A4531" s="0" t="n">
        <f aca="false">IF(A4530&lt;$G$7,A4530+1,"")</f>
        <v>4527</v>
      </c>
      <c r="B4531" s="0" t="n">
        <f aca="true">IF(A4531="","",RAND())</f>
        <v>0.335254976472187</v>
      </c>
      <c r="C4531" s="0" t="n">
        <f aca="false">IF(B4531="","",SQRT(1-B4531^2))</f>
        <v>0.942127433392444</v>
      </c>
      <c r="D4531" s="0" t="n">
        <f aca="true">IF(A4531="","",RAND())</f>
        <v>0.514813822698961</v>
      </c>
      <c r="E4531" s="0" t="n">
        <f aca="false">IF(B4531&lt;&gt;"",IF(D4531&lt;=C4531,1,0),"")</f>
        <v>1</v>
      </c>
    </row>
    <row r="4532" customFormat="false" ht="12.75" hidden="false" customHeight="false" outlineLevel="0" collapsed="false">
      <c r="A4532" s="0" t="n">
        <f aca="false">IF(A4531&lt;$G$7,A4531+1,"")</f>
        <v>4528</v>
      </c>
      <c r="B4532" s="0" t="n">
        <f aca="true">IF(A4532="","",RAND())</f>
        <v>0.445395853927648</v>
      </c>
      <c r="C4532" s="0" t="n">
        <f aca="false">IF(B4532="","",SQRT(1-B4532^2))</f>
        <v>0.895333755257815</v>
      </c>
      <c r="D4532" s="0" t="n">
        <f aca="true">IF(A4532="","",RAND())</f>
        <v>0.720996257242068</v>
      </c>
      <c r="E4532" s="0" t="n">
        <f aca="false">IF(B4532&lt;&gt;"",IF(D4532&lt;=C4532,1,0),"")</f>
        <v>1</v>
      </c>
    </row>
    <row r="4533" customFormat="false" ht="12.75" hidden="false" customHeight="false" outlineLevel="0" collapsed="false">
      <c r="A4533" s="0" t="n">
        <f aca="false">IF(A4532&lt;$G$7,A4532+1,"")</f>
        <v>4529</v>
      </c>
      <c r="B4533" s="0" t="n">
        <f aca="true">IF(A4533="","",RAND())</f>
        <v>0.673460901215588</v>
      </c>
      <c r="C4533" s="0" t="n">
        <f aca="false">IF(B4533="","",SQRT(1-B4533^2))</f>
        <v>0.739222844975646</v>
      </c>
      <c r="D4533" s="0" t="n">
        <f aca="true">IF(A4533="","",RAND())</f>
        <v>0.212344984061424</v>
      </c>
      <c r="E4533" s="0" t="n">
        <f aca="false">IF(B4533&lt;&gt;"",IF(D4533&lt;=C4533,1,0),"")</f>
        <v>1</v>
      </c>
    </row>
    <row r="4534" customFormat="false" ht="12.75" hidden="false" customHeight="false" outlineLevel="0" collapsed="false">
      <c r="A4534" s="0" t="n">
        <f aca="false">IF(A4533&lt;$G$7,A4533+1,"")</f>
        <v>4530</v>
      </c>
      <c r="B4534" s="0" t="n">
        <f aca="true">IF(A4534="","",RAND())</f>
        <v>0.995388099518659</v>
      </c>
      <c r="C4534" s="0" t="n">
        <f aca="false">IF(B4534="","",SQRT(1-B4534^2))</f>
        <v>0.0959298250630785</v>
      </c>
      <c r="D4534" s="0" t="n">
        <f aca="true">IF(A4534="","",RAND())</f>
        <v>0.144200456678149</v>
      </c>
      <c r="E4534" s="0" t="n">
        <f aca="false">IF(B4534&lt;&gt;"",IF(D4534&lt;=C4534,1,0),"")</f>
        <v>0</v>
      </c>
    </row>
    <row r="4535" customFormat="false" ht="12.75" hidden="false" customHeight="false" outlineLevel="0" collapsed="false">
      <c r="A4535" s="0" t="n">
        <f aca="false">IF(A4534&lt;$G$7,A4534+1,"")</f>
        <v>4531</v>
      </c>
      <c r="B4535" s="0" t="n">
        <f aca="true">IF(A4535="","",RAND())</f>
        <v>0.922705403074747</v>
      </c>
      <c r="C4535" s="0" t="n">
        <f aca="false">IF(B4535="","",SQRT(1-B4535^2))</f>
        <v>0.385505822441981</v>
      </c>
      <c r="D4535" s="0" t="n">
        <f aca="true">IF(A4535="","",RAND())</f>
        <v>0.323356109335547</v>
      </c>
      <c r="E4535" s="0" t="n">
        <f aca="false">IF(B4535&lt;&gt;"",IF(D4535&lt;=C4535,1,0),"")</f>
        <v>1</v>
      </c>
    </row>
    <row r="4536" customFormat="false" ht="12.75" hidden="false" customHeight="false" outlineLevel="0" collapsed="false">
      <c r="A4536" s="0" t="n">
        <f aca="false">IF(A4535&lt;$G$7,A4535+1,"")</f>
        <v>4532</v>
      </c>
      <c r="B4536" s="0" t="n">
        <f aca="true">IF(A4536="","",RAND())</f>
        <v>0.22630615235452</v>
      </c>
      <c r="C4536" s="0" t="n">
        <f aca="false">IF(B4536="","",SQRT(1-B4536^2))</f>
        <v>0.974056222918622</v>
      </c>
      <c r="D4536" s="0" t="n">
        <f aca="true">IF(A4536="","",RAND())</f>
        <v>0.0415003601287171</v>
      </c>
      <c r="E4536" s="0" t="n">
        <f aca="false">IF(B4536&lt;&gt;"",IF(D4536&lt;=C4536,1,0),"")</f>
        <v>1</v>
      </c>
    </row>
    <row r="4537" customFormat="false" ht="12.75" hidden="false" customHeight="false" outlineLevel="0" collapsed="false">
      <c r="A4537" s="0" t="n">
        <f aca="false">IF(A4536&lt;$G$7,A4536+1,"")</f>
        <v>4533</v>
      </c>
      <c r="B4537" s="0" t="n">
        <f aca="true">IF(A4537="","",RAND())</f>
        <v>0.288458202616043</v>
      </c>
      <c r="C4537" s="0" t="n">
        <f aca="false">IF(B4537="","",SQRT(1-B4537^2))</f>
        <v>0.957492488400573</v>
      </c>
      <c r="D4537" s="0" t="n">
        <f aca="true">IF(A4537="","",RAND())</f>
        <v>0.285649905974839</v>
      </c>
      <c r="E4537" s="0" t="n">
        <f aca="false">IF(B4537&lt;&gt;"",IF(D4537&lt;=C4537,1,0),"")</f>
        <v>1</v>
      </c>
    </row>
    <row r="4538" customFormat="false" ht="12.75" hidden="false" customHeight="false" outlineLevel="0" collapsed="false">
      <c r="A4538" s="0" t="n">
        <f aca="false">IF(A4537&lt;$G$7,A4537+1,"")</f>
        <v>4534</v>
      </c>
      <c r="B4538" s="0" t="n">
        <f aca="true">IF(A4538="","",RAND())</f>
        <v>0.35554259758501</v>
      </c>
      <c r="C4538" s="0" t="n">
        <f aca="false">IF(B4538="","",SQRT(1-B4538^2))</f>
        <v>0.934660077944118</v>
      </c>
      <c r="D4538" s="0" t="n">
        <f aca="true">IF(A4538="","",RAND())</f>
        <v>0.177743054065193</v>
      </c>
      <c r="E4538" s="0" t="n">
        <f aca="false">IF(B4538&lt;&gt;"",IF(D4538&lt;=C4538,1,0),"")</f>
        <v>1</v>
      </c>
    </row>
    <row r="4539" customFormat="false" ht="12.75" hidden="false" customHeight="false" outlineLevel="0" collapsed="false">
      <c r="A4539" s="0" t="n">
        <f aca="false">IF(A4538&lt;$G$7,A4538+1,"")</f>
        <v>4535</v>
      </c>
      <c r="B4539" s="0" t="n">
        <f aca="true">IF(A4539="","",RAND())</f>
        <v>0.270516897424155</v>
      </c>
      <c r="C4539" s="0" t="n">
        <f aca="false">IF(B4539="","",SQRT(1-B4539^2))</f>
        <v>0.962715226953438</v>
      </c>
      <c r="D4539" s="0" t="n">
        <f aca="true">IF(A4539="","",RAND())</f>
        <v>0.868552102223441</v>
      </c>
      <c r="E4539" s="0" t="n">
        <f aca="false">IF(B4539&lt;&gt;"",IF(D4539&lt;=C4539,1,0),"")</f>
        <v>1</v>
      </c>
    </row>
    <row r="4540" customFormat="false" ht="12.75" hidden="false" customHeight="false" outlineLevel="0" collapsed="false">
      <c r="A4540" s="0" t="n">
        <f aca="false">IF(A4539&lt;$G$7,A4539+1,"")</f>
        <v>4536</v>
      </c>
      <c r="B4540" s="0" t="n">
        <f aca="true">IF(A4540="","",RAND())</f>
        <v>0.666483883535873</v>
      </c>
      <c r="C4540" s="0" t="n">
        <f aca="false">IF(B4540="","",SQRT(1-B4540^2))</f>
        <v>0.745519438369611</v>
      </c>
      <c r="D4540" s="0" t="n">
        <f aca="true">IF(A4540="","",RAND())</f>
        <v>0.80597939192781</v>
      </c>
      <c r="E4540" s="0" t="n">
        <f aca="false">IF(B4540&lt;&gt;"",IF(D4540&lt;=C4540,1,0),"")</f>
        <v>0</v>
      </c>
    </row>
    <row r="4541" customFormat="false" ht="12.75" hidden="false" customHeight="false" outlineLevel="0" collapsed="false">
      <c r="A4541" s="0" t="n">
        <f aca="false">IF(A4540&lt;$G$7,A4540+1,"")</f>
        <v>4537</v>
      </c>
      <c r="B4541" s="0" t="n">
        <f aca="true">IF(A4541="","",RAND())</f>
        <v>0.397843445441388</v>
      </c>
      <c r="C4541" s="0" t="n">
        <f aca="false">IF(B4541="","",SQRT(1-B4541^2))</f>
        <v>0.917453319204484</v>
      </c>
      <c r="D4541" s="0" t="n">
        <f aca="true">IF(A4541="","",RAND())</f>
        <v>0.980299463872093</v>
      </c>
      <c r="E4541" s="0" t="n">
        <f aca="false">IF(B4541&lt;&gt;"",IF(D4541&lt;=C4541,1,0),"")</f>
        <v>0</v>
      </c>
    </row>
    <row r="4542" customFormat="false" ht="12.75" hidden="false" customHeight="false" outlineLevel="0" collapsed="false">
      <c r="A4542" s="0" t="n">
        <f aca="false">IF(A4541&lt;$G$7,A4541+1,"")</f>
        <v>4538</v>
      </c>
      <c r="B4542" s="0" t="n">
        <f aca="true">IF(A4542="","",RAND())</f>
        <v>0.614878976676021</v>
      </c>
      <c r="C4542" s="0" t="n">
        <f aca="false">IF(B4542="","",SQRT(1-B4542^2))</f>
        <v>0.788621483375802</v>
      </c>
      <c r="D4542" s="0" t="n">
        <f aca="true">IF(A4542="","",RAND())</f>
        <v>0.391547169322296</v>
      </c>
      <c r="E4542" s="0" t="n">
        <f aca="false">IF(B4542&lt;&gt;"",IF(D4542&lt;=C4542,1,0),"")</f>
        <v>1</v>
      </c>
    </row>
    <row r="4543" customFormat="false" ht="12.75" hidden="false" customHeight="false" outlineLevel="0" collapsed="false">
      <c r="A4543" s="0" t="n">
        <f aca="false">IF(A4542&lt;$G$7,A4542+1,"")</f>
        <v>4539</v>
      </c>
      <c r="B4543" s="0" t="n">
        <f aca="true">IF(A4543="","",RAND())</f>
        <v>0.872134322714832</v>
      </c>
      <c r="C4543" s="0" t="n">
        <f aca="false">IF(B4543="","",SQRT(1-B4543^2))</f>
        <v>0.489266515452204</v>
      </c>
      <c r="D4543" s="0" t="n">
        <f aca="true">IF(A4543="","",RAND())</f>
        <v>0.394592083001741</v>
      </c>
      <c r="E4543" s="0" t="n">
        <f aca="false">IF(B4543&lt;&gt;"",IF(D4543&lt;=C4543,1,0),"")</f>
        <v>1</v>
      </c>
    </row>
    <row r="4544" customFormat="false" ht="12.75" hidden="false" customHeight="false" outlineLevel="0" collapsed="false">
      <c r="A4544" s="0" t="n">
        <f aca="false">IF(A4543&lt;$G$7,A4543+1,"")</f>
        <v>4540</v>
      </c>
      <c r="B4544" s="0" t="n">
        <f aca="true">IF(A4544="","",RAND())</f>
        <v>0.834744480123149</v>
      </c>
      <c r="C4544" s="0" t="n">
        <f aca="false">IF(B4544="","",SQRT(1-B4544^2))</f>
        <v>0.550637496819762</v>
      </c>
      <c r="D4544" s="0" t="n">
        <f aca="true">IF(A4544="","",RAND())</f>
        <v>0.406469868734739</v>
      </c>
      <c r="E4544" s="0" t="n">
        <f aca="false">IF(B4544&lt;&gt;"",IF(D4544&lt;=C4544,1,0),"")</f>
        <v>1</v>
      </c>
    </row>
    <row r="4545" customFormat="false" ht="12.75" hidden="false" customHeight="false" outlineLevel="0" collapsed="false">
      <c r="A4545" s="0" t="n">
        <f aca="false">IF(A4544&lt;$G$7,A4544+1,"")</f>
        <v>4541</v>
      </c>
      <c r="B4545" s="0" t="n">
        <f aca="true">IF(A4545="","",RAND())</f>
        <v>0.438403026185007</v>
      </c>
      <c r="C4545" s="0" t="n">
        <f aca="false">IF(B4545="","",SQRT(1-B4545^2))</f>
        <v>0.898778496978999</v>
      </c>
      <c r="D4545" s="0" t="n">
        <f aca="true">IF(A4545="","",RAND())</f>
        <v>0.182051163854219</v>
      </c>
      <c r="E4545" s="0" t="n">
        <f aca="false">IF(B4545&lt;&gt;"",IF(D4545&lt;=C4545,1,0),"")</f>
        <v>1</v>
      </c>
    </row>
    <row r="4546" customFormat="false" ht="12.75" hidden="false" customHeight="false" outlineLevel="0" collapsed="false">
      <c r="A4546" s="0" t="n">
        <f aca="false">IF(A4545&lt;$G$7,A4545+1,"")</f>
        <v>4542</v>
      </c>
      <c r="B4546" s="0" t="n">
        <f aca="true">IF(A4546="","",RAND())</f>
        <v>0.506185543085968</v>
      </c>
      <c r="C4546" s="0" t="n">
        <f aca="false">IF(B4546="","",SQRT(1-B4546^2))</f>
        <v>0.862424603064386</v>
      </c>
      <c r="D4546" s="0" t="n">
        <f aca="true">IF(A4546="","",RAND())</f>
        <v>0.111044348910112</v>
      </c>
      <c r="E4546" s="0" t="n">
        <f aca="false">IF(B4546&lt;&gt;"",IF(D4546&lt;=C4546,1,0),"")</f>
        <v>1</v>
      </c>
    </row>
    <row r="4547" customFormat="false" ht="12.75" hidden="false" customHeight="false" outlineLevel="0" collapsed="false">
      <c r="A4547" s="0" t="n">
        <f aca="false">IF(A4546&lt;$G$7,A4546+1,"")</f>
        <v>4543</v>
      </c>
      <c r="B4547" s="0" t="n">
        <f aca="true">IF(A4547="","",RAND())</f>
        <v>0.00175961155022012</v>
      </c>
      <c r="C4547" s="0" t="n">
        <f aca="false">IF(B4547="","",SQRT(1-B4547^2))</f>
        <v>0.999998451882398</v>
      </c>
      <c r="D4547" s="0" t="n">
        <f aca="true">IF(A4547="","",RAND())</f>
        <v>0.26212634846469</v>
      </c>
      <c r="E4547" s="0" t="n">
        <f aca="false">IF(B4547&lt;&gt;"",IF(D4547&lt;=C4547,1,0),"")</f>
        <v>1</v>
      </c>
    </row>
    <row r="4548" customFormat="false" ht="12.75" hidden="false" customHeight="false" outlineLevel="0" collapsed="false">
      <c r="A4548" s="0" t="n">
        <f aca="false">IF(A4547&lt;$G$7,A4547+1,"")</f>
        <v>4544</v>
      </c>
      <c r="B4548" s="0" t="n">
        <f aca="true">IF(A4548="","",RAND())</f>
        <v>0.184499261769641</v>
      </c>
      <c r="C4548" s="0" t="n">
        <f aca="false">IF(B4548="","",SQRT(1-B4548^2))</f>
        <v>0.982832652289523</v>
      </c>
      <c r="D4548" s="0" t="n">
        <f aca="true">IF(A4548="","",RAND())</f>
        <v>0.978399758074882</v>
      </c>
      <c r="E4548" s="0" t="n">
        <f aca="false">IF(B4548&lt;&gt;"",IF(D4548&lt;=C4548,1,0),"")</f>
        <v>1</v>
      </c>
    </row>
    <row r="4549" customFormat="false" ht="12.75" hidden="false" customHeight="false" outlineLevel="0" collapsed="false">
      <c r="A4549" s="0" t="n">
        <f aca="false">IF(A4548&lt;$G$7,A4548+1,"")</f>
        <v>4545</v>
      </c>
      <c r="B4549" s="0" t="n">
        <f aca="true">IF(A4549="","",RAND())</f>
        <v>0.893000920032473</v>
      </c>
      <c r="C4549" s="0" t="n">
        <f aca="false">IF(B4549="","",SQRT(1-B4549^2))</f>
        <v>0.450054837571108</v>
      </c>
      <c r="D4549" s="0" t="n">
        <f aca="true">IF(A4549="","",RAND())</f>
        <v>0.700642678283303</v>
      </c>
      <c r="E4549" s="0" t="n">
        <f aca="false">IF(B4549&lt;&gt;"",IF(D4549&lt;=C4549,1,0),"")</f>
        <v>0</v>
      </c>
    </row>
    <row r="4550" customFormat="false" ht="12.75" hidden="false" customHeight="false" outlineLevel="0" collapsed="false">
      <c r="A4550" s="0" t="n">
        <f aca="false">IF(A4549&lt;$G$7,A4549+1,"")</f>
        <v>4546</v>
      </c>
      <c r="B4550" s="0" t="n">
        <f aca="true">IF(A4550="","",RAND())</f>
        <v>0.398937772451966</v>
      </c>
      <c r="C4550" s="0" t="n">
        <f aca="false">IF(B4550="","",SQRT(1-B4550^2))</f>
        <v>0.91697800066908</v>
      </c>
      <c r="D4550" s="0" t="n">
        <f aca="true">IF(A4550="","",RAND())</f>
        <v>0.473587525724344</v>
      </c>
      <c r="E4550" s="0" t="n">
        <f aca="false">IF(B4550&lt;&gt;"",IF(D4550&lt;=C4550,1,0),"")</f>
        <v>1</v>
      </c>
    </row>
    <row r="4551" customFormat="false" ht="12.75" hidden="false" customHeight="false" outlineLevel="0" collapsed="false">
      <c r="A4551" s="0" t="n">
        <f aca="false">IF(A4550&lt;$G$7,A4550+1,"")</f>
        <v>4547</v>
      </c>
      <c r="B4551" s="0" t="n">
        <f aca="true">IF(A4551="","",RAND())</f>
        <v>0.52998284837698</v>
      </c>
      <c r="C4551" s="0" t="n">
        <f aca="false">IF(B4551="","",SQRT(1-B4551^2))</f>
        <v>0.848008361059149</v>
      </c>
      <c r="D4551" s="0" t="n">
        <f aca="true">IF(A4551="","",RAND())</f>
        <v>0.764173707460421</v>
      </c>
      <c r="E4551" s="0" t="n">
        <f aca="false">IF(B4551&lt;&gt;"",IF(D4551&lt;=C4551,1,0),"")</f>
        <v>1</v>
      </c>
    </row>
    <row r="4552" customFormat="false" ht="12.75" hidden="false" customHeight="false" outlineLevel="0" collapsed="false">
      <c r="A4552" s="0" t="n">
        <f aca="false">IF(A4551&lt;$G$7,A4551+1,"")</f>
        <v>4548</v>
      </c>
      <c r="B4552" s="0" t="n">
        <f aca="true">IF(A4552="","",RAND())</f>
        <v>0.224731994151459</v>
      </c>
      <c r="C4552" s="0" t="n">
        <f aca="false">IF(B4552="","",SQRT(1-B4552^2))</f>
        <v>0.974420612879627</v>
      </c>
      <c r="D4552" s="0" t="n">
        <f aca="true">IF(A4552="","",RAND())</f>
        <v>0.747732610677035</v>
      </c>
      <c r="E4552" s="0" t="n">
        <f aca="false">IF(B4552&lt;&gt;"",IF(D4552&lt;=C4552,1,0),"")</f>
        <v>1</v>
      </c>
    </row>
    <row r="4553" customFormat="false" ht="12.75" hidden="false" customHeight="false" outlineLevel="0" collapsed="false">
      <c r="A4553" s="0" t="n">
        <f aca="false">IF(A4552&lt;$G$7,A4552+1,"")</f>
        <v>4549</v>
      </c>
      <c r="B4553" s="0" t="n">
        <f aca="true">IF(A4553="","",RAND())</f>
        <v>0.691196367210371</v>
      </c>
      <c r="C4553" s="0" t="n">
        <f aca="false">IF(B4553="","",SQRT(1-B4553^2))</f>
        <v>0.722666992435095</v>
      </c>
      <c r="D4553" s="0" t="n">
        <f aca="true">IF(A4553="","",RAND())</f>
        <v>0.124203381555486</v>
      </c>
      <c r="E4553" s="0" t="n">
        <f aca="false">IF(B4553&lt;&gt;"",IF(D4553&lt;=C4553,1,0),"")</f>
        <v>1</v>
      </c>
    </row>
    <row r="4554" customFormat="false" ht="12.75" hidden="false" customHeight="false" outlineLevel="0" collapsed="false">
      <c r="A4554" s="0" t="n">
        <f aca="false">IF(A4553&lt;$G$7,A4553+1,"")</f>
        <v>4550</v>
      </c>
      <c r="B4554" s="0" t="n">
        <f aca="true">IF(A4554="","",RAND())</f>
        <v>0.219140900004651</v>
      </c>
      <c r="C4554" s="0" t="n">
        <f aca="false">IF(B4554="","",SQRT(1-B4554^2))</f>
        <v>0.975693223275201</v>
      </c>
      <c r="D4554" s="0" t="n">
        <f aca="true">IF(A4554="","",RAND())</f>
        <v>0.121307225352085</v>
      </c>
      <c r="E4554" s="0" t="n">
        <f aca="false">IF(B4554&lt;&gt;"",IF(D4554&lt;=C4554,1,0),"")</f>
        <v>1</v>
      </c>
    </row>
    <row r="4555" customFormat="false" ht="12.75" hidden="false" customHeight="false" outlineLevel="0" collapsed="false">
      <c r="A4555" s="0" t="n">
        <f aca="false">IF(A4554&lt;$G$7,A4554+1,"")</f>
        <v>4551</v>
      </c>
      <c r="B4555" s="0" t="n">
        <f aca="true">IF(A4555="","",RAND())</f>
        <v>0.0198146687183536</v>
      </c>
      <c r="C4555" s="0" t="n">
        <f aca="false">IF(B4555="","",SQRT(1-B4555^2))</f>
        <v>0.999803670179092</v>
      </c>
      <c r="D4555" s="0" t="n">
        <f aca="true">IF(A4555="","",RAND())</f>
        <v>0.726589012213012</v>
      </c>
      <c r="E4555" s="0" t="n">
        <f aca="false">IF(B4555&lt;&gt;"",IF(D4555&lt;=C4555,1,0),"")</f>
        <v>1</v>
      </c>
    </row>
    <row r="4556" customFormat="false" ht="12.75" hidden="false" customHeight="false" outlineLevel="0" collapsed="false">
      <c r="A4556" s="0" t="n">
        <f aca="false">IF(A4555&lt;$G$7,A4555+1,"")</f>
        <v>4552</v>
      </c>
      <c r="B4556" s="0" t="n">
        <f aca="true">IF(A4556="","",RAND())</f>
        <v>0.08828402708688</v>
      </c>
      <c r="C4556" s="0" t="n">
        <f aca="false">IF(B4556="","",SQRT(1-B4556^2))</f>
        <v>0.996095342104019</v>
      </c>
      <c r="D4556" s="0" t="n">
        <f aca="true">IF(A4556="","",RAND())</f>
        <v>0.23217356823317</v>
      </c>
      <c r="E4556" s="0" t="n">
        <f aca="false">IF(B4556&lt;&gt;"",IF(D4556&lt;=C4556,1,0),"")</f>
        <v>1</v>
      </c>
    </row>
    <row r="4557" customFormat="false" ht="12.75" hidden="false" customHeight="false" outlineLevel="0" collapsed="false">
      <c r="A4557" s="0" t="n">
        <f aca="false">IF(A4556&lt;$G$7,A4556+1,"")</f>
        <v>4553</v>
      </c>
      <c r="B4557" s="0" t="n">
        <f aca="true">IF(A4557="","",RAND())</f>
        <v>0.0303591363459993</v>
      </c>
      <c r="C4557" s="0" t="n">
        <f aca="false">IF(B4557="","",SQRT(1-B4557^2))</f>
        <v>0.999539055185101</v>
      </c>
      <c r="D4557" s="0" t="n">
        <f aca="true">IF(A4557="","",RAND())</f>
        <v>0.780442489012423</v>
      </c>
      <c r="E4557" s="0" t="n">
        <f aca="false">IF(B4557&lt;&gt;"",IF(D4557&lt;=C4557,1,0),"")</f>
        <v>1</v>
      </c>
    </row>
    <row r="4558" customFormat="false" ht="12.75" hidden="false" customHeight="false" outlineLevel="0" collapsed="false">
      <c r="A4558" s="0" t="n">
        <f aca="false">IF(A4557&lt;$G$7,A4557+1,"")</f>
        <v>4554</v>
      </c>
      <c r="B4558" s="0" t="n">
        <f aca="true">IF(A4558="","",RAND())</f>
        <v>0.119339085637623</v>
      </c>
      <c r="C4558" s="0" t="n">
        <f aca="false">IF(B4558="","",SQRT(1-B4558^2))</f>
        <v>0.992853555484985</v>
      </c>
      <c r="D4558" s="0" t="n">
        <f aca="true">IF(A4558="","",RAND())</f>
        <v>0.371993182663495</v>
      </c>
      <c r="E4558" s="0" t="n">
        <f aca="false">IF(B4558&lt;&gt;"",IF(D4558&lt;=C4558,1,0),"")</f>
        <v>1</v>
      </c>
    </row>
    <row r="4559" customFormat="false" ht="12.75" hidden="false" customHeight="false" outlineLevel="0" collapsed="false">
      <c r="A4559" s="0" t="n">
        <f aca="false">IF(A4558&lt;$G$7,A4558+1,"")</f>
        <v>4555</v>
      </c>
      <c r="B4559" s="0" t="n">
        <f aca="true">IF(A4559="","",RAND())</f>
        <v>0.827479162960318</v>
      </c>
      <c r="C4559" s="0" t="n">
        <f aca="false">IF(B4559="","",SQRT(1-B4559^2))</f>
        <v>0.561496424624851</v>
      </c>
      <c r="D4559" s="0" t="n">
        <f aca="true">IF(A4559="","",RAND())</f>
        <v>0.351908401544446</v>
      </c>
      <c r="E4559" s="0" t="n">
        <f aca="false">IF(B4559&lt;&gt;"",IF(D4559&lt;=C4559,1,0),"")</f>
        <v>1</v>
      </c>
    </row>
    <row r="4560" customFormat="false" ht="12.75" hidden="false" customHeight="false" outlineLevel="0" collapsed="false">
      <c r="A4560" s="0" t="n">
        <f aca="false">IF(A4559&lt;$G$7,A4559+1,"")</f>
        <v>4556</v>
      </c>
      <c r="B4560" s="0" t="n">
        <f aca="true">IF(A4560="","",RAND())</f>
        <v>0.519320323279954</v>
      </c>
      <c r="C4560" s="0" t="n">
        <f aca="false">IF(B4560="","",SQRT(1-B4560^2))</f>
        <v>0.854579663828016</v>
      </c>
      <c r="D4560" s="0" t="n">
        <f aca="true">IF(A4560="","",RAND())</f>
        <v>0.541174959121633</v>
      </c>
      <c r="E4560" s="0" t="n">
        <f aca="false">IF(B4560&lt;&gt;"",IF(D4560&lt;=C4560,1,0),"")</f>
        <v>1</v>
      </c>
    </row>
    <row r="4561" customFormat="false" ht="12.75" hidden="false" customHeight="false" outlineLevel="0" collapsed="false">
      <c r="A4561" s="0" t="n">
        <f aca="false">IF(A4560&lt;$G$7,A4560+1,"")</f>
        <v>4557</v>
      </c>
      <c r="B4561" s="0" t="n">
        <f aca="true">IF(A4561="","",RAND())</f>
        <v>0.442855838006578</v>
      </c>
      <c r="C4561" s="0" t="n">
        <f aca="false">IF(B4561="","",SQRT(1-B4561^2))</f>
        <v>0.896592832195022</v>
      </c>
      <c r="D4561" s="0" t="n">
        <f aca="true">IF(A4561="","",RAND())</f>
        <v>0.0148020019641033</v>
      </c>
      <c r="E4561" s="0" t="n">
        <f aca="false">IF(B4561&lt;&gt;"",IF(D4561&lt;=C4561,1,0),"")</f>
        <v>1</v>
      </c>
    </row>
    <row r="4562" customFormat="false" ht="12.75" hidden="false" customHeight="false" outlineLevel="0" collapsed="false">
      <c r="A4562" s="0" t="n">
        <f aca="false">IF(A4561&lt;$G$7,A4561+1,"")</f>
        <v>4558</v>
      </c>
      <c r="B4562" s="0" t="n">
        <f aca="true">IF(A4562="","",RAND())</f>
        <v>0.242207840848584</v>
      </c>
      <c r="C4562" s="0" t="n">
        <f aca="false">IF(B4562="","",SQRT(1-B4562^2))</f>
        <v>0.970224387361742</v>
      </c>
      <c r="D4562" s="0" t="n">
        <f aca="true">IF(A4562="","",RAND())</f>
        <v>0.959887732651087</v>
      </c>
      <c r="E4562" s="0" t="n">
        <f aca="false">IF(B4562&lt;&gt;"",IF(D4562&lt;=C4562,1,0),"")</f>
        <v>1</v>
      </c>
    </row>
    <row r="4563" customFormat="false" ht="12.75" hidden="false" customHeight="false" outlineLevel="0" collapsed="false">
      <c r="A4563" s="0" t="n">
        <f aca="false">IF(A4562&lt;$G$7,A4562+1,"")</f>
        <v>4559</v>
      </c>
      <c r="B4563" s="0" t="n">
        <f aca="true">IF(A4563="","",RAND())</f>
        <v>0.173729584269121</v>
      </c>
      <c r="C4563" s="0" t="n">
        <f aca="false">IF(B4563="","",SQRT(1-B4563^2))</f>
        <v>0.984793395362539</v>
      </c>
      <c r="D4563" s="0" t="n">
        <f aca="true">IF(A4563="","",RAND())</f>
        <v>0.0868736293905744</v>
      </c>
      <c r="E4563" s="0" t="n">
        <f aca="false">IF(B4563&lt;&gt;"",IF(D4563&lt;=C4563,1,0),"")</f>
        <v>1</v>
      </c>
    </row>
    <row r="4564" customFormat="false" ht="12.75" hidden="false" customHeight="false" outlineLevel="0" collapsed="false">
      <c r="A4564" s="0" t="n">
        <f aca="false">IF(A4563&lt;$G$7,A4563+1,"")</f>
        <v>4560</v>
      </c>
      <c r="B4564" s="0" t="n">
        <f aca="true">IF(A4564="","",RAND())</f>
        <v>0.742827670764384</v>
      </c>
      <c r="C4564" s="0" t="n">
        <f aca="false">IF(B4564="","",SQRT(1-B4564^2))</f>
        <v>0.669482674568029</v>
      </c>
      <c r="D4564" s="0" t="n">
        <f aca="true">IF(A4564="","",RAND())</f>
        <v>0.441791416569134</v>
      </c>
      <c r="E4564" s="0" t="n">
        <f aca="false">IF(B4564&lt;&gt;"",IF(D4564&lt;=C4564,1,0),"")</f>
        <v>1</v>
      </c>
    </row>
    <row r="4565" customFormat="false" ht="12.75" hidden="false" customHeight="false" outlineLevel="0" collapsed="false">
      <c r="A4565" s="0" t="n">
        <f aca="false">IF(A4564&lt;$G$7,A4564+1,"")</f>
        <v>4561</v>
      </c>
      <c r="B4565" s="0" t="n">
        <f aca="true">IF(A4565="","",RAND())</f>
        <v>0.394286418131938</v>
      </c>
      <c r="C4565" s="0" t="n">
        <f aca="false">IF(B4565="","",SQRT(1-B4565^2))</f>
        <v>0.918987606269359</v>
      </c>
      <c r="D4565" s="0" t="n">
        <f aca="true">IF(A4565="","",RAND())</f>
        <v>0.536771605827653</v>
      </c>
      <c r="E4565" s="0" t="n">
        <f aca="false">IF(B4565&lt;&gt;"",IF(D4565&lt;=C4565,1,0),"")</f>
        <v>1</v>
      </c>
    </row>
    <row r="4566" customFormat="false" ht="12.75" hidden="false" customHeight="false" outlineLevel="0" collapsed="false">
      <c r="A4566" s="0" t="n">
        <f aca="false">IF(A4565&lt;$G$7,A4565+1,"")</f>
        <v>4562</v>
      </c>
      <c r="B4566" s="0" t="n">
        <f aca="true">IF(A4566="","",RAND())</f>
        <v>0.875007735680449</v>
      </c>
      <c r="C4566" s="0" t="n">
        <f aca="false">IF(B4566="","",SQRT(1-B4566^2))</f>
        <v>0.484108936603501</v>
      </c>
      <c r="D4566" s="0" t="n">
        <f aca="true">IF(A4566="","",RAND())</f>
        <v>0.38370104005572</v>
      </c>
      <c r="E4566" s="0" t="n">
        <f aca="false">IF(B4566&lt;&gt;"",IF(D4566&lt;=C4566,1,0),"")</f>
        <v>1</v>
      </c>
    </row>
    <row r="4567" customFormat="false" ht="12.75" hidden="false" customHeight="false" outlineLevel="0" collapsed="false">
      <c r="A4567" s="0" t="n">
        <f aca="false">IF(A4566&lt;$G$7,A4566+1,"")</f>
        <v>4563</v>
      </c>
      <c r="B4567" s="0" t="n">
        <f aca="true">IF(A4567="","",RAND())</f>
        <v>0.589851272225658</v>
      </c>
      <c r="C4567" s="0" t="n">
        <f aca="false">IF(B4567="","",SQRT(1-B4567^2))</f>
        <v>0.807511904961019</v>
      </c>
      <c r="D4567" s="0" t="n">
        <f aca="true">IF(A4567="","",RAND())</f>
        <v>0.936183545887792</v>
      </c>
      <c r="E4567" s="0" t="n">
        <f aca="false">IF(B4567&lt;&gt;"",IF(D4567&lt;=C4567,1,0),"")</f>
        <v>0</v>
      </c>
    </row>
    <row r="4568" customFormat="false" ht="12.75" hidden="false" customHeight="false" outlineLevel="0" collapsed="false">
      <c r="A4568" s="0" t="n">
        <f aca="false">IF(A4567&lt;$G$7,A4567+1,"")</f>
        <v>4564</v>
      </c>
      <c r="B4568" s="0" t="n">
        <f aca="true">IF(A4568="","",RAND())</f>
        <v>0.664139567378574</v>
      </c>
      <c r="C4568" s="0" t="n">
        <f aca="false">IF(B4568="","",SQRT(1-B4568^2))</f>
        <v>0.747608610866809</v>
      </c>
      <c r="D4568" s="0" t="n">
        <f aca="true">IF(A4568="","",RAND())</f>
        <v>0.900981613563555</v>
      </c>
      <c r="E4568" s="0" t="n">
        <f aca="false">IF(B4568&lt;&gt;"",IF(D4568&lt;=C4568,1,0),"")</f>
        <v>0</v>
      </c>
    </row>
    <row r="4569" customFormat="false" ht="12.75" hidden="false" customHeight="false" outlineLevel="0" collapsed="false">
      <c r="A4569" s="0" t="n">
        <f aca="false">IF(A4568&lt;$G$7,A4568+1,"")</f>
        <v>4565</v>
      </c>
      <c r="B4569" s="0" t="n">
        <f aca="true">IF(A4569="","",RAND())</f>
        <v>0.574688883934095</v>
      </c>
      <c r="C4569" s="0" t="n">
        <f aca="false">IF(B4569="","",SQRT(1-B4569^2))</f>
        <v>0.818371973299785</v>
      </c>
      <c r="D4569" s="0" t="n">
        <f aca="true">IF(A4569="","",RAND())</f>
        <v>0.769404675186399</v>
      </c>
      <c r="E4569" s="0" t="n">
        <f aca="false">IF(B4569&lt;&gt;"",IF(D4569&lt;=C4569,1,0),"")</f>
        <v>1</v>
      </c>
    </row>
    <row r="4570" customFormat="false" ht="12.75" hidden="false" customHeight="false" outlineLevel="0" collapsed="false">
      <c r="A4570" s="0" t="n">
        <f aca="false">IF(A4569&lt;$G$7,A4569+1,"")</f>
        <v>4566</v>
      </c>
      <c r="B4570" s="0" t="n">
        <f aca="true">IF(A4570="","",RAND())</f>
        <v>0.400567272915015</v>
      </c>
      <c r="C4570" s="0" t="n">
        <f aca="false">IF(B4570="","",SQRT(1-B4570^2))</f>
        <v>0.916267351742616</v>
      </c>
      <c r="D4570" s="0" t="n">
        <f aca="true">IF(A4570="","",RAND())</f>
        <v>0.540677727358611</v>
      </c>
      <c r="E4570" s="0" t="n">
        <f aca="false">IF(B4570&lt;&gt;"",IF(D4570&lt;=C4570,1,0),"")</f>
        <v>1</v>
      </c>
    </row>
    <row r="4571" customFormat="false" ht="12.75" hidden="false" customHeight="false" outlineLevel="0" collapsed="false">
      <c r="A4571" s="0" t="n">
        <f aca="false">IF(A4570&lt;$G$7,A4570+1,"")</f>
        <v>4567</v>
      </c>
      <c r="B4571" s="0" t="n">
        <f aca="true">IF(A4571="","",RAND())</f>
        <v>0.274175291780352</v>
      </c>
      <c r="C4571" s="0" t="n">
        <f aca="false">IF(B4571="","",SQRT(1-B4571^2))</f>
        <v>0.961679733267349</v>
      </c>
      <c r="D4571" s="0" t="n">
        <f aca="true">IF(A4571="","",RAND())</f>
        <v>0.170538728062423</v>
      </c>
      <c r="E4571" s="0" t="n">
        <f aca="false">IF(B4571&lt;&gt;"",IF(D4571&lt;=C4571,1,0),"")</f>
        <v>1</v>
      </c>
    </row>
    <row r="4572" customFormat="false" ht="12.75" hidden="false" customHeight="false" outlineLevel="0" collapsed="false">
      <c r="A4572" s="0" t="n">
        <f aca="false">IF(A4571&lt;$G$7,A4571+1,"")</f>
        <v>4568</v>
      </c>
      <c r="B4572" s="0" t="n">
        <f aca="true">IF(A4572="","",RAND())</f>
        <v>0.218321892405381</v>
      </c>
      <c r="C4572" s="0" t="n">
        <f aca="false">IF(B4572="","",SQRT(1-B4572^2))</f>
        <v>0.975876811537467</v>
      </c>
      <c r="D4572" s="0" t="n">
        <f aca="true">IF(A4572="","",RAND())</f>
        <v>0.839163377687522</v>
      </c>
      <c r="E4572" s="0" t="n">
        <f aca="false">IF(B4572&lt;&gt;"",IF(D4572&lt;=C4572,1,0),"")</f>
        <v>1</v>
      </c>
    </row>
    <row r="4573" customFormat="false" ht="12.75" hidden="false" customHeight="false" outlineLevel="0" collapsed="false">
      <c r="A4573" s="0" t="n">
        <f aca="false">IF(A4572&lt;$G$7,A4572+1,"")</f>
        <v>4569</v>
      </c>
      <c r="B4573" s="0" t="n">
        <f aca="true">IF(A4573="","",RAND())</f>
        <v>0.0916513873658298</v>
      </c>
      <c r="C4573" s="0" t="n">
        <f aca="false">IF(B4573="","",SQRT(1-B4573^2))</f>
        <v>0.995791154406344</v>
      </c>
      <c r="D4573" s="0" t="n">
        <f aca="true">IF(A4573="","",RAND())</f>
        <v>0.988102472406603</v>
      </c>
      <c r="E4573" s="0" t="n">
        <f aca="false">IF(B4573&lt;&gt;"",IF(D4573&lt;=C4573,1,0),"")</f>
        <v>1</v>
      </c>
    </row>
    <row r="4574" customFormat="false" ht="12.75" hidden="false" customHeight="false" outlineLevel="0" collapsed="false">
      <c r="A4574" s="0" t="n">
        <f aca="false">IF(A4573&lt;$G$7,A4573+1,"")</f>
        <v>4570</v>
      </c>
      <c r="B4574" s="0" t="n">
        <f aca="true">IF(A4574="","",RAND())</f>
        <v>0.611910652489883</v>
      </c>
      <c r="C4574" s="0" t="n">
        <f aca="false">IF(B4574="","",SQRT(1-B4574^2))</f>
        <v>0.790926895085384</v>
      </c>
      <c r="D4574" s="0" t="n">
        <f aca="true">IF(A4574="","",RAND())</f>
        <v>0.559127216085029</v>
      </c>
      <c r="E4574" s="0" t="n">
        <f aca="false">IF(B4574&lt;&gt;"",IF(D4574&lt;=C4574,1,0),"")</f>
        <v>1</v>
      </c>
    </row>
    <row r="4575" customFormat="false" ht="12.75" hidden="false" customHeight="false" outlineLevel="0" collapsed="false">
      <c r="A4575" s="0" t="n">
        <f aca="false">IF(A4574&lt;$G$7,A4574+1,"")</f>
        <v>4571</v>
      </c>
      <c r="B4575" s="0" t="n">
        <f aca="true">IF(A4575="","",RAND())</f>
        <v>0.334677490573817</v>
      </c>
      <c r="C4575" s="0" t="n">
        <f aca="false">IF(B4575="","",SQRT(1-B4575^2))</f>
        <v>0.942332731737157</v>
      </c>
      <c r="D4575" s="0" t="n">
        <f aca="true">IF(A4575="","",RAND())</f>
        <v>0.100545551858992</v>
      </c>
      <c r="E4575" s="0" t="n">
        <f aca="false">IF(B4575&lt;&gt;"",IF(D4575&lt;=C4575,1,0),"")</f>
        <v>1</v>
      </c>
    </row>
    <row r="4576" customFormat="false" ht="12.75" hidden="false" customHeight="false" outlineLevel="0" collapsed="false">
      <c r="A4576" s="0" t="n">
        <f aca="false">IF(A4575&lt;$G$7,A4575+1,"")</f>
        <v>4572</v>
      </c>
      <c r="B4576" s="0" t="n">
        <f aca="true">IF(A4576="","",RAND())</f>
        <v>0.110150038723425</v>
      </c>
      <c r="C4576" s="0" t="n">
        <f aca="false">IF(B4576="","",SQRT(1-B4576^2))</f>
        <v>0.993914970693785</v>
      </c>
      <c r="D4576" s="0" t="n">
        <f aca="true">IF(A4576="","",RAND())</f>
        <v>0.338562181269102</v>
      </c>
      <c r="E4576" s="0" t="n">
        <f aca="false">IF(B4576&lt;&gt;"",IF(D4576&lt;=C4576,1,0),"")</f>
        <v>1</v>
      </c>
    </row>
    <row r="4577" customFormat="false" ht="12.75" hidden="false" customHeight="false" outlineLevel="0" collapsed="false">
      <c r="A4577" s="0" t="n">
        <f aca="false">IF(A4576&lt;$G$7,A4576+1,"")</f>
        <v>4573</v>
      </c>
      <c r="B4577" s="0" t="n">
        <f aca="true">IF(A4577="","",RAND())</f>
        <v>0.725857214375164</v>
      </c>
      <c r="C4577" s="0" t="n">
        <f aca="false">IF(B4577="","",SQRT(1-B4577^2))</f>
        <v>0.687845407296965</v>
      </c>
      <c r="D4577" s="0" t="n">
        <f aca="true">IF(A4577="","",RAND())</f>
        <v>0.1605035925995</v>
      </c>
      <c r="E4577" s="0" t="n">
        <f aca="false">IF(B4577&lt;&gt;"",IF(D4577&lt;=C4577,1,0),"")</f>
        <v>1</v>
      </c>
    </row>
    <row r="4578" customFormat="false" ht="12.75" hidden="false" customHeight="false" outlineLevel="0" collapsed="false">
      <c r="A4578" s="0" t="n">
        <f aca="false">IF(A4577&lt;$G$7,A4577+1,"")</f>
        <v>4574</v>
      </c>
      <c r="B4578" s="0" t="n">
        <f aca="true">IF(A4578="","",RAND())</f>
        <v>0.0331905387706328</v>
      </c>
      <c r="C4578" s="0" t="n">
        <f aca="false">IF(B4578="","",SQRT(1-B4578^2))</f>
        <v>0.999449042290859</v>
      </c>
      <c r="D4578" s="0" t="n">
        <f aca="true">IF(A4578="","",RAND())</f>
        <v>0.0240981481724816</v>
      </c>
      <c r="E4578" s="0" t="n">
        <f aca="false">IF(B4578&lt;&gt;"",IF(D4578&lt;=C4578,1,0),"")</f>
        <v>1</v>
      </c>
    </row>
    <row r="4579" customFormat="false" ht="12.75" hidden="false" customHeight="false" outlineLevel="0" collapsed="false">
      <c r="A4579" s="0" t="n">
        <f aca="false">IF(A4578&lt;$G$7,A4578+1,"")</f>
        <v>4575</v>
      </c>
      <c r="B4579" s="0" t="n">
        <f aca="true">IF(A4579="","",RAND())</f>
        <v>0.469430377581601</v>
      </c>
      <c r="C4579" s="0" t="n">
        <f aca="false">IF(B4579="","",SQRT(1-B4579^2))</f>
        <v>0.882969490188419</v>
      </c>
      <c r="D4579" s="0" t="n">
        <f aca="true">IF(A4579="","",RAND())</f>
        <v>0.0760341443641079</v>
      </c>
      <c r="E4579" s="0" t="n">
        <f aca="false">IF(B4579&lt;&gt;"",IF(D4579&lt;=C4579,1,0),"")</f>
        <v>1</v>
      </c>
    </row>
    <row r="4580" customFormat="false" ht="12.75" hidden="false" customHeight="false" outlineLevel="0" collapsed="false">
      <c r="A4580" s="0" t="n">
        <f aca="false">IF(A4579&lt;$G$7,A4579+1,"")</f>
        <v>4576</v>
      </c>
      <c r="B4580" s="0" t="n">
        <f aca="true">IF(A4580="","",RAND())</f>
        <v>0.532710968594156</v>
      </c>
      <c r="C4580" s="0" t="n">
        <f aca="false">IF(B4580="","",SQRT(1-B4580^2))</f>
        <v>0.846297243254092</v>
      </c>
      <c r="D4580" s="0" t="n">
        <f aca="true">IF(A4580="","",RAND())</f>
        <v>0.0315040234539152</v>
      </c>
      <c r="E4580" s="0" t="n">
        <f aca="false">IF(B4580&lt;&gt;"",IF(D4580&lt;=C4580,1,0),"")</f>
        <v>1</v>
      </c>
    </row>
    <row r="4581" customFormat="false" ht="12.75" hidden="false" customHeight="false" outlineLevel="0" collapsed="false">
      <c r="A4581" s="0" t="n">
        <f aca="false">IF(A4580&lt;$G$7,A4580+1,"")</f>
        <v>4577</v>
      </c>
      <c r="B4581" s="0" t="n">
        <f aca="true">IF(A4581="","",RAND())</f>
        <v>0.812430654951938</v>
      </c>
      <c r="C4581" s="0" t="n">
        <f aca="false">IF(B4581="","",SQRT(1-B4581^2))</f>
        <v>0.583057828087717</v>
      </c>
      <c r="D4581" s="0" t="n">
        <f aca="true">IF(A4581="","",RAND())</f>
        <v>0.261888956766751</v>
      </c>
      <c r="E4581" s="0" t="n">
        <f aca="false">IF(B4581&lt;&gt;"",IF(D4581&lt;=C4581,1,0),"")</f>
        <v>1</v>
      </c>
    </row>
    <row r="4582" customFormat="false" ht="12.75" hidden="false" customHeight="false" outlineLevel="0" collapsed="false">
      <c r="A4582" s="0" t="n">
        <f aca="false">IF(A4581&lt;$G$7,A4581+1,"")</f>
        <v>4578</v>
      </c>
      <c r="B4582" s="0" t="n">
        <f aca="true">IF(A4582="","",RAND())</f>
        <v>0.51408019978974</v>
      </c>
      <c r="C4582" s="0" t="n">
        <f aca="false">IF(B4582="","",SQRT(1-B4582^2))</f>
        <v>0.857742122192994</v>
      </c>
      <c r="D4582" s="0" t="n">
        <f aca="true">IF(A4582="","",RAND())</f>
        <v>0.906297627997327</v>
      </c>
      <c r="E4582" s="0" t="n">
        <f aca="false">IF(B4582&lt;&gt;"",IF(D4582&lt;=C4582,1,0),"")</f>
        <v>0</v>
      </c>
    </row>
    <row r="4583" customFormat="false" ht="12.75" hidden="false" customHeight="false" outlineLevel="0" collapsed="false">
      <c r="A4583" s="0" t="n">
        <f aca="false">IF(A4582&lt;$G$7,A4582+1,"")</f>
        <v>4579</v>
      </c>
      <c r="B4583" s="0" t="n">
        <f aca="true">IF(A4583="","",RAND())</f>
        <v>0.614269107882367</v>
      </c>
      <c r="C4583" s="0" t="n">
        <f aca="false">IF(B4583="","",SQRT(1-B4583^2))</f>
        <v>0.789096612019973</v>
      </c>
      <c r="D4583" s="0" t="n">
        <f aca="true">IF(A4583="","",RAND())</f>
        <v>0.89911432732554</v>
      </c>
      <c r="E4583" s="0" t="n">
        <f aca="false">IF(B4583&lt;&gt;"",IF(D4583&lt;=C4583,1,0),"")</f>
        <v>0</v>
      </c>
    </row>
    <row r="4584" customFormat="false" ht="12.75" hidden="false" customHeight="false" outlineLevel="0" collapsed="false">
      <c r="A4584" s="0" t="n">
        <f aca="false">IF(A4583&lt;$G$7,A4583+1,"")</f>
        <v>4580</v>
      </c>
      <c r="B4584" s="0" t="n">
        <f aca="true">IF(A4584="","",RAND())</f>
        <v>0.518358629544897</v>
      </c>
      <c r="C4584" s="0" t="n">
        <f aca="false">IF(B4584="","",SQRT(1-B4584^2))</f>
        <v>0.855163335963567</v>
      </c>
      <c r="D4584" s="0" t="n">
        <f aca="true">IF(A4584="","",RAND())</f>
        <v>0.00165414595019541</v>
      </c>
      <c r="E4584" s="0" t="n">
        <f aca="false">IF(B4584&lt;&gt;"",IF(D4584&lt;=C4584,1,0),"")</f>
        <v>1</v>
      </c>
    </row>
    <row r="4585" customFormat="false" ht="12.75" hidden="false" customHeight="false" outlineLevel="0" collapsed="false">
      <c r="A4585" s="0" t="n">
        <f aca="false">IF(A4584&lt;$G$7,A4584+1,"")</f>
        <v>4581</v>
      </c>
      <c r="B4585" s="0" t="n">
        <f aca="true">IF(A4585="","",RAND())</f>
        <v>0.520154674148606</v>
      </c>
      <c r="C4585" s="0" t="n">
        <f aca="false">IF(B4585="","",SQRT(1-B4585^2))</f>
        <v>0.854072078317373</v>
      </c>
      <c r="D4585" s="0" t="n">
        <f aca="true">IF(A4585="","",RAND())</f>
        <v>0.425725369317934</v>
      </c>
      <c r="E4585" s="0" t="n">
        <f aca="false">IF(B4585&lt;&gt;"",IF(D4585&lt;=C4585,1,0),"")</f>
        <v>1</v>
      </c>
    </row>
    <row r="4586" customFormat="false" ht="12.75" hidden="false" customHeight="false" outlineLevel="0" collapsed="false">
      <c r="A4586" s="0" t="n">
        <f aca="false">IF(A4585&lt;$G$7,A4585+1,"")</f>
        <v>4582</v>
      </c>
      <c r="B4586" s="0" t="n">
        <f aca="true">IF(A4586="","",RAND())</f>
        <v>0.351400973615902</v>
      </c>
      <c r="C4586" s="0" t="n">
        <f aca="false">IF(B4586="","",SQRT(1-B4586^2))</f>
        <v>0.936225056138638</v>
      </c>
      <c r="D4586" s="0" t="n">
        <f aca="true">IF(A4586="","",RAND())</f>
        <v>0.297575148452508</v>
      </c>
      <c r="E4586" s="0" t="n">
        <f aca="false">IF(B4586&lt;&gt;"",IF(D4586&lt;=C4586,1,0),"")</f>
        <v>1</v>
      </c>
    </row>
    <row r="4587" customFormat="false" ht="12.75" hidden="false" customHeight="false" outlineLevel="0" collapsed="false">
      <c r="A4587" s="0" t="n">
        <f aca="false">IF(A4586&lt;$G$7,A4586+1,"")</f>
        <v>4583</v>
      </c>
      <c r="B4587" s="0" t="n">
        <f aca="true">IF(A4587="","",RAND())</f>
        <v>0.369616951252117</v>
      </c>
      <c r="C4587" s="0" t="n">
        <f aca="false">IF(B4587="","",SQRT(1-B4587^2))</f>
        <v>0.929184217121175</v>
      </c>
      <c r="D4587" s="0" t="n">
        <f aca="true">IF(A4587="","",RAND())</f>
        <v>0.424895471006921</v>
      </c>
      <c r="E4587" s="0" t="n">
        <f aca="false">IF(B4587&lt;&gt;"",IF(D4587&lt;=C4587,1,0),"")</f>
        <v>1</v>
      </c>
    </row>
    <row r="4588" customFormat="false" ht="12.75" hidden="false" customHeight="false" outlineLevel="0" collapsed="false">
      <c r="A4588" s="0" t="n">
        <f aca="false">IF(A4587&lt;$G$7,A4587+1,"")</f>
        <v>4584</v>
      </c>
      <c r="B4588" s="0" t="n">
        <f aca="true">IF(A4588="","",RAND())</f>
        <v>0.511719977885288</v>
      </c>
      <c r="C4588" s="0" t="n">
        <f aca="false">IF(B4588="","",SQRT(1-B4588^2))</f>
        <v>0.859152293969515</v>
      </c>
      <c r="D4588" s="0" t="n">
        <f aca="true">IF(A4588="","",RAND())</f>
        <v>0.489278764264178</v>
      </c>
      <c r="E4588" s="0" t="n">
        <f aca="false">IF(B4588&lt;&gt;"",IF(D4588&lt;=C4588,1,0),"")</f>
        <v>1</v>
      </c>
    </row>
    <row r="4589" customFormat="false" ht="12.75" hidden="false" customHeight="false" outlineLevel="0" collapsed="false">
      <c r="A4589" s="0" t="n">
        <f aca="false">IF(A4588&lt;$G$7,A4588+1,"")</f>
        <v>4585</v>
      </c>
      <c r="B4589" s="0" t="n">
        <f aca="true">IF(A4589="","",RAND())</f>
        <v>0.778081242951211</v>
      </c>
      <c r="C4589" s="0" t="n">
        <f aca="false">IF(B4589="","",SQRT(1-B4589^2))</f>
        <v>0.628163656515958</v>
      </c>
      <c r="D4589" s="0" t="n">
        <f aca="true">IF(A4589="","",RAND())</f>
        <v>0.420341445367944</v>
      </c>
      <c r="E4589" s="0" t="n">
        <f aca="false">IF(B4589&lt;&gt;"",IF(D4589&lt;=C4589,1,0),"")</f>
        <v>1</v>
      </c>
    </row>
    <row r="4590" customFormat="false" ht="12.75" hidden="false" customHeight="false" outlineLevel="0" collapsed="false">
      <c r="A4590" s="0" t="n">
        <f aca="false">IF(A4589&lt;$G$7,A4589+1,"")</f>
        <v>4586</v>
      </c>
      <c r="B4590" s="0" t="n">
        <f aca="true">IF(A4590="","",RAND())</f>
        <v>0.579430533514722</v>
      </c>
      <c r="C4590" s="0" t="n">
        <f aca="false">IF(B4590="","",SQRT(1-B4590^2))</f>
        <v>0.815021629670554</v>
      </c>
      <c r="D4590" s="0" t="n">
        <f aca="true">IF(A4590="","",RAND())</f>
        <v>0.51192159331333</v>
      </c>
      <c r="E4590" s="0" t="n">
        <f aca="false">IF(B4590&lt;&gt;"",IF(D4590&lt;=C4590,1,0),"")</f>
        <v>1</v>
      </c>
    </row>
    <row r="4591" customFormat="false" ht="12.75" hidden="false" customHeight="false" outlineLevel="0" collapsed="false">
      <c r="A4591" s="0" t="n">
        <f aca="false">IF(A4590&lt;$G$7,A4590+1,"")</f>
        <v>4587</v>
      </c>
      <c r="B4591" s="0" t="n">
        <f aca="true">IF(A4591="","",RAND())</f>
        <v>0.835504879207904</v>
      </c>
      <c r="C4591" s="0" t="n">
        <f aca="false">IF(B4591="","",SQRT(1-B4591^2))</f>
        <v>0.549483026871427</v>
      </c>
      <c r="D4591" s="0" t="n">
        <f aca="true">IF(A4591="","",RAND())</f>
        <v>0.0300953555799802</v>
      </c>
      <c r="E4591" s="0" t="n">
        <f aca="false">IF(B4591&lt;&gt;"",IF(D4591&lt;=C4591,1,0),"")</f>
        <v>1</v>
      </c>
    </row>
    <row r="4592" customFormat="false" ht="12.75" hidden="false" customHeight="false" outlineLevel="0" collapsed="false">
      <c r="A4592" s="0" t="n">
        <f aca="false">IF(A4591&lt;$G$7,A4591+1,"")</f>
        <v>4588</v>
      </c>
      <c r="B4592" s="0" t="n">
        <f aca="true">IF(A4592="","",RAND())</f>
        <v>0.329919652653093</v>
      </c>
      <c r="C4592" s="0" t="n">
        <f aca="false">IF(B4592="","",SQRT(1-B4592^2))</f>
        <v>0.944009016266933</v>
      </c>
      <c r="D4592" s="0" t="n">
        <f aca="true">IF(A4592="","",RAND())</f>
        <v>0.586154007633493</v>
      </c>
      <c r="E4592" s="0" t="n">
        <f aca="false">IF(B4592&lt;&gt;"",IF(D4592&lt;=C4592,1,0),"")</f>
        <v>1</v>
      </c>
    </row>
    <row r="4593" customFormat="false" ht="12.75" hidden="false" customHeight="false" outlineLevel="0" collapsed="false">
      <c r="A4593" s="0" t="n">
        <f aca="false">IF(A4592&lt;$G$7,A4592+1,"")</f>
        <v>4589</v>
      </c>
      <c r="B4593" s="0" t="n">
        <f aca="true">IF(A4593="","",RAND())</f>
        <v>0.914636987702003</v>
      </c>
      <c r="C4593" s="0" t="n">
        <f aca="false">IF(B4593="","",SQRT(1-B4593^2))</f>
        <v>0.404276119412718</v>
      </c>
      <c r="D4593" s="0" t="n">
        <f aca="true">IF(A4593="","",RAND())</f>
        <v>0.77664109084741</v>
      </c>
      <c r="E4593" s="0" t="n">
        <f aca="false">IF(B4593&lt;&gt;"",IF(D4593&lt;=C4593,1,0),"")</f>
        <v>0</v>
      </c>
    </row>
    <row r="4594" customFormat="false" ht="12.75" hidden="false" customHeight="false" outlineLevel="0" collapsed="false">
      <c r="A4594" s="0" t="n">
        <f aca="false">IF(A4593&lt;$G$7,A4593+1,"")</f>
        <v>4590</v>
      </c>
      <c r="B4594" s="0" t="n">
        <f aca="true">IF(A4594="","",RAND())</f>
        <v>0.76611980497542</v>
      </c>
      <c r="C4594" s="0" t="n">
        <f aca="false">IF(B4594="","",SQRT(1-B4594^2))</f>
        <v>0.642697786229597</v>
      </c>
      <c r="D4594" s="0" t="n">
        <f aca="true">IF(A4594="","",RAND())</f>
        <v>0.787552269674281</v>
      </c>
      <c r="E4594" s="0" t="n">
        <f aca="false">IF(B4594&lt;&gt;"",IF(D4594&lt;=C4594,1,0),"")</f>
        <v>0</v>
      </c>
    </row>
    <row r="4595" customFormat="false" ht="12.75" hidden="false" customHeight="false" outlineLevel="0" collapsed="false">
      <c r="A4595" s="0" t="n">
        <f aca="false">IF(A4594&lt;$G$7,A4594+1,"")</f>
        <v>4591</v>
      </c>
      <c r="B4595" s="0" t="n">
        <f aca="true">IF(A4595="","",RAND())</f>
        <v>0.807946397607647</v>
      </c>
      <c r="C4595" s="0" t="n">
        <f aca="false">IF(B4595="","",SQRT(1-B4595^2))</f>
        <v>0.589255987320303</v>
      </c>
      <c r="D4595" s="0" t="n">
        <f aca="true">IF(A4595="","",RAND())</f>
        <v>0.628875132047568</v>
      </c>
      <c r="E4595" s="0" t="n">
        <f aca="false">IF(B4595&lt;&gt;"",IF(D4595&lt;=C4595,1,0),"")</f>
        <v>0</v>
      </c>
    </row>
    <row r="4596" customFormat="false" ht="12.75" hidden="false" customHeight="false" outlineLevel="0" collapsed="false">
      <c r="A4596" s="0" t="n">
        <f aca="false">IF(A4595&lt;$G$7,A4595+1,"")</f>
        <v>4592</v>
      </c>
      <c r="B4596" s="0" t="n">
        <f aca="true">IF(A4596="","",RAND())</f>
        <v>0.436392961852247</v>
      </c>
      <c r="C4596" s="0" t="n">
        <f aca="false">IF(B4596="","",SQRT(1-B4596^2))</f>
        <v>0.89975617966526</v>
      </c>
      <c r="D4596" s="0" t="n">
        <f aca="true">IF(A4596="","",RAND())</f>
        <v>0.900444360891219</v>
      </c>
      <c r="E4596" s="0" t="n">
        <f aca="false">IF(B4596&lt;&gt;"",IF(D4596&lt;=C4596,1,0),"")</f>
        <v>0</v>
      </c>
    </row>
    <row r="4597" customFormat="false" ht="12.75" hidden="false" customHeight="false" outlineLevel="0" collapsed="false">
      <c r="A4597" s="0" t="n">
        <f aca="false">IF(A4596&lt;$G$7,A4596+1,"")</f>
        <v>4593</v>
      </c>
      <c r="B4597" s="0" t="n">
        <f aca="true">IF(A4597="","",RAND())</f>
        <v>0.10219929952944</v>
      </c>
      <c r="C4597" s="0" t="n">
        <f aca="false">IF(B4597="","",SQRT(1-B4597^2))</f>
        <v>0.994763943443716</v>
      </c>
      <c r="D4597" s="0" t="n">
        <f aca="true">IF(A4597="","",RAND())</f>
        <v>0.155669981526395</v>
      </c>
      <c r="E4597" s="0" t="n">
        <f aca="false">IF(B4597&lt;&gt;"",IF(D4597&lt;=C4597,1,0),"")</f>
        <v>1</v>
      </c>
    </row>
    <row r="4598" customFormat="false" ht="12.75" hidden="false" customHeight="false" outlineLevel="0" collapsed="false">
      <c r="A4598" s="0" t="n">
        <f aca="false">IF(A4597&lt;$G$7,A4597+1,"")</f>
        <v>4594</v>
      </c>
      <c r="B4598" s="0" t="n">
        <f aca="true">IF(A4598="","",RAND())</f>
        <v>0.321495386634124</v>
      </c>
      <c r="C4598" s="0" t="n">
        <f aca="false">IF(B4598="","",SQRT(1-B4598^2))</f>
        <v>0.946911144919615</v>
      </c>
      <c r="D4598" s="0" t="n">
        <f aca="true">IF(A4598="","",RAND())</f>
        <v>0.0818052015197487</v>
      </c>
      <c r="E4598" s="0" t="n">
        <f aca="false">IF(B4598&lt;&gt;"",IF(D4598&lt;=C4598,1,0),"")</f>
        <v>1</v>
      </c>
    </row>
    <row r="4599" customFormat="false" ht="12.75" hidden="false" customHeight="false" outlineLevel="0" collapsed="false">
      <c r="A4599" s="0" t="n">
        <f aca="false">IF(A4598&lt;$G$7,A4598+1,"")</f>
        <v>4595</v>
      </c>
      <c r="B4599" s="0" t="n">
        <f aca="true">IF(A4599="","",RAND())</f>
        <v>0.15784610248584</v>
      </c>
      <c r="C4599" s="0" t="n">
        <f aca="false">IF(B4599="","",SQRT(1-B4599^2))</f>
        <v>0.987463724867921</v>
      </c>
      <c r="D4599" s="0" t="n">
        <f aca="true">IF(A4599="","",RAND())</f>
        <v>0.0631514524638976</v>
      </c>
      <c r="E4599" s="0" t="n">
        <f aca="false">IF(B4599&lt;&gt;"",IF(D4599&lt;=C4599,1,0),"")</f>
        <v>1</v>
      </c>
    </row>
    <row r="4600" customFormat="false" ht="12.75" hidden="false" customHeight="false" outlineLevel="0" collapsed="false">
      <c r="A4600" s="0" t="n">
        <f aca="false">IF(A4599&lt;$G$7,A4599+1,"")</f>
        <v>4596</v>
      </c>
      <c r="B4600" s="0" t="n">
        <f aca="true">IF(A4600="","",RAND())</f>
        <v>0.592246794421567</v>
      </c>
      <c r="C4600" s="0" t="n">
        <f aca="false">IF(B4600="","",SQRT(1-B4600^2))</f>
        <v>0.805756622372648</v>
      </c>
      <c r="D4600" s="0" t="n">
        <f aca="true">IF(A4600="","",RAND())</f>
        <v>0.438084692065507</v>
      </c>
      <c r="E4600" s="0" t="n">
        <f aca="false">IF(B4600&lt;&gt;"",IF(D4600&lt;=C4600,1,0),"")</f>
        <v>1</v>
      </c>
    </row>
    <row r="4601" customFormat="false" ht="12.75" hidden="false" customHeight="false" outlineLevel="0" collapsed="false">
      <c r="A4601" s="0" t="n">
        <f aca="false">IF(A4600&lt;$G$7,A4600+1,"")</f>
        <v>4597</v>
      </c>
      <c r="B4601" s="0" t="n">
        <f aca="true">IF(A4601="","",RAND())</f>
        <v>0.275961423657482</v>
      </c>
      <c r="C4601" s="0" t="n">
        <f aca="false">IF(B4601="","",SQRT(1-B4601^2))</f>
        <v>0.961168711857047</v>
      </c>
      <c r="D4601" s="0" t="n">
        <f aca="true">IF(A4601="","",RAND())</f>
        <v>0.124870539173649</v>
      </c>
      <c r="E4601" s="0" t="n">
        <f aca="false">IF(B4601&lt;&gt;"",IF(D4601&lt;=C4601,1,0),"")</f>
        <v>1</v>
      </c>
    </row>
    <row r="4602" customFormat="false" ht="12.75" hidden="false" customHeight="false" outlineLevel="0" collapsed="false">
      <c r="A4602" s="0" t="n">
        <f aca="false">IF(A4601&lt;$G$7,A4601+1,"")</f>
        <v>4598</v>
      </c>
      <c r="B4602" s="0" t="n">
        <f aca="true">IF(A4602="","",RAND())</f>
        <v>0.957001610352202</v>
      </c>
      <c r="C4602" s="0" t="n">
        <f aca="false">IF(B4602="","",SQRT(1-B4602^2))</f>
        <v>0.290082605102911</v>
      </c>
      <c r="D4602" s="0" t="n">
        <f aca="true">IF(A4602="","",RAND())</f>
        <v>0.583344552345786</v>
      </c>
      <c r="E4602" s="0" t="n">
        <f aca="false">IF(B4602&lt;&gt;"",IF(D4602&lt;=C4602,1,0),"")</f>
        <v>0</v>
      </c>
    </row>
    <row r="4603" customFormat="false" ht="12.75" hidden="false" customHeight="false" outlineLevel="0" collapsed="false">
      <c r="A4603" s="0" t="n">
        <f aca="false">IF(A4602&lt;$G$7,A4602+1,"")</f>
        <v>4599</v>
      </c>
      <c r="B4603" s="0" t="n">
        <f aca="true">IF(A4603="","",RAND())</f>
        <v>0.750020772664129</v>
      </c>
      <c r="C4603" s="0" t="n">
        <f aca="false">IF(B4603="","",SQRT(1-B4603^2))</f>
        <v>0.661414273033402</v>
      </c>
      <c r="D4603" s="0" t="n">
        <f aca="true">IF(A4603="","",RAND())</f>
        <v>0.902143644698134</v>
      </c>
      <c r="E4603" s="0" t="n">
        <f aca="false">IF(B4603&lt;&gt;"",IF(D4603&lt;=C4603,1,0),"")</f>
        <v>0</v>
      </c>
    </row>
    <row r="4604" customFormat="false" ht="12.75" hidden="false" customHeight="false" outlineLevel="0" collapsed="false">
      <c r="A4604" s="0" t="n">
        <f aca="false">IF(A4603&lt;$G$7,A4603+1,"")</f>
        <v>4600</v>
      </c>
      <c r="B4604" s="0" t="n">
        <f aca="true">IF(A4604="","",RAND())</f>
        <v>0.414137541674129</v>
      </c>
      <c r="C4604" s="0" t="n">
        <f aca="false">IF(B4604="","",SQRT(1-B4604^2))</f>
        <v>0.910214313541656</v>
      </c>
      <c r="D4604" s="0" t="n">
        <f aca="true">IF(A4604="","",RAND())</f>
        <v>0.795373518959588</v>
      </c>
      <c r="E4604" s="0" t="n">
        <f aca="false">IF(B4604&lt;&gt;"",IF(D4604&lt;=C4604,1,0),"")</f>
        <v>1</v>
      </c>
    </row>
    <row r="4605" customFormat="false" ht="12.75" hidden="false" customHeight="false" outlineLevel="0" collapsed="false">
      <c r="A4605" s="0" t="n">
        <f aca="false">IF(A4604&lt;$G$7,A4604+1,"")</f>
        <v>4601</v>
      </c>
      <c r="B4605" s="0" t="n">
        <f aca="true">IF(A4605="","",RAND())</f>
        <v>0.704137906025763</v>
      </c>
      <c r="C4605" s="0" t="n">
        <f aca="false">IF(B4605="","",SQRT(1-B4605^2))</f>
        <v>0.710063243167575</v>
      </c>
      <c r="D4605" s="0" t="n">
        <f aca="true">IF(A4605="","",RAND())</f>
        <v>0.584661362750941</v>
      </c>
      <c r="E4605" s="0" t="n">
        <f aca="false">IF(B4605&lt;&gt;"",IF(D4605&lt;=C4605,1,0),"")</f>
        <v>1</v>
      </c>
    </row>
    <row r="4606" customFormat="false" ht="12.75" hidden="false" customHeight="false" outlineLevel="0" collapsed="false">
      <c r="A4606" s="0" t="n">
        <f aca="false">IF(A4605&lt;$G$7,A4605+1,"")</f>
        <v>4602</v>
      </c>
      <c r="B4606" s="0" t="n">
        <f aca="true">IF(A4606="","",RAND())</f>
        <v>0.899745955065909</v>
      </c>
      <c r="C4606" s="0" t="n">
        <f aca="false">IF(B4606="","",SQRT(1-B4606^2))</f>
        <v>0.436414042329684</v>
      </c>
      <c r="D4606" s="0" t="n">
        <f aca="true">IF(A4606="","",RAND())</f>
        <v>0.904921553581812</v>
      </c>
      <c r="E4606" s="0" t="n">
        <f aca="false">IF(B4606&lt;&gt;"",IF(D4606&lt;=C4606,1,0),"")</f>
        <v>0</v>
      </c>
    </row>
    <row r="4607" customFormat="false" ht="12.75" hidden="false" customHeight="false" outlineLevel="0" collapsed="false">
      <c r="A4607" s="0" t="n">
        <f aca="false">IF(A4606&lt;$G$7,A4606+1,"")</f>
        <v>4603</v>
      </c>
      <c r="B4607" s="0" t="n">
        <f aca="true">IF(A4607="","",RAND())</f>
        <v>0.80599103631745</v>
      </c>
      <c r="C4607" s="0" t="n">
        <f aca="false">IF(B4607="","",SQRT(1-B4607^2))</f>
        <v>0.591927739995283</v>
      </c>
      <c r="D4607" s="0" t="n">
        <f aca="true">IF(A4607="","",RAND())</f>
        <v>0.558002343609299</v>
      </c>
      <c r="E4607" s="0" t="n">
        <f aca="false">IF(B4607&lt;&gt;"",IF(D4607&lt;=C4607,1,0),"")</f>
        <v>1</v>
      </c>
    </row>
    <row r="4608" customFormat="false" ht="12.75" hidden="false" customHeight="false" outlineLevel="0" collapsed="false">
      <c r="A4608" s="0" t="n">
        <f aca="false">IF(A4607&lt;$G$7,A4607+1,"")</f>
        <v>4604</v>
      </c>
      <c r="B4608" s="0" t="n">
        <f aca="true">IF(A4608="","",RAND())</f>
        <v>0.89949148381667</v>
      </c>
      <c r="C4608" s="0" t="n">
        <f aca="false">IF(B4608="","",SQRT(1-B4608^2))</f>
        <v>0.436938291456912</v>
      </c>
      <c r="D4608" s="0" t="n">
        <f aca="true">IF(A4608="","",RAND())</f>
        <v>0.244476695374543</v>
      </c>
      <c r="E4608" s="0" t="n">
        <f aca="false">IF(B4608&lt;&gt;"",IF(D4608&lt;=C4608,1,0),"")</f>
        <v>1</v>
      </c>
    </row>
    <row r="4609" customFormat="false" ht="12.75" hidden="false" customHeight="false" outlineLevel="0" collapsed="false">
      <c r="A4609" s="0" t="n">
        <f aca="false">IF(A4608&lt;$G$7,A4608+1,"")</f>
        <v>4605</v>
      </c>
      <c r="B4609" s="0" t="n">
        <f aca="true">IF(A4609="","",RAND())</f>
        <v>0.58816985259502</v>
      </c>
      <c r="C4609" s="0" t="n">
        <f aca="false">IF(B4609="","",SQRT(1-B4609^2))</f>
        <v>0.808737426176353</v>
      </c>
      <c r="D4609" s="0" t="n">
        <f aca="true">IF(A4609="","",RAND())</f>
        <v>0.750574078858967</v>
      </c>
      <c r="E4609" s="0" t="n">
        <f aca="false">IF(B4609&lt;&gt;"",IF(D4609&lt;=C4609,1,0),"")</f>
        <v>1</v>
      </c>
    </row>
    <row r="4610" customFormat="false" ht="12.75" hidden="false" customHeight="false" outlineLevel="0" collapsed="false">
      <c r="A4610" s="0" t="n">
        <f aca="false">IF(A4609&lt;$G$7,A4609+1,"")</f>
        <v>4606</v>
      </c>
      <c r="B4610" s="0" t="n">
        <f aca="true">IF(A4610="","",RAND())</f>
        <v>0.992957845811308</v>
      </c>
      <c r="C4610" s="0" t="n">
        <f aca="false">IF(B4610="","",SQRT(1-B4610^2))</f>
        <v>0.118468208569926</v>
      </c>
      <c r="D4610" s="0" t="n">
        <f aca="true">IF(A4610="","",RAND())</f>
        <v>0.972287444189701</v>
      </c>
      <c r="E4610" s="0" t="n">
        <f aca="false">IF(B4610&lt;&gt;"",IF(D4610&lt;=C4610,1,0),"")</f>
        <v>0</v>
      </c>
    </row>
    <row r="4611" customFormat="false" ht="12.75" hidden="false" customHeight="false" outlineLevel="0" collapsed="false">
      <c r="A4611" s="0" t="n">
        <f aca="false">IF(A4610&lt;$G$7,A4610+1,"")</f>
        <v>4607</v>
      </c>
      <c r="B4611" s="0" t="n">
        <f aca="true">IF(A4611="","",RAND())</f>
        <v>0.832461416571305</v>
      </c>
      <c r="C4611" s="0" t="n">
        <f aca="false">IF(B4611="","",SQRT(1-B4611^2))</f>
        <v>0.554083017173506</v>
      </c>
      <c r="D4611" s="0" t="n">
        <f aca="true">IF(A4611="","",RAND())</f>
        <v>0.737150881106388</v>
      </c>
      <c r="E4611" s="0" t="n">
        <f aca="false">IF(B4611&lt;&gt;"",IF(D4611&lt;=C4611,1,0),"")</f>
        <v>0</v>
      </c>
    </row>
    <row r="4612" customFormat="false" ht="12.75" hidden="false" customHeight="false" outlineLevel="0" collapsed="false">
      <c r="A4612" s="0" t="n">
        <f aca="false">IF(A4611&lt;$G$7,A4611+1,"")</f>
        <v>4608</v>
      </c>
      <c r="B4612" s="0" t="n">
        <f aca="true">IF(A4612="","",RAND())</f>
        <v>0.514845606531314</v>
      </c>
      <c r="C4612" s="0" t="n">
        <f aca="false">IF(B4612="","",SQRT(1-B4612^2))</f>
        <v>0.857282917965478</v>
      </c>
      <c r="D4612" s="0" t="n">
        <f aca="true">IF(A4612="","",RAND())</f>
        <v>0.662735510342765</v>
      </c>
      <c r="E4612" s="0" t="n">
        <f aca="false">IF(B4612&lt;&gt;"",IF(D4612&lt;=C4612,1,0),"")</f>
        <v>1</v>
      </c>
    </row>
    <row r="4613" customFormat="false" ht="12.75" hidden="false" customHeight="false" outlineLevel="0" collapsed="false">
      <c r="A4613" s="0" t="n">
        <f aca="false">IF(A4612&lt;$G$7,A4612+1,"")</f>
        <v>4609</v>
      </c>
      <c r="B4613" s="0" t="n">
        <f aca="true">IF(A4613="","",RAND())</f>
        <v>0.41602153754568</v>
      </c>
      <c r="C4613" s="0" t="n">
        <f aca="false">IF(B4613="","",SQRT(1-B4613^2))</f>
        <v>0.909354760419787</v>
      </c>
      <c r="D4613" s="0" t="n">
        <f aca="true">IF(A4613="","",RAND())</f>
        <v>0.0051410320015793</v>
      </c>
      <c r="E4613" s="0" t="n">
        <f aca="false">IF(B4613&lt;&gt;"",IF(D4613&lt;=C4613,1,0),"")</f>
        <v>1</v>
      </c>
    </row>
    <row r="4614" customFormat="false" ht="12.75" hidden="false" customHeight="false" outlineLevel="0" collapsed="false">
      <c r="A4614" s="0" t="n">
        <f aca="false">IF(A4613&lt;$G$7,A4613+1,"")</f>
        <v>4610</v>
      </c>
      <c r="B4614" s="0" t="n">
        <f aca="true">IF(A4614="","",RAND())</f>
        <v>0.436561712145063</v>
      </c>
      <c r="C4614" s="0" t="n">
        <f aca="false">IF(B4614="","",SQRT(1-B4614^2))</f>
        <v>0.899674314120933</v>
      </c>
      <c r="D4614" s="0" t="n">
        <f aca="true">IF(A4614="","",RAND())</f>
        <v>0.0342736849198132</v>
      </c>
      <c r="E4614" s="0" t="n">
        <f aca="false">IF(B4614&lt;&gt;"",IF(D4614&lt;=C4614,1,0),"")</f>
        <v>1</v>
      </c>
    </row>
    <row r="4615" customFormat="false" ht="12.75" hidden="false" customHeight="false" outlineLevel="0" collapsed="false">
      <c r="A4615" s="0" t="n">
        <f aca="false">IF(A4614&lt;$G$7,A4614+1,"")</f>
        <v>4611</v>
      </c>
      <c r="B4615" s="0" t="n">
        <f aca="true">IF(A4615="","",RAND())</f>
        <v>0.352087105716003</v>
      </c>
      <c r="C4615" s="0" t="n">
        <f aca="false">IF(B4615="","",SQRT(1-B4615^2))</f>
        <v>0.935967237668354</v>
      </c>
      <c r="D4615" s="0" t="n">
        <f aca="true">IF(A4615="","",RAND())</f>
        <v>0.120297089602906</v>
      </c>
      <c r="E4615" s="0" t="n">
        <f aca="false">IF(B4615&lt;&gt;"",IF(D4615&lt;=C4615,1,0),"")</f>
        <v>1</v>
      </c>
    </row>
    <row r="4616" customFormat="false" ht="12.75" hidden="false" customHeight="false" outlineLevel="0" collapsed="false">
      <c r="A4616" s="0" t="n">
        <f aca="false">IF(A4615&lt;$G$7,A4615+1,"")</f>
        <v>4612</v>
      </c>
      <c r="B4616" s="0" t="n">
        <f aca="true">IF(A4616="","",RAND())</f>
        <v>0.315229505496839</v>
      </c>
      <c r="C4616" s="0" t="n">
        <f aca="false">IF(B4616="","",SQRT(1-B4616^2))</f>
        <v>0.949015468190176</v>
      </c>
      <c r="D4616" s="0" t="n">
        <f aca="true">IF(A4616="","",RAND())</f>
        <v>0.772119855272959</v>
      </c>
      <c r="E4616" s="0" t="n">
        <f aca="false">IF(B4616&lt;&gt;"",IF(D4616&lt;=C4616,1,0),"")</f>
        <v>1</v>
      </c>
    </row>
    <row r="4617" customFormat="false" ht="12.75" hidden="false" customHeight="false" outlineLevel="0" collapsed="false">
      <c r="A4617" s="0" t="n">
        <f aca="false">IF(A4616&lt;$G$7,A4616+1,"")</f>
        <v>4613</v>
      </c>
      <c r="B4617" s="0" t="n">
        <f aca="true">IF(A4617="","",RAND())</f>
        <v>0.845348647686378</v>
      </c>
      <c r="C4617" s="0" t="n">
        <f aca="false">IF(B4617="","",SQRT(1-B4617^2))</f>
        <v>0.534214997781615</v>
      </c>
      <c r="D4617" s="0" t="n">
        <f aca="true">IF(A4617="","",RAND())</f>
        <v>0.0861305768636853</v>
      </c>
      <c r="E4617" s="0" t="n">
        <f aca="false">IF(B4617&lt;&gt;"",IF(D4617&lt;=C4617,1,0),"")</f>
        <v>1</v>
      </c>
    </row>
    <row r="4618" customFormat="false" ht="12.75" hidden="false" customHeight="false" outlineLevel="0" collapsed="false">
      <c r="A4618" s="0" t="n">
        <f aca="false">IF(A4617&lt;$G$7,A4617+1,"")</f>
        <v>4614</v>
      </c>
      <c r="B4618" s="0" t="n">
        <f aca="true">IF(A4618="","",RAND())</f>
        <v>0.712485059691263</v>
      </c>
      <c r="C4618" s="0" t="n">
        <f aca="false">IF(B4618="","",SQRT(1-B4618^2))</f>
        <v>0.701687280572149</v>
      </c>
      <c r="D4618" s="0" t="n">
        <f aca="true">IF(A4618="","",RAND())</f>
        <v>0.655963311551261</v>
      </c>
      <c r="E4618" s="0" t="n">
        <f aca="false">IF(B4618&lt;&gt;"",IF(D4618&lt;=C4618,1,0),"")</f>
        <v>1</v>
      </c>
    </row>
    <row r="4619" customFormat="false" ht="12.75" hidden="false" customHeight="false" outlineLevel="0" collapsed="false">
      <c r="A4619" s="0" t="n">
        <f aca="false">IF(A4618&lt;$G$7,A4618+1,"")</f>
        <v>4615</v>
      </c>
      <c r="B4619" s="0" t="n">
        <f aca="true">IF(A4619="","",RAND())</f>
        <v>0.69537633084185</v>
      </c>
      <c r="C4619" s="0" t="n">
        <f aca="false">IF(B4619="","",SQRT(1-B4619^2))</f>
        <v>0.718645780969266</v>
      </c>
      <c r="D4619" s="0" t="n">
        <f aca="true">IF(A4619="","",RAND())</f>
        <v>0.299772526355608</v>
      </c>
      <c r="E4619" s="0" t="n">
        <f aca="false">IF(B4619&lt;&gt;"",IF(D4619&lt;=C4619,1,0),"")</f>
        <v>1</v>
      </c>
    </row>
    <row r="4620" customFormat="false" ht="12.75" hidden="false" customHeight="false" outlineLevel="0" collapsed="false">
      <c r="A4620" s="0" t="n">
        <f aca="false">IF(A4619&lt;$G$7,A4619+1,"")</f>
        <v>4616</v>
      </c>
      <c r="B4620" s="0" t="n">
        <f aca="true">IF(A4620="","",RAND())</f>
        <v>0.759813991955862</v>
      </c>
      <c r="C4620" s="0" t="n">
        <f aca="false">IF(B4620="","",SQRT(1-B4620^2))</f>
        <v>0.650140521447554</v>
      </c>
      <c r="D4620" s="0" t="n">
        <f aca="true">IF(A4620="","",RAND())</f>
        <v>0.190307023555569</v>
      </c>
      <c r="E4620" s="0" t="n">
        <f aca="false">IF(B4620&lt;&gt;"",IF(D4620&lt;=C4620,1,0),"")</f>
        <v>1</v>
      </c>
    </row>
    <row r="4621" customFormat="false" ht="12.75" hidden="false" customHeight="false" outlineLevel="0" collapsed="false">
      <c r="A4621" s="0" t="n">
        <f aca="false">IF(A4620&lt;$G$7,A4620+1,"")</f>
        <v>4617</v>
      </c>
      <c r="B4621" s="0" t="n">
        <f aca="true">IF(A4621="","",RAND())</f>
        <v>0.614519090974941</v>
      </c>
      <c r="C4621" s="0" t="n">
        <f aca="false">IF(B4621="","",SQRT(1-B4621^2))</f>
        <v>0.788901950071954</v>
      </c>
      <c r="D4621" s="0" t="n">
        <f aca="true">IF(A4621="","",RAND())</f>
        <v>0.31321544974464</v>
      </c>
      <c r="E4621" s="0" t="n">
        <f aca="false">IF(B4621&lt;&gt;"",IF(D4621&lt;=C4621,1,0),"")</f>
        <v>1</v>
      </c>
    </row>
    <row r="4622" customFormat="false" ht="12.75" hidden="false" customHeight="false" outlineLevel="0" collapsed="false">
      <c r="A4622" s="0" t="n">
        <f aca="false">IF(A4621&lt;$G$7,A4621+1,"")</f>
        <v>4618</v>
      </c>
      <c r="B4622" s="0" t="n">
        <f aca="true">IF(A4622="","",RAND())</f>
        <v>0.696075706687816</v>
      </c>
      <c r="C4622" s="0" t="n">
        <f aca="false">IF(B4622="","",SQRT(1-B4622^2))</f>
        <v>0.717968391058449</v>
      </c>
      <c r="D4622" s="0" t="n">
        <f aca="true">IF(A4622="","",RAND())</f>
        <v>0.987906107944566</v>
      </c>
      <c r="E4622" s="0" t="n">
        <f aca="false">IF(B4622&lt;&gt;"",IF(D4622&lt;=C4622,1,0),"")</f>
        <v>0</v>
      </c>
    </row>
    <row r="4623" customFormat="false" ht="12.75" hidden="false" customHeight="false" outlineLevel="0" collapsed="false">
      <c r="A4623" s="0" t="n">
        <f aca="false">IF(A4622&lt;$G$7,A4622+1,"")</f>
        <v>4619</v>
      </c>
      <c r="B4623" s="0" t="n">
        <f aca="true">IF(A4623="","",RAND())</f>
        <v>0.740889414298967</v>
      </c>
      <c r="C4623" s="0" t="n">
        <f aca="false">IF(B4623="","",SQRT(1-B4623^2))</f>
        <v>0.671627036218565</v>
      </c>
      <c r="D4623" s="0" t="n">
        <f aca="true">IF(A4623="","",RAND())</f>
        <v>0.361953446876797</v>
      </c>
      <c r="E4623" s="0" t="n">
        <f aca="false">IF(B4623&lt;&gt;"",IF(D4623&lt;=C4623,1,0),"")</f>
        <v>1</v>
      </c>
    </row>
    <row r="4624" customFormat="false" ht="12.75" hidden="false" customHeight="false" outlineLevel="0" collapsed="false">
      <c r="A4624" s="0" t="n">
        <f aca="false">IF(A4623&lt;$G$7,A4623+1,"")</f>
        <v>4620</v>
      </c>
      <c r="B4624" s="0" t="n">
        <f aca="true">IF(A4624="","",RAND())</f>
        <v>0.536765410440092</v>
      </c>
      <c r="C4624" s="0" t="n">
        <f aca="false">IF(B4624="","",SQRT(1-B4624^2))</f>
        <v>0.843731529667512</v>
      </c>
      <c r="D4624" s="0" t="n">
        <f aca="true">IF(A4624="","",RAND())</f>
        <v>0.311746649159176</v>
      </c>
      <c r="E4624" s="0" t="n">
        <f aca="false">IF(B4624&lt;&gt;"",IF(D4624&lt;=C4624,1,0),"")</f>
        <v>1</v>
      </c>
    </row>
    <row r="4625" customFormat="false" ht="12.75" hidden="false" customHeight="false" outlineLevel="0" collapsed="false">
      <c r="A4625" s="0" t="n">
        <f aca="false">IF(A4624&lt;$G$7,A4624+1,"")</f>
        <v>4621</v>
      </c>
      <c r="B4625" s="0" t="n">
        <f aca="true">IF(A4625="","",RAND())</f>
        <v>0.98716152117549</v>
      </c>
      <c r="C4625" s="0" t="n">
        <f aca="false">IF(B4625="","",SQRT(1-B4625^2))</f>
        <v>0.159725173690599</v>
      </c>
      <c r="D4625" s="0" t="n">
        <f aca="true">IF(A4625="","",RAND())</f>
        <v>0.476945302192188</v>
      </c>
      <c r="E4625" s="0" t="n">
        <f aca="false">IF(B4625&lt;&gt;"",IF(D4625&lt;=C4625,1,0),"")</f>
        <v>0</v>
      </c>
    </row>
    <row r="4626" customFormat="false" ht="12.75" hidden="false" customHeight="false" outlineLevel="0" collapsed="false">
      <c r="A4626" s="0" t="n">
        <f aca="false">IF(A4625&lt;$G$7,A4625+1,"")</f>
        <v>4622</v>
      </c>
      <c r="B4626" s="0" t="n">
        <f aca="true">IF(A4626="","",RAND())</f>
        <v>0.1735674555302</v>
      </c>
      <c r="C4626" s="0" t="n">
        <f aca="false">IF(B4626="","",SQRT(1-B4626^2))</f>
        <v>0.984821983091752</v>
      </c>
      <c r="D4626" s="0" t="n">
        <f aca="true">IF(A4626="","",RAND())</f>
        <v>0.20245909367698</v>
      </c>
      <c r="E4626" s="0" t="n">
        <f aca="false">IF(B4626&lt;&gt;"",IF(D4626&lt;=C4626,1,0),"")</f>
        <v>1</v>
      </c>
    </row>
    <row r="4627" customFormat="false" ht="12.75" hidden="false" customHeight="false" outlineLevel="0" collapsed="false">
      <c r="A4627" s="0" t="n">
        <f aca="false">IF(A4626&lt;$G$7,A4626+1,"")</f>
        <v>4623</v>
      </c>
      <c r="B4627" s="0" t="n">
        <f aca="true">IF(A4627="","",RAND())</f>
        <v>0.689042746447727</v>
      </c>
      <c r="C4627" s="0" t="n">
        <f aca="false">IF(B4627="","",SQRT(1-B4627^2))</f>
        <v>0.724720700385861</v>
      </c>
      <c r="D4627" s="0" t="n">
        <f aca="true">IF(A4627="","",RAND())</f>
        <v>0.340774720864661</v>
      </c>
      <c r="E4627" s="0" t="n">
        <f aca="false">IF(B4627&lt;&gt;"",IF(D4627&lt;=C4627,1,0),"")</f>
        <v>1</v>
      </c>
    </row>
    <row r="4628" customFormat="false" ht="12.75" hidden="false" customHeight="false" outlineLevel="0" collapsed="false">
      <c r="A4628" s="0" t="n">
        <f aca="false">IF(A4627&lt;$G$7,A4627+1,"")</f>
        <v>4624</v>
      </c>
      <c r="B4628" s="0" t="n">
        <f aca="true">IF(A4628="","",RAND())</f>
        <v>0.311121176560116</v>
      </c>
      <c r="C4628" s="0" t="n">
        <f aca="false">IF(B4628="","",SQRT(1-B4628^2))</f>
        <v>0.95037025074223</v>
      </c>
      <c r="D4628" s="0" t="n">
        <f aca="true">IF(A4628="","",RAND())</f>
        <v>0.528050527745416</v>
      </c>
      <c r="E4628" s="0" t="n">
        <f aca="false">IF(B4628&lt;&gt;"",IF(D4628&lt;=C4628,1,0),"")</f>
        <v>1</v>
      </c>
    </row>
    <row r="4629" customFormat="false" ht="12.75" hidden="false" customHeight="false" outlineLevel="0" collapsed="false">
      <c r="A4629" s="0" t="n">
        <f aca="false">IF(A4628&lt;$G$7,A4628+1,"")</f>
        <v>4625</v>
      </c>
      <c r="B4629" s="0" t="n">
        <f aca="true">IF(A4629="","",RAND())</f>
        <v>0.0108106463661147</v>
      </c>
      <c r="C4629" s="0" t="n">
        <f aca="false">IF(B4629="","",SQRT(1-B4629^2))</f>
        <v>0.999941563255147</v>
      </c>
      <c r="D4629" s="0" t="n">
        <f aca="true">IF(A4629="","",RAND())</f>
        <v>0.435440835317215</v>
      </c>
      <c r="E4629" s="0" t="n">
        <f aca="false">IF(B4629&lt;&gt;"",IF(D4629&lt;=C4629,1,0),"")</f>
        <v>1</v>
      </c>
    </row>
    <row r="4630" customFormat="false" ht="12.75" hidden="false" customHeight="false" outlineLevel="0" collapsed="false">
      <c r="A4630" s="0" t="n">
        <f aca="false">IF(A4629&lt;$G$7,A4629+1,"")</f>
        <v>4626</v>
      </c>
      <c r="B4630" s="0" t="n">
        <f aca="true">IF(A4630="","",RAND())</f>
        <v>0.490270778930661</v>
      </c>
      <c r="C4630" s="0" t="n">
        <f aca="false">IF(B4630="","",SQRT(1-B4630^2))</f>
        <v>0.871570171200646</v>
      </c>
      <c r="D4630" s="0" t="n">
        <f aca="true">IF(A4630="","",RAND())</f>
        <v>0.635345838247034</v>
      </c>
      <c r="E4630" s="0" t="n">
        <f aca="false">IF(B4630&lt;&gt;"",IF(D4630&lt;=C4630,1,0),"")</f>
        <v>1</v>
      </c>
    </row>
    <row r="4631" customFormat="false" ht="12.75" hidden="false" customHeight="false" outlineLevel="0" collapsed="false">
      <c r="A4631" s="0" t="n">
        <f aca="false">IF(A4630&lt;$G$7,A4630+1,"")</f>
        <v>4627</v>
      </c>
      <c r="B4631" s="0" t="n">
        <f aca="true">IF(A4631="","",RAND())</f>
        <v>0.0550094543088222</v>
      </c>
      <c r="C4631" s="0" t="n">
        <f aca="false">IF(B4631="","",SQRT(1-B4631^2))</f>
        <v>0.998485833618407</v>
      </c>
      <c r="D4631" s="0" t="n">
        <f aca="true">IF(A4631="","",RAND())</f>
        <v>0.454537666081522</v>
      </c>
      <c r="E4631" s="0" t="n">
        <f aca="false">IF(B4631&lt;&gt;"",IF(D4631&lt;=C4631,1,0),"")</f>
        <v>1</v>
      </c>
    </row>
    <row r="4632" customFormat="false" ht="12.75" hidden="false" customHeight="false" outlineLevel="0" collapsed="false">
      <c r="A4632" s="0" t="n">
        <f aca="false">IF(A4631&lt;$G$7,A4631+1,"")</f>
        <v>4628</v>
      </c>
      <c r="B4632" s="0" t="n">
        <f aca="true">IF(A4632="","",RAND())</f>
        <v>0.421792291196609</v>
      </c>
      <c r="C4632" s="0" t="n">
        <f aca="false">IF(B4632="","",SQRT(1-B4632^2))</f>
        <v>0.906692485403466</v>
      </c>
      <c r="D4632" s="0" t="n">
        <f aca="true">IF(A4632="","",RAND())</f>
        <v>0.541927833774577</v>
      </c>
      <c r="E4632" s="0" t="n">
        <f aca="false">IF(B4632&lt;&gt;"",IF(D4632&lt;=C4632,1,0),"")</f>
        <v>1</v>
      </c>
    </row>
    <row r="4633" customFormat="false" ht="12.75" hidden="false" customHeight="false" outlineLevel="0" collapsed="false">
      <c r="A4633" s="0" t="n">
        <f aca="false">IF(A4632&lt;$G$7,A4632+1,"")</f>
        <v>4629</v>
      </c>
      <c r="B4633" s="0" t="n">
        <f aca="true">IF(A4633="","",RAND())</f>
        <v>0.396255036953867</v>
      </c>
      <c r="C4633" s="0" t="n">
        <f aca="false">IF(B4633="","",SQRT(1-B4633^2))</f>
        <v>0.918140482545394</v>
      </c>
      <c r="D4633" s="0" t="n">
        <f aca="true">IF(A4633="","",RAND())</f>
        <v>0.881282789838409</v>
      </c>
      <c r="E4633" s="0" t="n">
        <f aca="false">IF(B4633&lt;&gt;"",IF(D4633&lt;=C4633,1,0),"")</f>
        <v>1</v>
      </c>
    </row>
    <row r="4634" customFormat="false" ht="12.75" hidden="false" customHeight="false" outlineLevel="0" collapsed="false">
      <c r="A4634" s="0" t="n">
        <f aca="false">IF(A4633&lt;$G$7,A4633+1,"")</f>
        <v>4630</v>
      </c>
      <c r="B4634" s="0" t="n">
        <f aca="true">IF(A4634="","",RAND())</f>
        <v>0.360036423200984</v>
      </c>
      <c r="C4634" s="0" t="n">
        <f aca="false">IF(B4634="","",SQRT(1-B4634^2))</f>
        <v>0.932938247671646</v>
      </c>
      <c r="D4634" s="0" t="n">
        <f aca="true">IF(A4634="","",RAND())</f>
        <v>0.858109087100811</v>
      </c>
      <c r="E4634" s="0" t="n">
        <f aca="false">IF(B4634&lt;&gt;"",IF(D4634&lt;=C4634,1,0),"")</f>
        <v>1</v>
      </c>
    </row>
    <row r="4635" customFormat="false" ht="12.75" hidden="false" customHeight="false" outlineLevel="0" collapsed="false">
      <c r="A4635" s="0" t="n">
        <f aca="false">IF(A4634&lt;$G$7,A4634+1,"")</f>
        <v>4631</v>
      </c>
      <c r="B4635" s="0" t="n">
        <f aca="true">IF(A4635="","",RAND())</f>
        <v>0.0911901160099152</v>
      </c>
      <c r="C4635" s="0" t="n">
        <f aca="false">IF(B4635="","",SQRT(1-B4635^2))</f>
        <v>0.995833501516242</v>
      </c>
      <c r="D4635" s="0" t="n">
        <f aca="true">IF(A4635="","",RAND())</f>
        <v>0.878191842190466</v>
      </c>
      <c r="E4635" s="0" t="n">
        <f aca="false">IF(B4635&lt;&gt;"",IF(D4635&lt;=C4635,1,0),"")</f>
        <v>1</v>
      </c>
    </row>
    <row r="4636" customFormat="false" ht="12.75" hidden="false" customHeight="false" outlineLevel="0" collapsed="false">
      <c r="A4636" s="0" t="n">
        <f aca="false">IF(A4635&lt;$G$7,A4635+1,"")</f>
        <v>4632</v>
      </c>
      <c r="B4636" s="0" t="n">
        <f aca="true">IF(A4636="","",RAND())</f>
        <v>0.856891058044879</v>
      </c>
      <c r="C4636" s="0" t="n">
        <f aca="false">IF(B4636="","",SQRT(1-B4636^2))</f>
        <v>0.51549754086972</v>
      </c>
      <c r="D4636" s="0" t="n">
        <f aca="true">IF(A4636="","",RAND())</f>
        <v>0.349869427005565</v>
      </c>
      <c r="E4636" s="0" t="n">
        <f aca="false">IF(B4636&lt;&gt;"",IF(D4636&lt;=C4636,1,0),"")</f>
        <v>1</v>
      </c>
    </row>
    <row r="4637" customFormat="false" ht="12.75" hidden="false" customHeight="false" outlineLevel="0" collapsed="false">
      <c r="A4637" s="0" t="n">
        <f aca="false">IF(A4636&lt;$G$7,A4636+1,"")</f>
        <v>4633</v>
      </c>
      <c r="B4637" s="0" t="n">
        <f aca="true">IF(A4637="","",RAND())</f>
        <v>0.31246736603227</v>
      </c>
      <c r="C4637" s="0" t="n">
        <f aca="false">IF(B4637="","",SQRT(1-B4637^2))</f>
        <v>0.949928494764135</v>
      </c>
      <c r="D4637" s="0" t="n">
        <f aca="true">IF(A4637="","",RAND())</f>
        <v>0.371355879024765</v>
      </c>
      <c r="E4637" s="0" t="n">
        <f aca="false">IF(B4637&lt;&gt;"",IF(D4637&lt;=C4637,1,0),"")</f>
        <v>1</v>
      </c>
    </row>
    <row r="4638" customFormat="false" ht="12.75" hidden="false" customHeight="false" outlineLevel="0" collapsed="false">
      <c r="A4638" s="0" t="n">
        <f aca="false">IF(A4637&lt;$G$7,A4637+1,"")</f>
        <v>4634</v>
      </c>
      <c r="B4638" s="0" t="n">
        <f aca="true">IF(A4638="","",RAND())</f>
        <v>0.137629839119364</v>
      </c>
      <c r="C4638" s="0" t="n">
        <f aca="false">IF(B4638="","",SQRT(1-B4638^2))</f>
        <v>0.990483734033012</v>
      </c>
      <c r="D4638" s="0" t="n">
        <f aca="true">IF(A4638="","",RAND())</f>
        <v>0.856924613398866</v>
      </c>
      <c r="E4638" s="0" t="n">
        <f aca="false">IF(B4638&lt;&gt;"",IF(D4638&lt;=C4638,1,0),"")</f>
        <v>1</v>
      </c>
    </row>
    <row r="4639" customFormat="false" ht="12.75" hidden="false" customHeight="false" outlineLevel="0" collapsed="false">
      <c r="A4639" s="0" t="n">
        <f aca="false">IF(A4638&lt;$G$7,A4638+1,"")</f>
        <v>4635</v>
      </c>
      <c r="B4639" s="0" t="n">
        <f aca="true">IF(A4639="","",RAND())</f>
        <v>0.794835210140494</v>
      </c>
      <c r="C4639" s="0" t="n">
        <f aca="false">IF(B4639="","",SQRT(1-B4639^2))</f>
        <v>0.606825336254936</v>
      </c>
      <c r="D4639" s="0" t="n">
        <f aca="true">IF(A4639="","",RAND())</f>
        <v>0.662441394207377</v>
      </c>
      <c r="E4639" s="0" t="n">
        <f aca="false">IF(B4639&lt;&gt;"",IF(D4639&lt;=C4639,1,0),"")</f>
        <v>0</v>
      </c>
    </row>
    <row r="4640" customFormat="false" ht="12.75" hidden="false" customHeight="false" outlineLevel="0" collapsed="false">
      <c r="A4640" s="0" t="n">
        <f aca="false">IF(A4639&lt;$G$7,A4639+1,"")</f>
        <v>4636</v>
      </c>
      <c r="B4640" s="0" t="n">
        <f aca="true">IF(A4640="","",RAND())</f>
        <v>0.605943951723403</v>
      </c>
      <c r="C4640" s="0" t="n">
        <f aca="false">IF(B4640="","",SQRT(1-B4640^2))</f>
        <v>0.795507339607767</v>
      </c>
      <c r="D4640" s="0" t="n">
        <f aca="true">IF(A4640="","",RAND())</f>
        <v>0.244090304369607</v>
      </c>
      <c r="E4640" s="0" t="n">
        <f aca="false">IF(B4640&lt;&gt;"",IF(D4640&lt;=C4640,1,0),"")</f>
        <v>1</v>
      </c>
    </row>
    <row r="4641" customFormat="false" ht="12.75" hidden="false" customHeight="false" outlineLevel="0" collapsed="false">
      <c r="A4641" s="0" t="n">
        <f aca="false">IF(A4640&lt;$G$7,A4640+1,"")</f>
        <v>4637</v>
      </c>
      <c r="B4641" s="0" t="n">
        <f aca="true">IF(A4641="","",RAND())</f>
        <v>0.295094892983845</v>
      </c>
      <c r="C4641" s="0" t="n">
        <f aca="false">IF(B4641="","",SQRT(1-B4641^2))</f>
        <v>0.955467950344151</v>
      </c>
      <c r="D4641" s="0" t="n">
        <f aca="true">IF(A4641="","",RAND())</f>
        <v>0.773382858310452</v>
      </c>
      <c r="E4641" s="0" t="n">
        <f aca="false">IF(B4641&lt;&gt;"",IF(D4641&lt;=C4641,1,0),"")</f>
        <v>1</v>
      </c>
    </row>
    <row r="4642" customFormat="false" ht="12.75" hidden="false" customHeight="false" outlineLevel="0" collapsed="false">
      <c r="A4642" s="0" t="n">
        <f aca="false">IF(A4641&lt;$G$7,A4641+1,"")</f>
        <v>4638</v>
      </c>
      <c r="B4642" s="0" t="n">
        <f aca="true">IF(A4642="","",RAND())</f>
        <v>0.866426126026762</v>
      </c>
      <c r="C4642" s="0" t="n">
        <f aca="false">IF(B4642="","",SQRT(1-B4642^2))</f>
        <v>0.499305285510035</v>
      </c>
      <c r="D4642" s="0" t="n">
        <f aca="true">IF(A4642="","",RAND())</f>
        <v>0.730080906804623</v>
      </c>
      <c r="E4642" s="0" t="n">
        <f aca="false">IF(B4642&lt;&gt;"",IF(D4642&lt;=C4642,1,0),"")</f>
        <v>0</v>
      </c>
    </row>
    <row r="4643" customFormat="false" ht="12.75" hidden="false" customHeight="false" outlineLevel="0" collapsed="false">
      <c r="A4643" s="0" t="n">
        <f aca="false">IF(A4642&lt;$G$7,A4642+1,"")</f>
        <v>4639</v>
      </c>
      <c r="B4643" s="0" t="n">
        <f aca="true">IF(A4643="","",RAND())</f>
        <v>0.696551958660727</v>
      </c>
      <c r="C4643" s="0" t="n">
        <f aca="false">IF(B4643="","",SQRT(1-B4643^2))</f>
        <v>0.717506354596184</v>
      </c>
      <c r="D4643" s="0" t="n">
        <f aca="true">IF(A4643="","",RAND())</f>
        <v>0.965387719518906</v>
      </c>
      <c r="E4643" s="0" t="n">
        <f aca="false">IF(B4643&lt;&gt;"",IF(D4643&lt;=C4643,1,0),"")</f>
        <v>0</v>
      </c>
    </row>
    <row r="4644" customFormat="false" ht="12.75" hidden="false" customHeight="false" outlineLevel="0" collapsed="false">
      <c r="A4644" s="0" t="n">
        <f aca="false">IF(A4643&lt;$G$7,A4643+1,"")</f>
        <v>4640</v>
      </c>
      <c r="B4644" s="0" t="n">
        <f aca="true">IF(A4644="","",RAND())</f>
        <v>0.102047195775085</v>
      </c>
      <c r="C4644" s="0" t="n">
        <f aca="false">IF(B4644="","",SQRT(1-B4644^2))</f>
        <v>0.994779558412034</v>
      </c>
      <c r="D4644" s="0" t="n">
        <f aca="true">IF(A4644="","",RAND())</f>
        <v>0.664948878147707</v>
      </c>
      <c r="E4644" s="0" t="n">
        <f aca="false">IF(B4644&lt;&gt;"",IF(D4644&lt;=C4644,1,0),"")</f>
        <v>1</v>
      </c>
    </row>
    <row r="4645" customFormat="false" ht="12.75" hidden="false" customHeight="false" outlineLevel="0" collapsed="false">
      <c r="A4645" s="0" t="n">
        <f aca="false">IF(A4644&lt;$G$7,A4644+1,"")</f>
        <v>4641</v>
      </c>
      <c r="B4645" s="0" t="n">
        <f aca="true">IF(A4645="","",RAND())</f>
        <v>0.582975578628994</v>
      </c>
      <c r="C4645" s="0" t="n">
        <f aca="false">IF(B4645="","",SQRT(1-B4645^2))</f>
        <v>0.812489676686534</v>
      </c>
      <c r="D4645" s="0" t="n">
        <f aca="true">IF(A4645="","",RAND())</f>
        <v>0.160511691269464</v>
      </c>
      <c r="E4645" s="0" t="n">
        <f aca="false">IF(B4645&lt;&gt;"",IF(D4645&lt;=C4645,1,0),"")</f>
        <v>1</v>
      </c>
    </row>
    <row r="4646" customFormat="false" ht="12.75" hidden="false" customHeight="false" outlineLevel="0" collapsed="false">
      <c r="A4646" s="0" t="n">
        <f aca="false">IF(A4645&lt;$G$7,A4645+1,"")</f>
        <v>4642</v>
      </c>
      <c r="B4646" s="0" t="n">
        <f aca="true">IF(A4646="","",RAND())</f>
        <v>0.213222835813077</v>
      </c>
      <c r="C4646" s="0" t="n">
        <f aca="false">IF(B4646="","",SQRT(1-B4646^2))</f>
        <v>0.977003593794736</v>
      </c>
      <c r="D4646" s="0" t="n">
        <f aca="true">IF(A4646="","",RAND())</f>
        <v>0.812111353986665</v>
      </c>
      <c r="E4646" s="0" t="n">
        <f aca="false">IF(B4646&lt;&gt;"",IF(D4646&lt;=C4646,1,0),"")</f>
        <v>1</v>
      </c>
    </row>
    <row r="4647" customFormat="false" ht="12.75" hidden="false" customHeight="false" outlineLevel="0" collapsed="false">
      <c r="A4647" s="0" t="n">
        <f aca="false">IF(A4646&lt;$G$7,A4646+1,"")</f>
        <v>4643</v>
      </c>
      <c r="B4647" s="0" t="n">
        <f aca="true">IF(A4647="","",RAND())</f>
        <v>0.88918519075748</v>
      </c>
      <c r="C4647" s="0" t="n">
        <f aca="false">IF(B4647="","",SQRT(1-B4647^2))</f>
        <v>0.457547480090956</v>
      </c>
      <c r="D4647" s="0" t="n">
        <f aca="true">IF(A4647="","",RAND())</f>
        <v>0.443178431759513</v>
      </c>
      <c r="E4647" s="0" t="n">
        <f aca="false">IF(B4647&lt;&gt;"",IF(D4647&lt;=C4647,1,0),"")</f>
        <v>1</v>
      </c>
    </row>
    <row r="4648" customFormat="false" ht="12.75" hidden="false" customHeight="false" outlineLevel="0" collapsed="false">
      <c r="A4648" s="0" t="n">
        <f aca="false">IF(A4647&lt;$G$7,A4647+1,"")</f>
        <v>4644</v>
      </c>
      <c r="B4648" s="0" t="n">
        <f aca="true">IF(A4648="","",RAND())</f>
        <v>0.642346380582095</v>
      </c>
      <c r="C4648" s="0" t="n">
        <f aca="false">IF(B4648="","",SQRT(1-B4648^2))</f>
        <v>0.766414461863216</v>
      </c>
      <c r="D4648" s="0" t="n">
        <f aca="true">IF(A4648="","",RAND())</f>
        <v>0.420420729152234</v>
      </c>
      <c r="E4648" s="0" t="n">
        <f aca="false">IF(B4648&lt;&gt;"",IF(D4648&lt;=C4648,1,0),"")</f>
        <v>1</v>
      </c>
    </row>
    <row r="4649" customFormat="false" ht="12.75" hidden="false" customHeight="false" outlineLevel="0" collapsed="false">
      <c r="A4649" s="0" t="n">
        <f aca="false">IF(A4648&lt;$G$7,A4648+1,"")</f>
        <v>4645</v>
      </c>
      <c r="B4649" s="0" t="n">
        <f aca="true">IF(A4649="","",RAND())</f>
        <v>0.36622098576559</v>
      </c>
      <c r="C4649" s="0" t="n">
        <f aca="false">IF(B4649="","",SQRT(1-B4649^2))</f>
        <v>0.930527909084343</v>
      </c>
      <c r="D4649" s="0" t="n">
        <f aca="true">IF(A4649="","",RAND())</f>
        <v>0.354971795958373</v>
      </c>
      <c r="E4649" s="0" t="n">
        <f aca="false">IF(B4649&lt;&gt;"",IF(D4649&lt;=C4649,1,0),"")</f>
        <v>1</v>
      </c>
    </row>
    <row r="4650" customFormat="false" ht="12.75" hidden="false" customHeight="false" outlineLevel="0" collapsed="false">
      <c r="A4650" s="0" t="n">
        <f aca="false">IF(A4649&lt;$G$7,A4649+1,"")</f>
        <v>4646</v>
      </c>
      <c r="B4650" s="0" t="n">
        <f aca="true">IF(A4650="","",RAND())</f>
        <v>0.398522866393471</v>
      </c>
      <c r="C4650" s="0" t="n">
        <f aca="false">IF(B4650="","",SQRT(1-B4650^2))</f>
        <v>0.917158396876751</v>
      </c>
      <c r="D4650" s="0" t="n">
        <f aca="true">IF(A4650="","",RAND())</f>
        <v>0.873033253248461</v>
      </c>
      <c r="E4650" s="0" t="n">
        <f aca="false">IF(B4650&lt;&gt;"",IF(D4650&lt;=C4650,1,0),"")</f>
        <v>1</v>
      </c>
    </row>
    <row r="4651" customFormat="false" ht="12.75" hidden="false" customHeight="false" outlineLevel="0" collapsed="false">
      <c r="A4651" s="0" t="n">
        <f aca="false">IF(A4650&lt;$G$7,A4650+1,"")</f>
        <v>4647</v>
      </c>
      <c r="B4651" s="0" t="n">
        <f aca="true">IF(A4651="","",RAND())</f>
        <v>0.0459959354398728</v>
      </c>
      <c r="C4651" s="0" t="n">
        <f aca="false">IF(B4651="","",SQRT(1-B4651^2))</f>
        <v>0.99894162688468</v>
      </c>
      <c r="D4651" s="0" t="n">
        <f aca="true">IF(A4651="","",RAND())</f>
        <v>0.593584682461857</v>
      </c>
      <c r="E4651" s="0" t="n">
        <f aca="false">IF(B4651&lt;&gt;"",IF(D4651&lt;=C4651,1,0),"")</f>
        <v>1</v>
      </c>
    </row>
    <row r="4652" customFormat="false" ht="12.75" hidden="false" customHeight="false" outlineLevel="0" collapsed="false">
      <c r="A4652" s="0" t="n">
        <f aca="false">IF(A4651&lt;$G$7,A4651+1,"")</f>
        <v>4648</v>
      </c>
      <c r="B4652" s="0" t="n">
        <f aca="true">IF(A4652="","",RAND())</f>
        <v>0.823693173912211</v>
      </c>
      <c r="C4652" s="0" t="n">
        <f aca="false">IF(B4652="","",SQRT(1-B4652^2))</f>
        <v>0.567035761879644</v>
      </c>
      <c r="D4652" s="0" t="n">
        <f aca="true">IF(A4652="","",RAND())</f>
        <v>0.703852668612748</v>
      </c>
      <c r="E4652" s="0" t="n">
        <f aca="false">IF(B4652&lt;&gt;"",IF(D4652&lt;=C4652,1,0),"")</f>
        <v>0</v>
      </c>
    </row>
    <row r="4653" customFormat="false" ht="12.75" hidden="false" customHeight="false" outlineLevel="0" collapsed="false">
      <c r="A4653" s="0" t="n">
        <f aca="false">IF(A4652&lt;$G$7,A4652+1,"")</f>
        <v>4649</v>
      </c>
      <c r="B4653" s="0" t="n">
        <f aca="true">IF(A4653="","",RAND())</f>
        <v>0.845837094460118</v>
      </c>
      <c r="C4653" s="0" t="n">
        <f aca="false">IF(B4653="","",SQRT(1-B4653^2))</f>
        <v>0.533441289773547</v>
      </c>
      <c r="D4653" s="0" t="n">
        <f aca="true">IF(A4653="","",RAND())</f>
        <v>0.930475928127943</v>
      </c>
      <c r="E4653" s="0" t="n">
        <f aca="false">IF(B4653&lt;&gt;"",IF(D4653&lt;=C4653,1,0),"")</f>
        <v>0</v>
      </c>
    </row>
    <row r="4654" customFormat="false" ht="12.75" hidden="false" customHeight="false" outlineLevel="0" collapsed="false">
      <c r="A4654" s="0" t="n">
        <f aca="false">IF(A4653&lt;$G$7,A4653+1,"")</f>
        <v>4650</v>
      </c>
      <c r="B4654" s="0" t="n">
        <f aca="true">IF(A4654="","",RAND())</f>
        <v>0.347643188013372</v>
      </c>
      <c r="C4654" s="0" t="n">
        <f aca="false">IF(B4654="","",SQRT(1-B4654^2))</f>
        <v>0.937626905452216</v>
      </c>
      <c r="D4654" s="0" t="n">
        <f aca="true">IF(A4654="","",RAND())</f>
        <v>0.913007686852584</v>
      </c>
      <c r="E4654" s="0" t="n">
        <f aca="false">IF(B4654&lt;&gt;"",IF(D4654&lt;=C4654,1,0),"")</f>
        <v>1</v>
      </c>
    </row>
    <row r="4655" customFormat="false" ht="12.75" hidden="false" customHeight="false" outlineLevel="0" collapsed="false">
      <c r="A4655" s="0" t="n">
        <f aca="false">IF(A4654&lt;$G$7,A4654+1,"")</f>
        <v>4651</v>
      </c>
      <c r="B4655" s="0" t="n">
        <f aca="true">IF(A4655="","",RAND())</f>
        <v>0.137017471050468</v>
      </c>
      <c r="C4655" s="0" t="n">
        <f aca="false">IF(B4655="","",SQRT(1-B4655^2))</f>
        <v>0.990568630952411</v>
      </c>
      <c r="D4655" s="0" t="n">
        <f aca="true">IF(A4655="","",RAND())</f>
        <v>0.0505365881804809</v>
      </c>
      <c r="E4655" s="0" t="n">
        <f aca="false">IF(B4655&lt;&gt;"",IF(D4655&lt;=C4655,1,0),"")</f>
        <v>1</v>
      </c>
    </row>
    <row r="4656" customFormat="false" ht="12.75" hidden="false" customHeight="false" outlineLevel="0" collapsed="false">
      <c r="A4656" s="0" t="n">
        <f aca="false">IF(A4655&lt;$G$7,A4655+1,"")</f>
        <v>4652</v>
      </c>
      <c r="B4656" s="0" t="n">
        <f aca="true">IF(A4656="","",RAND())</f>
        <v>0.300495180410226</v>
      </c>
      <c r="C4656" s="0" t="n">
        <f aca="false">IF(B4656="","",SQRT(1-B4656^2))</f>
        <v>0.953783333126673</v>
      </c>
      <c r="D4656" s="0" t="n">
        <f aca="true">IF(A4656="","",RAND())</f>
        <v>0.208563893375222</v>
      </c>
      <c r="E4656" s="0" t="n">
        <f aca="false">IF(B4656&lt;&gt;"",IF(D4656&lt;=C4656,1,0),"")</f>
        <v>1</v>
      </c>
    </row>
    <row r="4657" customFormat="false" ht="12.75" hidden="false" customHeight="false" outlineLevel="0" collapsed="false">
      <c r="A4657" s="0" t="n">
        <f aca="false">IF(A4656&lt;$G$7,A4656+1,"")</f>
        <v>4653</v>
      </c>
      <c r="B4657" s="0" t="n">
        <f aca="true">IF(A4657="","",RAND())</f>
        <v>0.810043032178897</v>
      </c>
      <c r="C4657" s="0" t="n">
        <f aca="false">IF(B4657="","",SQRT(1-B4657^2))</f>
        <v>0.586370434127113</v>
      </c>
      <c r="D4657" s="0" t="n">
        <f aca="true">IF(A4657="","",RAND())</f>
        <v>0.228739484598026</v>
      </c>
      <c r="E4657" s="0" t="n">
        <f aca="false">IF(B4657&lt;&gt;"",IF(D4657&lt;=C4657,1,0),"")</f>
        <v>1</v>
      </c>
    </row>
    <row r="4658" customFormat="false" ht="12.75" hidden="false" customHeight="false" outlineLevel="0" collapsed="false">
      <c r="A4658" s="0" t="n">
        <f aca="false">IF(A4657&lt;$G$7,A4657+1,"")</f>
        <v>4654</v>
      </c>
      <c r="B4658" s="0" t="n">
        <f aca="true">IF(A4658="","",RAND())</f>
        <v>0.634604399351393</v>
      </c>
      <c r="C4658" s="0" t="n">
        <f aca="false">IF(B4658="","",SQRT(1-B4658^2))</f>
        <v>0.772837147349853</v>
      </c>
      <c r="D4658" s="0" t="n">
        <f aca="true">IF(A4658="","",RAND())</f>
        <v>0.218962963683478</v>
      </c>
      <c r="E4658" s="0" t="n">
        <f aca="false">IF(B4658&lt;&gt;"",IF(D4658&lt;=C4658,1,0),"")</f>
        <v>1</v>
      </c>
    </row>
    <row r="4659" customFormat="false" ht="12.75" hidden="false" customHeight="false" outlineLevel="0" collapsed="false">
      <c r="A4659" s="0" t="n">
        <f aca="false">IF(A4658&lt;$G$7,A4658+1,"")</f>
        <v>4655</v>
      </c>
      <c r="B4659" s="0" t="n">
        <f aca="true">IF(A4659="","",RAND())</f>
        <v>0.723360943960024</v>
      </c>
      <c r="C4659" s="0" t="n">
        <f aca="false">IF(B4659="","",SQRT(1-B4659^2))</f>
        <v>0.690470089687644</v>
      </c>
      <c r="D4659" s="0" t="n">
        <f aca="true">IF(A4659="","",RAND())</f>
        <v>0.217324165575837</v>
      </c>
      <c r="E4659" s="0" t="n">
        <f aca="false">IF(B4659&lt;&gt;"",IF(D4659&lt;=C4659,1,0),"")</f>
        <v>1</v>
      </c>
    </row>
    <row r="4660" customFormat="false" ht="12.75" hidden="false" customHeight="false" outlineLevel="0" collapsed="false">
      <c r="A4660" s="0" t="n">
        <f aca="false">IF(A4659&lt;$G$7,A4659+1,"")</f>
        <v>4656</v>
      </c>
      <c r="B4660" s="0" t="n">
        <f aca="true">IF(A4660="","",RAND())</f>
        <v>0.89981263296808</v>
      </c>
      <c r="C4660" s="0" t="n">
        <f aca="false">IF(B4660="","",SQRT(1-B4660^2))</f>
        <v>0.436276547101779</v>
      </c>
      <c r="D4660" s="0" t="n">
        <f aca="true">IF(A4660="","",RAND())</f>
        <v>0.0900173419825726</v>
      </c>
      <c r="E4660" s="0" t="n">
        <f aca="false">IF(B4660&lt;&gt;"",IF(D4660&lt;=C4660,1,0),"")</f>
        <v>1</v>
      </c>
    </row>
    <row r="4661" customFormat="false" ht="12.75" hidden="false" customHeight="false" outlineLevel="0" collapsed="false">
      <c r="A4661" s="0" t="n">
        <f aca="false">IF(A4660&lt;$G$7,A4660+1,"")</f>
        <v>4657</v>
      </c>
      <c r="B4661" s="0" t="n">
        <f aca="true">IF(A4661="","",RAND())</f>
        <v>0.159476846839707</v>
      </c>
      <c r="C4661" s="0" t="n">
        <f aca="false">IF(B4661="","",SQRT(1-B4661^2))</f>
        <v>0.987201669023136</v>
      </c>
      <c r="D4661" s="0" t="n">
        <f aca="true">IF(A4661="","",RAND())</f>
        <v>0.533084077698405</v>
      </c>
      <c r="E4661" s="0" t="n">
        <f aca="false">IF(B4661&lt;&gt;"",IF(D4661&lt;=C4661,1,0),"")</f>
        <v>1</v>
      </c>
    </row>
    <row r="4662" customFormat="false" ht="12.75" hidden="false" customHeight="false" outlineLevel="0" collapsed="false">
      <c r="A4662" s="0" t="n">
        <f aca="false">IF(A4661&lt;$G$7,A4661+1,"")</f>
        <v>4658</v>
      </c>
      <c r="B4662" s="0" t="n">
        <f aca="true">IF(A4662="","",RAND())</f>
        <v>0.923865115407821</v>
      </c>
      <c r="C4662" s="0" t="n">
        <f aca="false">IF(B4662="","",SQRT(1-B4662^2))</f>
        <v>0.382718236477561</v>
      </c>
      <c r="D4662" s="0" t="n">
        <f aca="true">IF(A4662="","",RAND())</f>
        <v>0.610144480995957</v>
      </c>
      <c r="E4662" s="0" t="n">
        <f aca="false">IF(B4662&lt;&gt;"",IF(D4662&lt;=C4662,1,0),"")</f>
        <v>0</v>
      </c>
    </row>
    <row r="4663" customFormat="false" ht="12.75" hidden="false" customHeight="false" outlineLevel="0" collapsed="false">
      <c r="A4663" s="0" t="n">
        <f aca="false">IF(A4662&lt;$G$7,A4662+1,"")</f>
        <v>4659</v>
      </c>
      <c r="B4663" s="0" t="n">
        <f aca="true">IF(A4663="","",RAND())</f>
        <v>0.378264307386387</v>
      </c>
      <c r="C4663" s="0" t="n">
        <f aca="false">IF(B4663="","",SQRT(1-B4663^2))</f>
        <v>0.925697636249276</v>
      </c>
      <c r="D4663" s="0" t="n">
        <f aca="true">IF(A4663="","",RAND())</f>
        <v>0.679461580359345</v>
      </c>
      <c r="E4663" s="0" t="n">
        <f aca="false">IF(B4663&lt;&gt;"",IF(D4663&lt;=C4663,1,0),"")</f>
        <v>1</v>
      </c>
    </row>
    <row r="4664" customFormat="false" ht="12.75" hidden="false" customHeight="false" outlineLevel="0" collapsed="false">
      <c r="A4664" s="0" t="n">
        <f aca="false">IF(A4663&lt;$G$7,A4663+1,"")</f>
        <v>4660</v>
      </c>
      <c r="B4664" s="0" t="n">
        <f aca="true">IF(A4664="","",RAND())</f>
        <v>0.0648860149575251</v>
      </c>
      <c r="C4664" s="0" t="n">
        <f aca="false">IF(B4664="","",SQRT(1-B4664^2))</f>
        <v>0.997892682137178</v>
      </c>
      <c r="D4664" s="0" t="n">
        <f aca="true">IF(A4664="","",RAND())</f>
        <v>0.565965767088741</v>
      </c>
      <c r="E4664" s="0" t="n">
        <f aca="false">IF(B4664&lt;&gt;"",IF(D4664&lt;=C4664,1,0),"")</f>
        <v>1</v>
      </c>
    </row>
    <row r="4665" customFormat="false" ht="12.75" hidden="false" customHeight="false" outlineLevel="0" collapsed="false">
      <c r="A4665" s="0" t="n">
        <f aca="false">IF(A4664&lt;$G$7,A4664+1,"")</f>
        <v>4661</v>
      </c>
      <c r="B4665" s="0" t="n">
        <f aca="true">IF(A4665="","",RAND())</f>
        <v>0.888172184280381</v>
      </c>
      <c r="C4665" s="0" t="n">
        <f aca="false">IF(B4665="","",SQRT(1-B4665^2))</f>
        <v>0.459510795379845</v>
      </c>
      <c r="D4665" s="0" t="n">
        <f aca="true">IF(A4665="","",RAND())</f>
        <v>0.119261812802192</v>
      </c>
      <c r="E4665" s="0" t="n">
        <f aca="false">IF(B4665&lt;&gt;"",IF(D4665&lt;=C4665,1,0),"")</f>
        <v>1</v>
      </c>
    </row>
    <row r="4666" customFormat="false" ht="12.75" hidden="false" customHeight="false" outlineLevel="0" collapsed="false">
      <c r="A4666" s="0" t="n">
        <f aca="false">IF(A4665&lt;$G$7,A4665+1,"")</f>
        <v>4662</v>
      </c>
      <c r="B4666" s="0" t="n">
        <f aca="true">IF(A4666="","",RAND())</f>
        <v>0.837529968610461</v>
      </c>
      <c r="C4666" s="0" t="n">
        <f aca="false">IF(B4666="","",SQRT(1-B4666^2))</f>
        <v>0.546391390561162</v>
      </c>
      <c r="D4666" s="0" t="n">
        <f aca="true">IF(A4666="","",RAND())</f>
        <v>0.112260645767938</v>
      </c>
      <c r="E4666" s="0" t="n">
        <f aca="false">IF(B4666&lt;&gt;"",IF(D4666&lt;=C4666,1,0),"")</f>
        <v>1</v>
      </c>
    </row>
    <row r="4667" customFormat="false" ht="12.75" hidden="false" customHeight="false" outlineLevel="0" collapsed="false">
      <c r="A4667" s="0" t="n">
        <f aca="false">IF(A4666&lt;$G$7,A4666+1,"")</f>
        <v>4663</v>
      </c>
      <c r="B4667" s="0" t="n">
        <f aca="true">IF(A4667="","",RAND())</f>
        <v>0.490603511838831</v>
      </c>
      <c r="C4667" s="0" t="n">
        <f aca="false">IF(B4667="","",SQRT(1-B4667^2))</f>
        <v>0.871382920518532</v>
      </c>
      <c r="D4667" s="0" t="n">
        <f aca="true">IF(A4667="","",RAND())</f>
        <v>0.90642653606082</v>
      </c>
      <c r="E4667" s="0" t="n">
        <f aca="false">IF(B4667&lt;&gt;"",IF(D4667&lt;=C4667,1,0),"")</f>
        <v>0</v>
      </c>
    </row>
    <row r="4668" customFormat="false" ht="12.75" hidden="false" customHeight="false" outlineLevel="0" collapsed="false">
      <c r="A4668" s="0" t="n">
        <f aca="false">IF(A4667&lt;$G$7,A4667+1,"")</f>
        <v>4664</v>
      </c>
      <c r="B4668" s="0" t="n">
        <f aca="true">IF(A4668="","",RAND())</f>
        <v>0.718529320249369</v>
      </c>
      <c r="C4668" s="0" t="n">
        <f aca="false">IF(B4668="","",SQRT(1-B4668^2))</f>
        <v>0.695496668534063</v>
      </c>
      <c r="D4668" s="0" t="n">
        <f aca="true">IF(A4668="","",RAND())</f>
        <v>0.585182152799603</v>
      </c>
      <c r="E4668" s="0" t="n">
        <f aca="false">IF(B4668&lt;&gt;"",IF(D4668&lt;=C4668,1,0),"")</f>
        <v>1</v>
      </c>
    </row>
    <row r="4669" customFormat="false" ht="12.75" hidden="false" customHeight="false" outlineLevel="0" collapsed="false">
      <c r="A4669" s="0" t="n">
        <f aca="false">IF(A4668&lt;$G$7,A4668+1,"")</f>
        <v>4665</v>
      </c>
      <c r="B4669" s="0" t="n">
        <f aca="true">IF(A4669="","",RAND())</f>
        <v>0.50661288920711</v>
      </c>
      <c r="C4669" s="0" t="n">
        <f aca="false">IF(B4669="","",SQRT(1-B4669^2))</f>
        <v>0.862173637087811</v>
      </c>
      <c r="D4669" s="0" t="n">
        <f aca="true">IF(A4669="","",RAND())</f>
        <v>0.0888419761187812</v>
      </c>
      <c r="E4669" s="0" t="n">
        <f aca="false">IF(B4669&lt;&gt;"",IF(D4669&lt;=C4669,1,0),"")</f>
        <v>1</v>
      </c>
    </row>
    <row r="4670" customFormat="false" ht="12.75" hidden="false" customHeight="false" outlineLevel="0" collapsed="false">
      <c r="A4670" s="0" t="n">
        <f aca="false">IF(A4669&lt;$G$7,A4669+1,"")</f>
        <v>4666</v>
      </c>
      <c r="B4670" s="0" t="n">
        <f aca="true">IF(A4670="","",RAND())</f>
        <v>0.524436775535369</v>
      </c>
      <c r="C4670" s="0" t="n">
        <f aca="false">IF(B4670="","",SQRT(1-B4670^2))</f>
        <v>0.851449392780373</v>
      </c>
      <c r="D4670" s="0" t="n">
        <f aca="true">IF(A4670="","",RAND())</f>
        <v>0.0840170718489078</v>
      </c>
      <c r="E4670" s="0" t="n">
        <f aca="false">IF(B4670&lt;&gt;"",IF(D4670&lt;=C4670,1,0),"")</f>
        <v>1</v>
      </c>
    </row>
    <row r="4671" customFormat="false" ht="12.75" hidden="false" customHeight="false" outlineLevel="0" collapsed="false">
      <c r="A4671" s="0" t="n">
        <f aca="false">IF(A4670&lt;$G$7,A4670+1,"")</f>
        <v>4667</v>
      </c>
      <c r="B4671" s="0" t="n">
        <f aca="true">IF(A4671="","",RAND())</f>
        <v>0.729985104701927</v>
      </c>
      <c r="C4671" s="0" t="n">
        <f aca="false">IF(B4671="","",SQRT(1-B4671^2))</f>
        <v>0.683463054534272</v>
      </c>
      <c r="D4671" s="0" t="n">
        <f aca="true">IF(A4671="","",RAND())</f>
        <v>0.586106313807451</v>
      </c>
      <c r="E4671" s="0" t="n">
        <f aca="false">IF(B4671&lt;&gt;"",IF(D4671&lt;=C4671,1,0),"")</f>
        <v>1</v>
      </c>
    </row>
    <row r="4672" customFormat="false" ht="12.75" hidden="false" customHeight="false" outlineLevel="0" collapsed="false">
      <c r="A4672" s="0" t="n">
        <f aca="false">IF(A4671&lt;$G$7,A4671+1,"")</f>
        <v>4668</v>
      </c>
      <c r="B4672" s="0" t="n">
        <f aca="true">IF(A4672="","",RAND())</f>
        <v>0.140743721945719</v>
      </c>
      <c r="C4672" s="0" t="n">
        <f aca="false">IF(B4672="","",SQRT(1-B4672^2))</f>
        <v>0.990046061924831</v>
      </c>
      <c r="D4672" s="0" t="n">
        <f aca="true">IF(A4672="","",RAND())</f>
        <v>0.663387545507262</v>
      </c>
      <c r="E4672" s="0" t="n">
        <f aca="false">IF(B4672&lt;&gt;"",IF(D4672&lt;=C4672,1,0),"")</f>
        <v>1</v>
      </c>
    </row>
    <row r="4673" customFormat="false" ht="12.75" hidden="false" customHeight="false" outlineLevel="0" collapsed="false">
      <c r="A4673" s="0" t="n">
        <f aca="false">IF(A4672&lt;$G$7,A4672+1,"")</f>
        <v>4669</v>
      </c>
      <c r="B4673" s="0" t="n">
        <f aca="true">IF(A4673="","",RAND())</f>
        <v>0.484607940043819</v>
      </c>
      <c r="C4673" s="0" t="n">
        <f aca="false">IF(B4673="","",SQRT(1-B4673^2))</f>
        <v>0.874731469907472</v>
      </c>
      <c r="D4673" s="0" t="n">
        <f aca="true">IF(A4673="","",RAND())</f>
        <v>0.680332969166345</v>
      </c>
      <c r="E4673" s="0" t="n">
        <f aca="false">IF(B4673&lt;&gt;"",IF(D4673&lt;=C4673,1,0),"")</f>
        <v>1</v>
      </c>
    </row>
    <row r="4674" customFormat="false" ht="12.75" hidden="false" customHeight="false" outlineLevel="0" collapsed="false">
      <c r="A4674" s="0" t="n">
        <f aca="false">IF(A4673&lt;$G$7,A4673+1,"")</f>
        <v>4670</v>
      </c>
      <c r="B4674" s="0" t="n">
        <f aca="true">IF(A4674="","",RAND())</f>
        <v>0.919463887880715</v>
      </c>
      <c r="C4674" s="0" t="n">
        <f aca="false">IF(B4674="","",SQRT(1-B4674^2))</f>
        <v>0.393174463671383</v>
      </c>
      <c r="D4674" s="0" t="n">
        <f aca="true">IF(A4674="","",RAND())</f>
        <v>0.809894119236799</v>
      </c>
      <c r="E4674" s="0" t="n">
        <f aca="false">IF(B4674&lt;&gt;"",IF(D4674&lt;=C4674,1,0),"")</f>
        <v>0</v>
      </c>
    </row>
    <row r="4675" customFormat="false" ht="12.75" hidden="false" customHeight="false" outlineLevel="0" collapsed="false">
      <c r="A4675" s="0" t="n">
        <f aca="false">IF(A4674&lt;$G$7,A4674+1,"")</f>
        <v>4671</v>
      </c>
      <c r="B4675" s="0" t="n">
        <f aca="true">IF(A4675="","",RAND())</f>
        <v>0.870420775093582</v>
      </c>
      <c r="C4675" s="0" t="n">
        <f aca="false">IF(B4675="","",SQRT(1-B4675^2))</f>
        <v>0.492308515349357</v>
      </c>
      <c r="D4675" s="0" t="n">
        <f aca="true">IF(A4675="","",RAND())</f>
        <v>0.0298764866911653</v>
      </c>
      <c r="E4675" s="0" t="n">
        <f aca="false">IF(B4675&lt;&gt;"",IF(D4675&lt;=C4675,1,0),"")</f>
        <v>1</v>
      </c>
    </row>
    <row r="4676" customFormat="false" ht="12.75" hidden="false" customHeight="false" outlineLevel="0" collapsed="false">
      <c r="A4676" s="0" t="n">
        <f aca="false">IF(A4675&lt;$G$7,A4675+1,"")</f>
        <v>4672</v>
      </c>
      <c r="B4676" s="0" t="n">
        <f aca="true">IF(A4676="","",RAND())</f>
        <v>0.248896310438868</v>
      </c>
      <c r="C4676" s="0" t="n">
        <f aca="false">IF(B4676="","",SQRT(1-B4676^2))</f>
        <v>0.968530137192394</v>
      </c>
      <c r="D4676" s="0" t="n">
        <f aca="true">IF(A4676="","",RAND())</f>
        <v>0.391101299415067</v>
      </c>
      <c r="E4676" s="0" t="n">
        <f aca="false">IF(B4676&lt;&gt;"",IF(D4676&lt;=C4676,1,0),"")</f>
        <v>1</v>
      </c>
    </row>
    <row r="4677" customFormat="false" ht="12.75" hidden="false" customHeight="false" outlineLevel="0" collapsed="false">
      <c r="A4677" s="0" t="n">
        <f aca="false">IF(A4676&lt;$G$7,A4676+1,"")</f>
        <v>4673</v>
      </c>
      <c r="B4677" s="0" t="n">
        <f aca="true">IF(A4677="","",RAND())</f>
        <v>0.372683018360077</v>
      </c>
      <c r="C4677" s="0" t="n">
        <f aca="false">IF(B4677="","",SQRT(1-B4677^2))</f>
        <v>0.927958710194598</v>
      </c>
      <c r="D4677" s="0" t="n">
        <f aca="true">IF(A4677="","",RAND())</f>
        <v>0.335776860337425</v>
      </c>
      <c r="E4677" s="0" t="n">
        <f aca="false">IF(B4677&lt;&gt;"",IF(D4677&lt;=C4677,1,0),"")</f>
        <v>1</v>
      </c>
    </row>
    <row r="4678" customFormat="false" ht="12.75" hidden="false" customHeight="false" outlineLevel="0" collapsed="false">
      <c r="A4678" s="0" t="n">
        <f aca="false">IF(A4677&lt;$G$7,A4677+1,"")</f>
        <v>4674</v>
      </c>
      <c r="B4678" s="0" t="n">
        <f aca="true">IF(A4678="","",RAND())</f>
        <v>0.0329965582946836</v>
      </c>
      <c r="C4678" s="0" t="n">
        <f aca="false">IF(B4678="","",SQRT(1-B4678^2))</f>
        <v>0.999455465311339</v>
      </c>
      <c r="D4678" s="0" t="n">
        <f aca="true">IF(A4678="","",RAND())</f>
        <v>0.432117703837786</v>
      </c>
      <c r="E4678" s="0" t="n">
        <f aca="false">IF(B4678&lt;&gt;"",IF(D4678&lt;=C4678,1,0),"")</f>
        <v>1</v>
      </c>
    </row>
    <row r="4679" customFormat="false" ht="12.75" hidden="false" customHeight="false" outlineLevel="0" collapsed="false">
      <c r="A4679" s="0" t="n">
        <f aca="false">IF(A4678&lt;$G$7,A4678+1,"")</f>
        <v>4675</v>
      </c>
      <c r="B4679" s="0" t="n">
        <f aca="true">IF(A4679="","",RAND())</f>
        <v>0.566099228033165</v>
      </c>
      <c r="C4679" s="0" t="n">
        <f aca="false">IF(B4679="","",SQRT(1-B4679^2))</f>
        <v>0.824337105813061</v>
      </c>
      <c r="D4679" s="0" t="n">
        <f aca="true">IF(A4679="","",RAND())</f>
        <v>0.321375574080386</v>
      </c>
      <c r="E4679" s="0" t="n">
        <f aca="false">IF(B4679&lt;&gt;"",IF(D4679&lt;=C4679,1,0),"")</f>
        <v>1</v>
      </c>
    </row>
    <row r="4680" customFormat="false" ht="12.75" hidden="false" customHeight="false" outlineLevel="0" collapsed="false">
      <c r="A4680" s="0" t="n">
        <f aca="false">IF(A4679&lt;$G$7,A4679+1,"")</f>
        <v>4676</v>
      </c>
      <c r="B4680" s="0" t="n">
        <f aca="true">IF(A4680="","",RAND())</f>
        <v>0.638042832675141</v>
      </c>
      <c r="C4680" s="0" t="n">
        <f aca="false">IF(B4680="","",SQRT(1-B4680^2))</f>
        <v>0.770000872513715</v>
      </c>
      <c r="D4680" s="0" t="n">
        <f aca="true">IF(A4680="","",RAND())</f>
        <v>0.0351949913948387</v>
      </c>
      <c r="E4680" s="0" t="n">
        <f aca="false">IF(B4680&lt;&gt;"",IF(D4680&lt;=C4680,1,0),"")</f>
        <v>1</v>
      </c>
    </row>
    <row r="4681" customFormat="false" ht="12.75" hidden="false" customHeight="false" outlineLevel="0" collapsed="false">
      <c r="A4681" s="0" t="n">
        <f aca="false">IF(A4680&lt;$G$7,A4680+1,"")</f>
        <v>4677</v>
      </c>
      <c r="B4681" s="0" t="n">
        <f aca="true">IF(A4681="","",RAND())</f>
        <v>0.975374740176871</v>
      </c>
      <c r="C4681" s="0" t="n">
        <f aca="false">IF(B4681="","",SQRT(1-B4681^2))</f>
        <v>0.220554111784162</v>
      </c>
      <c r="D4681" s="0" t="n">
        <f aca="true">IF(A4681="","",RAND())</f>
        <v>0.0238683925011104</v>
      </c>
      <c r="E4681" s="0" t="n">
        <f aca="false">IF(B4681&lt;&gt;"",IF(D4681&lt;=C4681,1,0),"")</f>
        <v>1</v>
      </c>
    </row>
    <row r="4682" customFormat="false" ht="12.75" hidden="false" customHeight="false" outlineLevel="0" collapsed="false">
      <c r="A4682" s="0" t="n">
        <f aca="false">IF(A4681&lt;$G$7,A4681+1,"")</f>
        <v>4678</v>
      </c>
      <c r="B4682" s="0" t="n">
        <f aca="true">IF(A4682="","",RAND())</f>
        <v>0.189109182021629</v>
      </c>
      <c r="C4682" s="0" t="n">
        <f aca="false">IF(B4682="","",SQRT(1-B4682^2))</f>
        <v>0.981956066876268</v>
      </c>
      <c r="D4682" s="0" t="n">
        <f aca="true">IF(A4682="","",RAND())</f>
        <v>0.874067270130156</v>
      </c>
      <c r="E4682" s="0" t="n">
        <f aca="false">IF(B4682&lt;&gt;"",IF(D4682&lt;=C4682,1,0),"")</f>
        <v>1</v>
      </c>
    </row>
    <row r="4683" customFormat="false" ht="12.75" hidden="false" customHeight="false" outlineLevel="0" collapsed="false">
      <c r="A4683" s="0" t="n">
        <f aca="false">IF(A4682&lt;$G$7,A4682+1,"")</f>
        <v>4679</v>
      </c>
      <c r="B4683" s="0" t="n">
        <f aca="true">IF(A4683="","",RAND())</f>
        <v>0.96748091868759</v>
      </c>
      <c r="C4683" s="0" t="n">
        <f aca="false">IF(B4683="","",SQRT(1-B4683^2))</f>
        <v>0.252944009566182</v>
      </c>
      <c r="D4683" s="0" t="n">
        <f aca="true">IF(A4683="","",RAND())</f>
        <v>0.413398129011391</v>
      </c>
      <c r="E4683" s="0" t="n">
        <f aca="false">IF(B4683&lt;&gt;"",IF(D4683&lt;=C4683,1,0),"")</f>
        <v>0</v>
      </c>
    </row>
    <row r="4684" customFormat="false" ht="12.75" hidden="false" customHeight="false" outlineLevel="0" collapsed="false">
      <c r="A4684" s="0" t="n">
        <f aca="false">IF(A4683&lt;$G$7,A4683+1,"")</f>
        <v>4680</v>
      </c>
      <c r="B4684" s="0" t="n">
        <f aca="true">IF(A4684="","",RAND())</f>
        <v>0.219742638748652</v>
      </c>
      <c r="C4684" s="0" t="n">
        <f aca="false">IF(B4684="","",SQRT(1-B4684^2))</f>
        <v>0.975557877686291</v>
      </c>
      <c r="D4684" s="0" t="n">
        <f aca="true">IF(A4684="","",RAND())</f>
        <v>0.0928950060448161</v>
      </c>
      <c r="E4684" s="0" t="n">
        <f aca="false">IF(B4684&lt;&gt;"",IF(D4684&lt;=C4684,1,0),"")</f>
        <v>1</v>
      </c>
    </row>
    <row r="4685" customFormat="false" ht="12.75" hidden="false" customHeight="false" outlineLevel="0" collapsed="false">
      <c r="A4685" s="0" t="n">
        <f aca="false">IF(A4684&lt;$G$7,A4684+1,"")</f>
        <v>4681</v>
      </c>
      <c r="B4685" s="0" t="n">
        <f aca="true">IF(A4685="","",RAND())</f>
        <v>0.0112867114142171</v>
      </c>
      <c r="C4685" s="0" t="n">
        <f aca="false">IF(B4685="","",SQRT(1-B4685^2))</f>
        <v>0.999936303044075</v>
      </c>
      <c r="D4685" s="0" t="n">
        <f aca="true">IF(A4685="","",RAND())</f>
        <v>0.125765646254586</v>
      </c>
      <c r="E4685" s="0" t="n">
        <f aca="false">IF(B4685&lt;&gt;"",IF(D4685&lt;=C4685,1,0),"")</f>
        <v>1</v>
      </c>
    </row>
    <row r="4686" customFormat="false" ht="12.75" hidden="false" customHeight="false" outlineLevel="0" collapsed="false">
      <c r="A4686" s="0" t="n">
        <f aca="false">IF(A4685&lt;$G$7,A4685+1,"")</f>
        <v>4682</v>
      </c>
      <c r="B4686" s="0" t="n">
        <f aca="true">IF(A4686="","",RAND())</f>
        <v>0.263251511988018</v>
      </c>
      <c r="C4686" s="0" t="n">
        <f aca="false">IF(B4686="","",SQRT(1-B4686^2))</f>
        <v>0.964727236806354</v>
      </c>
      <c r="D4686" s="0" t="n">
        <f aca="true">IF(A4686="","",RAND())</f>
        <v>0.109880418125239</v>
      </c>
      <c r="E4686" s="0" t="n">
        <f aca="false">IF(B4686&lt;&gt;"",IF(D4686&lt;=C4686,1,0),"")</f>
        <v>1</v>
      </c>
    </row>
    <row r="4687" customFormat="false" ht="12.75" hidden="false" customHeight="false" outlineLevel="0" collapsed="false">
      <c r="A4687" s="0" t="n">
        <f aca="false">IF(A4686&lt;$G$7,A4686+1,"")</f>
        <v>4683</v>
      </c>
      <c r="B4687" s="0" t="n">
        <f aca="true">IF(A4687="","",RAND())</f>
        <v>0.83730528663699</v>
      </c>
      <c r="C4687" s="0" t="n">
        <f aca="false">IF(B4687="","",SQRT(1-B4687^2))</f>
        <v>0.546735637186519</v>
      </c>
      <c r="D4687" s="0" t="n">
        <f aca="true">IF(A4687="","",RAND())</f>
        <v>0.36051541342126</v>
      </c>
      <c r="E4687" s="0" t="n">
        <f aca="false">IF(B4687&lt;&gt;"",IF(D4687&lt;=C4687,1,0),"")</f>
        <v>1</v>
      </c>
    </row>
    <row r="4688" customFormat="false" ht="12.75" hidden="false" customHeight="false" outlineLevel="0" collapsed="false">
      <c r="A4688" s="0" t="n">
        <f aca="false">IF(A4687&lt;$G$7,A4687+1,"")</f>
        <v>4684</v>
      </c>
      <c r="B4688" s="0" t="n">
        <f aca="true">IF(A4688="","",RAND())</f>
        <v>0.0095697860360758</v>
      </c>
      <c r="C4688" s="0" t="n">
        <f aca="false">IF(B4688="","",SQRT(1-B4688^2))</f>
        <v>0.999954208549183</v>
      </c>
      <c r="D4688" s="0" t="n">
        <f aca="true">IF(A4688="","",RAND())</f>
        <v>0.878973783440578</v>
      </c>
      <c r="E4688" s="0" t="n">
        <f aca="false">IF(B4688&lt;&gt;"",IF(D4688&lt;=C4688,1,0),"")</f>
        <v>1</v>
      </c>
    </row>
    <row r="4689" customFormat="false" ht="12.75" hidden="false" customHeight="false" outlineLevel="0" collapsed="false">
      <c r="A4689" s="0" t="n">
        <f aca="false">IF(A4688&lt;$G$7,A4688+1,"")</f>
        <v>4685</v>
      </c>
      <c r="B4689" s="0" t="n">
        <f aca="true">IF(A4689="","",RAND())</f>
        <v>0.565888429411567</v>
      </c>
      <c r="C4689" s="0" t="n">
        <f aca="false">IF(B4689="","",SQRT(1-B4689^2))</f>
        <v>0.824481828458402</v>
      </c>
      <c r="D4689" s="0" t="n">
        <f aca="true">IF(A4689="","",RAND())</f>
        <v>0.675555915696808</v>
      </c>
      <c r="E4689" s="0" t="n">
        <f aca="false">IF(B4689&lt;&gt;"",IF(D4689&lt;=C4689,1,0),"")</f>
        <v>1</v>
      </c>
    </row>
    <row r="4690" customFormat="false" ht="12.75" hidden="false" customHeight="false" outlineLevel="0" collapsed="false">
      <c r="A4690" s="0" t="n">
        <f aca="false">IF(A4689&lt;$G$7,A4689+1,"")</f>
        <v>4686</v>
      </c>
      <c r="B4690" s="0" t="n">
        <f aca="true">IF(A4690="","",RAND())</f>
        <v>0.137976403575329</v>
      </c>
      <c r="C4690" s="0" t="n">
        <f aca="false">IF(B4690="","",SQRT(1-B4690^2))</f>
        <v>0.990435516354507</v>
      </c>
      <c r="D4690" s="0" t="n">
        <f aca="true">IF(A4690="","",RAND())</f>
        <v>0.750100600105448</v>
      </c>
      <c r="E4690" s="0" t="n">
        <f aca="false">IF(B4690&lt;&gt;"",IF(D4690&lt;=C4690,1,0),"")</f>
        <v>1</v>
      </c>
    </row>
    <row r="4691" customFormat="false" ht="12.75" hidden="false" customHeight="false" outlineLevel="0" collapsed="false">
      <c r="A4691" s="0" t="n">
        <f aca="false">IF(A4690&lt;$G$7,A4690+1,"")</f>
        <v>4687</v>
      </c>
      <c r="B4691" s="0" t="n">
        <f aca="true">IF(A4691="","",RAND())</f>
        <v>0.853361528166507</v>
      </c>
      <c r="C4691" s="0" t="n">
        <f aca="false">IF(B4691="","",SQRT(1-B4691^2))</f>
        <v>0.5213195778458</v>
      </c>
      <c r="D4691" s="0" t="n">
        <f aca="true">IF(A4691="","",RAND())</f>
        <v>0.5508557698892</v>
      </c>
      <c r="E4691" s="0" t="n">
        <f aca="false">IF(B4691&lt;&gt;"",IF(D4691&lt;=C4691,1,0),"")</f>
        <v>0</v>
      </c>
    </row>
    <row r="4692" customFormat="false" ht="12.75" hidden="false" customHeight="false" outlineLevel="0" collapsed="false">
      <c r="A4692" s="0" t="n">
        <f aca="false">IF(A4691&lt;$G$7,A4691+1,"")</f>
        <v>4688</v>
      </c>
      <c r="B4692" s="0" t="n">
        <f aca="true">IF(A4692="","",RAND())</f>
        <v>0.861206374711564</v>
      </c>
      <c r="C4692" s="0" t="n">
        <f aca="false">IF(B4692="","",SQRT(1-B4692^2))</f>
        <v>0.508255428063651</v>
      </c>
      <c r="D4692" s="0" t="n">
        <f aca="true">IF(A4692="","",RAND())</f>
        <v>0.796393872864825</v>
      </c>
      <c r="E4692" s="0" t="n">
        <f aca="false">IF(B4692&lt;&gt;"",IF(D4692&lt;=C4692,1,0),"")</f>
        <v>0</v>
      </c>
    </row>
    <row r="4693" customFormat="false" ht="12.75" hidden="false" customHeight="false" outlineLevel="0" collapsed="false">
      <c r="A4693" s="0" t="n">
        <f aca="false">IF(A4692&lt;$G$7,A4692+1,"")</f>
        <v>4689</v>
      </c>
      <c r="B4693" s="0" t="n">
        <f aca="true">IF(A4693="","",RAND())</f>
        <v>0.733363119839454</v>
      </c>
      <c r="C4693" s="0" t="n">
        <f aca="false">IF(B4693="","",SQRT(1-B4693^2))</f>
        <v>0.679837138187774</v>
      </c>
      <c r="D4693" s="0" t="n">
        <f aca="true">IF(A4693="","",RAND())</f>
        <v>0.286629256174414</v>
      </c>
      <c r="E4693" s="0" t="n">
        <f aca="false">IF(B4693&lt;&gt;"",IF(D4693&lt;=C4693,1,0),"")</f>
        <v>1</v>
      </c>
    </row>
    <row r="4694" customFormat="false" ht="12.75" hidden="false" customHeight="false" outlineLevel="0" collapsed="false">
      <c r="A4694" s="0" t="n">
        <f aca="false">IF(A4693&lt;$G$7,A4693+1,"")</f>
        <v>4690</v>
      </c>
      <c r="B4694" s="0" t="n">
        <f aca="true">IF(A4694="","",RAND())</f>
        <v>0.757572363023248</v>
      </c>
      <c r="C4694" s="0" t="n">
        <f aca="false">IF(B4694="","",SQRT(1-B4694^2))</f>
        <v>0.652751189032522</v>
      </c>
      <c r="D4694" s="0" t="n">
        <f aca="true">IF(A4694="","",RAND())</f>
        <v>0.265743435320298</v>
      </c>
      <c r="E4694" s="0" t="n">
        <f aca="false">IF(B4694&lt;&gt;"",IF(D4694&lt;=C4694,1,0),"")</f>
        <v>1</v>
      </c>
    </row>
    <row r="4695" customFormat="false" ht="12.75" hidden="false" customHeight="false" outlineLevel="0" collapsed="false">
      <c r="A4695" s="0" t="n">
        <f aca="false">IF(A4694&lt;$G$7,A4694+1,"")</f>
        <v>4691</v>
      </c>
      <c r="B4695" s="0" t="n">
        <f aca="true">IF(A4695="","",RAND())</f>
        <v>0.858576933576339</v>
      </c>
      <c r="C4695" s="0" t="n">
        <f aca="false">IF(B4695="","",SQRT(1-B4695^2))</f>
        <v>0.512684746340917</v>
      </c>
      <c r="D4695" s="0" t="n">
        <f aca="true">IF(A4695="","",RAND())</f>
        <v>0.304638250441714</v>
      </c>
      <c r="E4695" s="0" t="n">
        <f aca="false">IF(B4695&lt;&gt;"",IF(D4695&lt;=C4695,1,0),"")</f>
        <v>1</v>
      </c>
    </row>
    <row r="4696" customFormat="false" ht="12.75" hidden="false" customHeight="false" outlineLevel="0" collapsed="false">
      <c r="A4696" s="0" t="n">
        <f aca="false">IF(A4695&lt;$G$7,A4695+1,"")</f>
        <v>4692</v>
      </c>
      <c r="B4696" s="0" t="n">
        <f aca="true">IF(A4696="","",RAND())</f>
        <v>0.538249049581886</v>
      </c>
      <c r="C4696" s="0" t="n">
        <f aca="false">IF(B4696="","",SQRT(1-B4696^2))</f>
        <v>0.842785833189071</v>
      </c>
      <c r="D4696" s="0" t="n">
        <f aca="true">IF(A4696="","",RAND())</f>
        <v>0.638855889235128</v>
      </c>
      <c r="E4696" s="0" t="n">
        <f aca="false">IF(B4696&lt;&gt;"",IF(D4696&lt;=C4696,1,0),"")</f>
        <v>1</v>
      </c>
    </row>
    <row r="4697" customFormat="false" ht="12.75" hidden="false" customHeight="false" outlineLevel="0" collapsed="false">
      <c r="A4697" s="0" t="n">
        <f aca="false">IF(A4696&lt;$G$7,A4696+1,"")</f>
        <v>4693</v>
      </c>
      <c r="B4697" s="0" t="n">
        <f aca="true">IF(A4697="","",RAND())</f>
        <v>0.687542934152089</v>
      </c>
      <c r="C4697" s="0" t="n">
        <f aca="false">IF(B4697="","",SQRT(1-B4697^2))</f>
        <v>0.726143727988844</v>
      </c>
      <c r="D4697" s="0" t="n">
        <f aca="true">IF(A4697="","",RAND())</f>
        <v>0.18747172886946</v>
      </c>
      <c r="E4697" s="0" t="n">
        <f aca="false">IF(B4697&lt;&gt;"",IF(D4697&lt;=C4697,1,0),"")</f>
        <v>1</v>
      </c>
    </row>
    <row r="4698" customFormat="false" ht="12.75" hidden="false" customHeight="false" outlineLevel="0" collapsed="false">
      <c r="A4698" s="0" t="n">
        <f aca="false">IF(A4697&lt;$G$7,A4697+1,"")</f>
        <v>4694</v>
      </c>
      <c r="B4698" s="0" t="n">
        <f aca="true">IF(A4698="","",RAND())</f>
        <v>0.710320801663365</v>
      </c>
      <c r="C4698" s="0" t="n">
        <f aca="false">IF(B4698="","",SQRT(1-B4698^2))</f>
        <v>0.703878085128607</v>
      </c>
      <c r="D4698" s="0" t="n">
        <f aca="true">IF(A4698="","",RAND())</f>
        <v>0.597799751533736</v>
      </c>
      <c r="E4698" s="0" t="n">
        <f aca="false">IF(B4698&lt;&gt;"",IF(D4698&lt;=C4698,1,0),"")</f>
        <v>1</v>
      </c>
    </row>
    <row r="4699" customFormat="false" ht="12.75" hidden="false" customHeight="false" outlineLevel="0" collapsed="false">
      <c r="A4699" s="0" t="n">
        <f aca="false">IF(A4698&lt;$G$7,A4698+1,"")</f>
        <v>4695</v>
      </c>
      <c r="B4699" s="0" t="n">
        <f aca="true">IF(A4699="","",RAND())</f>
        <v>0.753704401457952</v>
      </c>
      <c r="C4699" s="0" t="n">
        <f aca="false">IF(B4699="","",SQRT(1-B4699^2))</f>
        <v>0.657213568958303</v>
      </c>
      <c r="D4699" s="0" t="n">
        <f aca="true">IF(A4699="","",RAND())</f>
        <v>0.327836156109424</v>
      </c>
      <c r="E4699" s="0" t="n">
        <f aca="false">IF(B4699&lt;&gt;"",IF(D4699&lt;=C4699,1,0),"")</f>
        <v>1</v>
      </c>
    </row>
    <row r="4700" customFormat="false" ht="12.75" hidden="false" customHeight="false" outlineLevel="0" collapsed="false">
      <c r="A4700" s="0" t="n">
        <f aca="false">IF(A4699&lt;$G$7,A4699+1,"")</f>
        <v>4696</v>
      </c>
      <c r="B4700" s="0" t="n">
        <f aca="true">IF(A4700="","",RAND())</f>
        <v>0.215708997719036</v>
      </c>
      <c r="C4700" s="0" t="n">
        <f aca="false">IF(B4700="","",SQRT(1-B4700^2))</f>
        <v>0.976457694067208</v>
      </c>
      <c r="D4700" s="0" t="n">
        <f aca="true">IF(A4700="","",RAND())</f>
        <v>0.952074090012799</v>
      </c>
      <c r="E4700" s="0" t="n">
        <f aca="false">IF(B4700&lt;&gt;"",IF(D4700&lt;=C4700,1,0),"")</f>
        <v>1</v>
      </c>
    </row>
    <row r="4701" customFormat="false" ht="12.75" hidden="false" customHeight="false" outlineLevel="0" collapsed="false">
      <c r="A4701" s="0" t="n">
        <f aca="false">IF(A4700&lt;$G$7,A4700+1,"")</f>
        <v>4697</v>
      </c>
      <c r="B4701" s="0" t="n">
        <f aca="true">IF(A4701="","",RAND())</f>
        <v>0.276704579501756</v>
      </c>
      <c r="C4701" s="0" t="n">
        <f aca="false">IF(B4701="","",SQRT(1-B4701^2))</f>
        <v>0.960955033122131</v>
      </c>
      <c r="D4701" s="0" t="n">
        <f aca="true">IF(A4701="","",RAND())</f>
        <v>0.742619715658604</v>
      </c>
      <c r="E4701" s="0" t="n">
        <f aca="false">IF(B4701&lt;&gt;"",IF(D4701&lt;=C4701,1,0),"")</f>
        <v>1</v>
      </c>
    </row>
    <row r="4702" customFormat="false" ht="12.75" hidden="false" customHeight="false" outlineLevel="0" collapsed="false">
      <c r="A4702" s="0" t="n">
        <f aca="false">IF(A4701&lt;$G$7,A4701+1,"")</f>
        <v>4698</v>
      </c>
      <c r="B4702" s="0" t="n">
        <f aca="true">IF(A4702="","",RAND())</f>
        <v>0.763817747893776</v>
      </c>
      <c r="C4702" s="0" t="n">
        <f aca="false">IF(B4702="","",SQRT(1-B4702^2))</f>
        <v>0.645431985574375</v>
      </c>
      <c r="D4702" s="0" t="n">
        <f aca="true">IF(A4702="","",RAND())</f>
        <v>0.229732083079529</v>
      </c>
      <c r="E4702" s="0" t="n">
        <f aca="false">IF(B4702&lt;&gt;"",IF(D4702&lt;=C4702,1,0),"")</f>
        <v>1</v>
      </c>
    </row>
    <row r="4703" customFormat="false" ht="12.75" hidden="false" customHeight="false" outlineLevel="0" collapsed="false">
      <c r="A4703" s="0" t="n">
        <f aca="false">IF(A4702&lt;$G$7,A4702+1,"")</f>
        <v>4699</v>
      </c>
      <c r="B4703" s="0" t="n">
        <f aca="true">IF(A4703="","",RAND())</f>
        <v>0.421532989457712</v>
      </c>
      <c r="C4703" s="0" t="n">
        <f aca="false">IF(B4703="","",SQRT(1-B4703^2))</f>
        <v>0.906813067174731</v>
      </c>
      <c r="D4703" s="0" t="n">
        <f aca="true">IF(A4703="","",RAND())</f>
        <v>0.468510366872039</v>
      </c>
      <c r="E4703" s="0" t="n">
        <f aca="false">IF(B4703&lt;&gt;"",IF(D4703&lt;=C4703,1,0),"")</f>
        <v>1</v>
      </c>
    </row>
    <row r="4704" customFormat="false" ht="12.75" hidden="false" customHeight="false" outlineLevel="0" collapsed="false">
      <c r="A4704" s="0" t="n">
        <f aca="false">IF(A4703&lt;$G$7,A4703+1,"")</f>
        <v>4700</v>
      </c>
      <c r="B4704" s="0" t="n">
        <f aca="true">IF(A4704="","",RAND())</f>
        <v>0.369304458644088</v>
      </c>
      <c r="C4704" s="0" t="n">
        <f aca="false">IF(B4704="","",SQRT(1-B4704^2))</f>
        <v>0.929308461613041</v>
      </c>
      <c r="D4704" s="0" t="n">
        <f aca="true">IF(A4704="","",RAND())</f>
        <v>0.216571710396177</v>
      </c>
      <c r="E4704" s="0" t="n">
        <f aca="false">IF(B4704&lt;&gt;"",IF(D4704&lt;=C4704,1,0),"")</f>
        <v>1</v>
      </c>
    </row>
    <row r="4705" customFormat="false" ht="12.75" hidden="false" customHeight="false" outlineLevel="0" collapsed="false">
      <c r="A4705" s="0" t="n">
        <f aca="false">IF(A4704&lt;$G$7,A4704+1,"")</f>
        <v>4701</v>
      </c>
      <c r="B4705" s="0" t="n">
        <f aca="true">IF(A4705="","",RAND())</f>
        <v>0.902234120268097</v>
      </c>
      <c r="C4705" s="0" t="n">
        <f aca="false">IF(B4705="","",SQRT(1-B4705^2))</f>
        <v>0.43124655618805</v>
      </c>
      <c r="D4705" s="0" t="n">
        <f aca="true">IF(A4705="","",RAND())</f>
        <v>0.519207826369297</v>
      </c>
      <c r="E4705" s="0" t="n">
        <f aca="false">IF(B4705&lt;&gt;"",IF(D4705&lt;=C4705,1,0),"")</f>
        <v>0</v>
      </c>
    </row>
    <row r="4706" customFormat="false" ht="12.75" hidden="false" customHeight="false" outlineLevel="0" collapsed="false">
      <c r="A4706" s="0" t="n">
        <f aca="false">IF(A4705&lt;$G$7,A4705+1,"")</f>
        <v>4702</v>
      </c>
      <c r="B4706" s="0" t="n">
        <f aca="true">IF(A4706="","",RAND())</f>
        <v>0.760631151769082</v>
      </c>
      <c r="C4706" s="0" t="n">
        <f aca="false">IF(B4706="","",SQRT(1-B4706^2))</f>
        <v>0.649184296604931</v>
      </c>
      <c r="D4706" s="0" t="n">
        <f aca="true">IF(A4706="","",RAND())</f>
        <v>0.44335384860532</v>
      </c>
      <c r="E4706" s="0" t="n">
        <f aca="false">IF(B4706&lt;&gt;"",IF(D4706&lt;=C4706,1,0),"")</f>
        <v>1</v>
      </c>
    </row>
    <row r="4707" customFormat="false" ht="12.75" hidden="false" customHeight="false" outlineLevel="0" collapsed="false">
      <c r="A4707" s="0" t="n">
        <f aca="false">IF(A4706&lt;$G$7,A4706+1,"")</f>
        <v>4703</v>
      </c>
      <c r="B4707" s="0" t="n">
        <f aca="true">IF(A4707="","",RAND())</f>
        <v>0.418599108552967</v>
      </c>
      <c r="C4707" s="0" t="n">
        <f aca="false">IF(B4707="","",SQRT(1-B4707^2))</f>
        <v>0.90817112171587</v>
      </c>
      <c r="D4707" s="0" t="n">
        <f aca="true">IF(A4707="","",RAND())</f>
        <v>0.098775784167134</v>
      </c>
      <c r="E4707" s="0" t="n">
        <f aca="false">IF(B4707&lt;&gt;"",IF(D4707&lt;=C4707,1,0),"")</f>
        <v>1</v>
      </c>
    </row>
    <row r="4708" customFormat="false" ht="12.75" hidden="false" customHeight="false" outlineLevel="0" collapsed="false">
      <c r="A4708" s="0" t="n">
        <f aca="false">IF(A4707&lt;$G$7,A4707+1,"")</f>
        <v>4704</v>
      </c>
      <c r="B4708" s="0" t="n">
        <f aca="true">IF(A4708="","",RAND())</f>
        <v>0.718898671331548</v>
      </c>
      <c r="C4708" s="0" t="n">
        <f aca="false">IF(B4708="","",SQRT(1-B4708^2))</f>
        <v>0.695114882848681</v>
      </c>
      <c r="D4708" s="0" t="n">
        <f aca="true">IF(A4708="","",RAND())</f>
        <v>0.943162197943879</v>
      </c>
      <c r="E4708" s="0" t="n">
        <f aca="false">IF(B4708&lt;&gt;"",IF(D4708&lt;=C4708,1,0),"")</f>
        <v>0</v>
      </c>
    </row>
    <row r="4709" customFormat="false" ht="12.75" hidden="false" customHeight="false" outlineLevel="0" collapsed="false">
      <c r="A4709" s="0" t="n">
        <f aca="false">IF(A4708&lt;$G$7,A4708+1,"")</f>
        <v>4705</v>
      </c>
      <c r="B4709" s="0" t="n">
        <f aca="true">IF(A4709="","",RAND())</f>
        <v>0.973471322276118</v>
      </c>
      <c r="C4709" s="0" t="n">
        <f aca="false">IF(B4709="","",SQRT(1-B4709^2))</f>
        <v>0.228809057307587</v>
      </c>
      <c r="D4709" s="0" t="n">
        <f aca="true">IF(A4709="","",RAND())</f>
        <v>0.642304427545891</v>
      </c>
      <c r="E4709" s="0" t="n">
        <f aca="false">IF(B4709&lt;&gt;"",IF(D4709&lt;=C4709,1,0),"")</f>
        <v>0</v>
      </c>
    </row>
    <row r="4710" customFormat="false" ht="12.75" hidden="false" customHeight="false" outlineLevel="0" collapsed="false">
      <c r="A4710" s="0" t="n">
        <f aca="false">IF(A4709&lt;$G$7,A4709+1,"")</f>
        <v>4706</v>
      </c>
      <c r="B4710" s="0" t="n">
        <f aca="true">IF(A4710="","",RAND())</f>
        <v>0.917432051971133</v>
      </c>
      <c r="C4710" s="0" t="n">
        <f aca="false">IF(B4710="","",SQRT(1-B4710^2))</f>
        <v>0.397892485498326</v>
      </c>
      <c r="D4710" s="0" t="n">
        <f aca="true">IF(A4710="","",RAND())</f>
        <v>0.587940156237272</v>
      </c>
      <c r="E4710" s="0" t="n">
        <f aca="false">IF(B4710&lt;&gt;"",IF(D4710&lt;=C4710,1,0),"")</f>
        <v>0</v>
      </c>
    </row>
    <row r="4711" customFormat="false" ht="12.75" hidden="false" customHeight="false" outlineLevel="0" collapsed="false">
      <c r="A4711" s="0" t="n">
        <f aca="false">IF(A4710&lt;$G$7,A4710+1,"")</f>
        <v>4707</v>
      </c>
      <c r="B4711" s="0" t="n">
        <f aca="true">IF(A4711="","",RAND())</f>
        <v>0.211602456303087</v>
      </c>
      <c r="C4711" s="0" t="n">
        <f aca="false">IF(B4711="","",SQRT(1-B4711^2))</f>
        <v>0.977355820817833</v>
      </c>
      <c r="D4711" s="0" t="n">
        <f aca="true">IF(A4711="","",RAND())</f>
        <v>0.237905456743749</v>
      </c>
      <c r="E4711" s="0" t="n">
        <f aca="false">IF(B4711&lt;&gt;"",IF(D4711&lt;=C4711,1,0),"")</f>
        <v>1</v>
      </c>
    </row>
    <row r="4712" customFormat="false" ht="12.75" hidden="false" customHeight="false" outlineLevel="0" collapsed="false">
      <c r="A4712" s="0" t="n">
        <f aca="false">IF(A4711&lt;$G$7,A4711+1,"")</f>
        <v>4708</v>
      </c>
      <c r="B4712" s="0" t="n">
        <f aca="true">IF(A4712="","",RAND())</f>
        <v>0.229392079974417</v>
      </c>
      <c r="C4712" s="0" t="n">
        <f aca="false">IF(B4712="","",SQRT(1-B4712^2))</f>
        <v>0.973334101757978</v>
      </c>
      <c r="D4712" s="0" t="n">
        <f aca="true">IF(A4712="","",RAND())</f>
        <v>0.251853419273459</v>
      </c>
      <c r="E4712" s="0" t="n">
        <f aca="false">IF(B4712&lt;&gt;"",IF(D4712&lt;=C4712,1,0),"")</f>
        <v>1</v>
      </c>
    </row>
    <row r="4713" customFormat="false" ht="12.75" hidden="false" customHeight="false" outlineLevel="0" collapsed="false">
      <c r="A4713" s="0" t="n">
        <f aca="false">IF(A4712&lt;$G$7,A4712+1,"")</f>
        <v>4709</v>
      </c>
      <c r="B4713" s="0" t="n">
        <f aca="true">IF(A4713="","",RAND())</f>
        <v>0.314691262636307</v>
      </c>
      <c r="C4713" s="0" t="n">
        <f aca="false">IF(B4713="","",SQRT(1-B4713^2))</f>
        <v>0.949194084063089</v>
      </c>
      <c r="D4713" s="0" t="n">
        <f aca="true">IF(A4713="","",RAND())</f>
        <v>0.721351954256706</v>
      </c>
      <c r="E4713" s="0" t="n">
        <f aca="false">IF(B4713&lt;&gt;"",IF(D4713&lt;=C4713,1,0),"")</f>
        <v>1</v>
      </c>
    </row>
    <row r="4714" customFormat="false" ht="12.75" hidden="false" customHeight="false" outlineLevel="0" collapsed="false">
      <c r="A4714" s="0" t="n">
        <f aca="false">IF(A4713&lt;$G$7,A4713+1,"")</f>
        <v>4710</v>
      </c>
      <c r="B4714" s="0" t="n">
        <f aca="true">IF(A4714="","",RAND())</f>
        <v>0.985925190851352</v>
      </c>
      <c r="C4714" s="0" t="n">
        <f aca="false">IF(B4714="","",SQRT(1-B4714^2))</f>
        <v>0.167187074993032</v>
      </c>
      <c r="D4714" s="0" t="n">
        <f aca="true">IF(A4714="","",RAND())</f>
        <v>0.810973541972434</v>
      </c>
      <c r="E4714" s="0" t="n">
        <f aca="false">IF(B4714&lt;&gt;"",IF(D4714&lt;=C4714,1,0),"")</f>
        <v>0</v>
      </c>
    </row>
    <row r="4715" customFormat="false" ht="12.75" hidden="false" customHeight="false" outlineLevel="0" collapsed="false">
      <c r="A4715" s="0" t="n">
        <f aca="false">IF(A4714&lt;$G$7,A4714+1,"")</f>
        <v>4711</v>
      </c>
      <c r="B4715" s="0" t="n">
        <f aca="true">IF(A4715="","",RAND())</f>
        <v>0.0807949556837625</v>
      </c>
      <c r="C4715" s="0" t="n">
        <f aca="false">IF(B4715="","",SQRT(1-B4715^2))</f>
        <v>0.996730743549159</v>
      </c>
      <c r="D4715" s="0" t="n">
        <f aca="true">IF(A4715="","",RAND())</f>
        <v>0.180306890317176</v>
      </c>
      <c r="E4715" s="0" t="n">
        <f aca="false">IF(B4715&lt;&gt;"",IF(D4715&lt;=C4715,1,0),"")</f>
        <v>1</v>
      </c>
    </row>
    <row r="4716" customFormat="false" ht="12.75" hidden="false" customHeight="false" outlineLevel="0" collapsed="false">
      <c r="A4716" s="0" t="n">
        <f aca="false">IF(A4715&lt;$G$7,A4715+1,"")</f>
        <v>4712</v>
      </c>
      <c r="B4716" s="0" t="n">
        <f aca="true">IF(A4716="","",RAND())</f>
        <v>0.808586512381983</v>
      </c>
      <c r="C4716" s="0" t="n">
        <f aca="false">IF(B4716="","",SQRT(1-B4716^2))</f>
        <v>0.588377304111861</v>
      </c>
      <c r="D4716" s="0" t="n">
        <f aca="true">IF(A4716="","",RAND())</f>
        <v>0.425105303331155</v>
      </c>
      <c r="E4716" s="0" t="n">
        <f aca="false">IF(B4716&lt;&gt;"",IF(D4716&lt;=C4716,1,0),"")</f>
        <v>1</v>
      </c>
    </row>
    <row r="4717" customFormat="false" ht="12.75" hidden="false" customHeight="false" outlineLevel="0" collapsed="false">
      <c r="A4717" s="0" t="n">
        <f aca="false">IF(A4716&lt;$G$7,A4716+1,"")</f>
        <v>4713</v>
      </c>
      <c r="B4717" s="0" t="n">
        <f aca="true">IF(A4717="","",RAND())</f>
        <v>0.521147519001927</v>
      </c>
      <c r="C4717" s="0" t="n">
        <f aca="false">IF(B4717="","",SQRT(1-B4717^2))</f>
        <v>0.853466615303807</v>
      </c>
      <c r="D4717" s="0" t="n">
        <f aca="true">IF(A4717="","",RAND())</f>
        <v>0.105991946086172</v>
      </c>
      <c r="E4717" s="0" t="n">
        <f aca="false">IF(B4717&lt;&gt;"",IF(D4717&lt;=C4717,1,0),"")</f>
        <v>1</v>
      </c>
    </row>
    <row r="4718" customFormat="false" ht="12.75" hidden="false" customHeight="false" outlineLevel="0" collapsed="false">
      <c r="A4718" s="0" t="n">
        <f aca="false">IF(A4717&lt;$G$7,A4717+1,"")</f>
        <v>4714</v>
      </c>
      <c r="B4718" s="0" t="n">
        <f aca="true">IF(A4718="","",RAND())</f>
        <v>0.612569452731087</v>
      </c>
      <c r="C4718" s="0" t="n">
        <f aca="false">IF(B4718="","",SQRT(1-B4718^2))</f>
        <v>0.79041676701645</v>
      </c>
      <c r="D4718" s="0" t="n">
        <f aca="true">IF(A4718="","",RAND())</f>
        <v>0.851142044552565</v>
      </c>
      <c r="E4718" s="0" t="n">
        <f aca="false">IF(B4718&lt;&gt;"",IF(D4718&lt;=C4718,1,0),"")</f>
        <v>0</v>
      </c>
    </row>
    <row r="4719" customFormat="false" ht="12.75" hidden="false" customHeight="false" outlineLevel="0" collapsed="false">
      <c r="A4719" s="0" t="n">
        <f aca="false">IF(A4718&lt;$G$7,A4718+1,"")</f>
        <v>4715</v>
      </c>
      <c r="B4719" s="0" t="n">
        <f aca="true">IF(A4719="","",RAND())</f>
        <v>0.883741611865545</v>
      </c>
      <c r="C4719" s="0" t="n">
        <f aca="false">IF(B4719="","",SQRT(1-B4719^2))</f>
        <v>0.467975173975381</v>
      </c>
      <c r="D4719" s="0" t="n">
        <f aca="true">IF(A4719="","",RAND())</f>
        <v>0.423922298762481</v>
      </c>
      <c r="E4719" s="0" t="n">
        <f aca="false">IF(B4719&lt;&gt;"",IF(D4719&lt;=C4719,1,0),"")</f>
        <v>1</v>
      </c>
    </row>
    <row r="4720" customFormat="false" ht="12.75" hidden="false" customHeight="false" outlineLevel="0" collapsed="false">
      <c r="A4720" s="0" t="n">
        <f aca="false">IF(A4719&lt;$G$7,A4719+1,"")</f>
        <v>4716</v>
      </c>
      <c r="B4720" s="0" t="n">
        <f aca="true">IF(A4720="","",RAND())</f>
        <v>0.976446982435403</v>
      </c>
      <c r="C4720" s="0" t="n">
        <f aca="false">IF(B4720="","",SQRT(1-B4720^2))</f>
        <v>0.215757480734263</v>
      </c>
      <c r="D4720" s="0" t="n">
        <f aca="true">IF(A4720="","",RAND())</f>
        <v>0.952220779939759</v>
      </c>
      <c r="E4720" s="0" t="n">
        <f aca="false">IF(B4720&lt;&gt;"",IF(D4720&lt;=C4720,1,0),"")</f>
        <v>0</v>
      </c>
    </row>
    <row r="4721" customFormat="false" ht="12.75" hidden="false" customHeight="false" outlineLevel="0" collapsed="false">
      <c r="A4721" s="0" t="n">
        <f aca="false">IF(A4720&lt;$G$7,A4720+1,"")</f>
        <v>4717</v>
      </c>
      <c r="B4721" s="0" t="n">
        <f aca="true">IF(A4721="","",RAND())</f>
        <v>0.00652803009812709</v>
      </c>
      <c r="C4721" s="0" t="n">
        <f aca="false">IF(B4721="","",SQRT(1-B4721^2))</f>
        <v>0.999978692184508</v>
      </c>
      <c r="D4721" s="0" t="n">
        <f aca="true">IF(A4721="","",RAND())</f>
        <v>0.703159794372512</v>
      </c>
      <c r="E4721" s="0" t="n">
        <f aca="false">IF(B4721&lt;&gt;"",IF(D4721&lt;=C4721,1,0),"")</f>
        <v>1</v>
      </c>
    </row>
    <row r="4722" customFormat="false" ht="12.75" hidden="false" customHeight="false" outlineLevel="0" collapsed="false">
      <c r="A4722" s="0" t="n">
        <f aca="false">IF(A4721&lt;$G$7,A4721+1,"")</f>
        <v>4718</v>
      </c>
      <c r="B4722" s="0" t="n">
        <f aca="true">IF(A4722="","",RAND())</f>
        <v>0.0470446507981901</v>
      </c>
      <c r="C4722" s="0" t="n">
        <f aca="false">IF(B4722="","",SQRT(1-B4722^2))</f>
        <v>0.998892787455829</v>
      </c>
      <c r="D4722" s="0" t="n">
        <f aca="true">IF(A4722="","",RAND())</f>
        <v>0.816735042589898</v>
      </c>
      <c r="E4722" s="0" t="n">
        <f aca="false">IF(B4722&lt;&gt;"",IF(D4722&lt;=C4722,1,0),"")</f>
        <v>1</v>
      </c>
    </row>
    <row r="4723" customFormat="false" ht="12.75" hidden="false" customHeight="false" outlineLevel="0" collapsed="false">
      <c r="A4723" s="0" t="n">
        <f aca="false">IF(A4722&lt;$G$7,A4722+1,"")</f>
        <v>4719</v>
      </c>
      <c r="B4723" s="0" t="n">
        <f aca="true">IF(A4723="","",RAND())</f>
        <v>0.0317355053958082</v>
      </c>
      <c r="C4723" s="0" t="n">
        <f aca="false">IF(B4723="","",SQRT(1-B4723^2))</f>
        <v>0.999496301992795</v>
      </c>
      <c r="D4723" s="0" t="n">
        <f aca="true">IF(A4723="","",RAND())</f>
        <v>0.439574397609299</v>
      </c>
      <c r="E4723" s="0" t="n">
        <f aca="false">IF(B4723&lt;&gt;"",IF(D4723&lt;=C4723,1,0),"")</f>
        <v>1</v>
      </c>
    </row>
    <row r="4724" customFormat="false" ht="12.75" hidden="false" customHeight="false" outlineLevel="0" collapsed="false">
      <c r="A4724" s="0" t="n">
        <f aca="false">IF(A4723&lt;$G$7,A4723+1,"")</f>
        <v>4720</v>
      </c>
      <c r="B4724" s="0" t="n">
        <f aca="true">IF(A4724="","",RAND())</f>
        <v>0.264595927303698</v>
      </c>
      <c r="C4724" s="0" t="n">
        <f aca="false">IF(B4724="","",SQRT(1-B4724^2))</f>
        <v>0.964359370387563</v>
      </c>
      <c r="D4724" s="0" t="n">
        <f aca="true">IF(A4724="","",RAND())</f>
        <v>0.769382055917823</v>
      </c>
      <c r="E4724" s="0" t="n">
        <f aca="false">IF(B4724&lt;&gt;"",IF(D4724&lt;=C4724,1,0),"")</f>
        <v>1</v>
      </c>
    </row>
    <row r="4725" customFormat="false" ht="12.75" hidden="false" customHeight="false" outlineLevel="0" collapsed="false">
      <c r="A4725" s="0" t="n">
        <f aca="false">IF(A4724&lt;$G$7,A4724+1,"")</f>
        <v>4721</v>
      </c>
      <c r="B4725" s="0" t="n">
        <f aca="true">IF(A4725="","",RAND())</f>
        <v>0.249005349748652</v>
      </c>
      <c r="C4725" s="0" t="n">
        <f aca="false">IF(B4725="","",SQRT(1-B4725^2))</f>
        <v>0.96850210934027</v>
      </c>
      <c r="D4725" s="0" t="n">
        <f aca="true">IF(A4725="","",RAND())</f>
        <v>0.0409443435369426</v>
      </c>
      <c r="E4725" s="0" t="n">
        <f aca="false">IF(B4725&lt;&gt;"",IF(D4725&lt;=C4725,1,0),"")</f>
        <v>1</v>
      </c>
    </row>
    <row r="4726" customFormat="false" ht="12.75" hidden="false" customHeight="false" outlineLevel="0" collapsed="false">
      <c r="A4726" s="0" t="n">
        <f aca="false">IF(A4725&lt;$G$7,A4725+1,"")</f>
        <v>4722</v>
      </c>
      <c r="B4726" s="0" t="n">
        <f aca="true">IF(A4726="","",RAND())</f>
        <v>0.425081485576834</v>
      </c>
      <c r="C4726" s="0" t="n">
        <f aca="false">IF(B4726="","",SQRT(1-B4726^2))</f>
        <v>0.90515508650164</v>
      </c>
      <c r="D4726" s="0" t="n">
        <f aca="true">IF(A4726="","",RAND())</f>
        <v>0.582883958667772</v>
      </c>
      <c r="E4726" s="0" t="n">
        <f aca="false">IF(B4726&lt;&gt;"",IF(D4726&lt;=C4726,1,0),"")</f>
        <v>1</v>
      </c>
    </row>
    <row r="4727" customFormat="false" ht="12.75" hidden="false" customHeight="false" outlineLevel="0" collapsed="false">
      <c r="A4727" s="0" t="n">
        <f aca="false">IF(A4726&lt;$G$7,A4726+1,"")</f>
        <v>4723</v>
      </c>
      <c r="B4727" s="0" t="n">
        <f aca="true">IF(A4727="","",RAND())</f>
        <v>0.15988050744065</v>
      </c>
      <c r="C4727" s="0" t="n">
        <f aca="false">IF(B4727="","",SQRT(1-B4727^2))</f>
        <v>0.987136375249398</v>
      </c>
      <c r="D4727" s="0" t="n">
        <f aca="true">IF(A4727="","",RAND())</f>
        <v>0.215836094495367</v>
      </c>
      <c r="E4727" s="0" t="n">
        <f aca="false">IF(B4727&lt;&gt;"",IF(D4727&lt;=C4727,1,0),"")</f>
        <v>1</v>
      </c>
    </row>
    <row r="4728" customFormat="false" ht="12.75" hidden="false" customHeight="false" outlineLevel="0" collapsed="false">
      <c r="A4728" s="0" t="n">
        <f aca="false">IF(A4727&lt;$G$7,A4727+1,"")</f>
        <v>4724</v>
      </c>
      <c r="B4728" s="0" t="n">
        <f aca="true">IF(A4728="","",RAND())</f>
        <v>0.476075571871094</v>
      </c>
      <c r="C4728" s="0" t="n">
        <f aca="false">IF(B4728="","",SQRT(1-B4728^2))</f>
        <v>0.879404372213154</v>
      </c>
      <c r="D4728" s="0" t="n">
        <f aca="true">IF(A4728="","",RAND())</f>
        <v>0.116583432114171</v>
      </c>
      <c r="E4728" s="0" t="n">
        <f aca="false">IF(B4728&lt;&gt;"",IF(D4728&lt;=C4728,1,0),"")</f>
        <v>1</v>
      </c>
    </row>
    <row r="4729" customFormat="false" ht="12.75" hidden="false" customHeight="false" outlineLevel="0" collapsed="false">
      <c r="A4729" s="0" t="n">
        <f aca="false">IF(A4728&lt;$G$7,A4728+1,"")</f>
        <v>4725</v>
      </c>
      <c r="B4729" s="0" t="n">
        <f aca="true">IF(A4729="","",RAND())</f>
        <v>0.910412755846085</v>
      </c>
      <c r="C4729" s="0" t="n">
        <f aca="false">IF(B4729="","",SQRT(1-B4729^2))</f>
        <v>0.413701116740985</v>
      </c>
      <c r="D4729" s="0" t="n">
        <f aca="true">IF(A4729="","",RAND())</f>
        <v>0.606420388870925</v>
      </c>
      <c r="E4729" s="0" t="n">
        <f aca="false">IF(B4729&lt;&gt;"",IF(D4729&lt;=C4729,1,0),"")</f>
        <v>0</v>
      </c>
    </row>
    <row r="4730" customFormat="false" ht="12.75" hidden="false" customHeight="false" outlineLevel="0" collapsed="false">
      <c r="A4730" s="0" t="n">
        <f aca="false">IF(A4729&lt;$G$7,A4729+1,"")</f>
        <v>4726</v>
      </c>
      <c r="B4730" s="0" t="n">
        <f aca="true">IF(A4730="","",RAND())</f>
        <v>0.119056372428312</v>
      </c>
      <c r="C4730" s="0" t="n">
        <f aca="false">IF(B4730="","",SQRT(1-B4730^2))</f>
        <v>0.992887496237218</v>
      </c>
      <c r="D4730" s="0" t="n">
        <f aca="true">IF(A4730="","",RAND())</f>
        <v>0.838459832132143</v>
      </c>
      <c r="E4730" s="0" t="n">
        <f aca="false">IF(B4730&lt;&gt;"",IF(D4730&lt;=C4730,1,0),"")</f>
        <v>1</v>
      </c>
    </row>
    <row r="4731" customFormat="false" ht="12.75" hidden="false" customHeight="false" outlineLevel="0" collapsed="false">
      <c r="A4731" s="0" t="n">
        <f aca="false">IF(A4730&lt;$G$7,A4730+1,"")</f>
        <v>4727</v>
      </c>
      <c r="B4731" s="0" t="n">
        <f aca="true">IF(A4731="","",RAND())</f>
        <v>0.926938736019437</v>
      </c>
      <c r="C4731" s="0" t="n">
        <f aca="false">IF(B4731="","",SQRT(1-B4731^2))</f>
        <v>0.375212712560075</v>
      </c>
      <c r="D4731" s="0" t="n">
        <f aca="true">IF(A4731="","",RAND())</f>
        <v>0.47042621062501</v>
      </c>
      <c r="E4731" s="0" t="n">
        <f aca="false">IF(B4731&lt;&gt;"",IF(D4731&lt;=C4731,1,0),"")</f>
        <v>0</v>
      </c>
    </row>
    <row r="4732" customFormat="false" ht="12.75" hidden="false" customHeight="false" outlineLevel="0" collapsed="false">
      <c r="A4732" s="0" t="n">
        <f aca="false">IF(A4731&lt;$G$7,A4731+1,"")</f>
        <v>4728</v>
      </c>
      <c r="B4732" s="0" t="n">
        <f aca="true">IF(A4732="","",RAND())</f>
        <v>0.758185149930608</v>
      </c>
      <c r="C4732" s="0" t="n">
        <f aca="false">IF(B4732="","",SQRT(1-B4732^2))</f>
        <v>0.652039322759526</v>
      </c>
      <c r="D4732" s="0" t="n">
        <f aca="true">IF(A4732="","",RAND())</f>
        <v>0.0888356868519524</v>
      </c>
      <c r="E4732" s="0" t="n">
        <f aca="false">IF(B4732&lt;&gt;"",IF(D4732&lt;=C4732,1,0),"")</f>
        <v>1</v>
      </c>
    </row>
    <row r="4733" customFormat="false" ht="12.75" hidden="false" customHeight="false" outlineLevel="0" collapsed="false">
      <c r="A4733" s="0" t="n">
        <f aca="false">IF(A4732&lt;$G$7,A4732+1,"")</f>
        <v>4729</v>
      </c>
      <c r="B4733" s="0" t="n">
        <f aca="true">IF(A4733="","",RAND())</f>
        <v>0.363250723094917</v>
      </c>
      <c r="C4733" s="0" t="n">
        <f aca="false">IF(B4733="","",SQRT(1-B4733^2))</f>
        <v>0.93169142540383</v>
      </c>
      <c r="D4733" s="0" t="n">
        <f aca="true">IF(A4733="","",RAND())</f>
        <v>0.332055160770967</v>
      </c>
      <c r="E4733" s="0" t="n">
        <f aca="false">IF(B4733&lt;&gt;"",IF(D4733&lt;=C4733,1,0),"")</f>
        <v>1</v>
      </c>
    </row>
    <row r="4734" customFormat="false" ht="12.75" hidden="false" customHeight="false" outlineLevel="0" collapsed="false">
      <c r="A4734" s="0" t="n">
        <f aca="false">IF(A4733&lt;$G$7,A4733+1,"")</f>
        <v>4730</v>
      </c>
      <c r="B4734" s="0" t="n">
        <f aca="true">IF(A4734="","",RAND())</f>
        <v>0.353398445376107</v>
      </c>
      <c r="C4734" s="0" t="n">
        <f aca="false">IF(B4734="","",SQRT(1-B4734^2))</f>
        <v>0.935472895815668</v>
      </c>
      <c r="D4734" s="0" t="n">
        <f aca="true">IF(A4734="","",RAND())</f>
        <v>0.504094125805637</v>
      </c>
      <c r="E4734" s="0" t="n">
        <f aca="false">IF(B4734&lt;&gt;"",IF(D4734&lt;=C4734,1,0),"")</f>
        <v>1</v>
      </c>
    </row>
    <row r="4735" customFormat="false" ht="12.75" hidden="false" customHeight="false" outlineLevel="0" collapsed="false">
      <c r="A4735" s="0" t="n">
        <f aca="false">IF(A4734&lt;$G$7,A4734+1,"")</f>
        <v>4731</v>
      </c>
      <c r="B4735" s="0" t="n">
        <f aca="true">IF(A4735="","",RAND())</f>
        <v>0.706252732235481</v>
      </c>
      <c r="C4735" s="0" t="n">
        <f aca="false">IF(B4735="","",SQRT(1-B4735^2))</f>
        <v>0.707959799854425</v>
      </c>
      <c r="D4735" s="0" t="n">
        <f aca="true">IF(A4735="","",RAND())</f>
        <v>0.479630073449203</v>
      </c>
      <c r="E4735" s="0" t="n">
        <f aca="false">IF(B4735&lt;&gt;"",IF(D4735&lt;=C4735,1,0),"")</f>
        <v>1</v>
      </c>
    </row>
    <row r="4736" customFormat="false" ht="12.75" hidden="false" customHeight="false" outlineLevel="0" collapsed="false">
      <c r="A4736" s="0" t="n">
        <f aca="false">IF(A4735&lt;$G$7,A4735+1,"")</f>
        <v>4732</v>
      </c>
      <c r="B4736" s="0" t="n">
        <f aca="true">IF(A4736="","",RAND())</f>
        <v>0.674367377442672</v>
      </c>
      <c r="C4736" s="0" t="n">
        <f aca="false">IF(B4736="","",SQRT(1-B4736^2))</f>
        <v>0.738395991484984</v>
      </c>
      <c r="D4736" s="0" t="n">
        <f aca="true">IF(A4736="","",RAND())</f>
        <v>0.249058649025309</v>
      </c>
      <c r="E4736" s="0" t="n">
        <f aca="false">IF(B4736&lt;&gt;"",IF(D4736&lt;=C4736,1,0),"")</f>
        <v>1</v>
      </c>
    </row>
    <row r="4737" customFormat="false" ht="12.75" hidden="false" customHeight="false" outlineLevel="0" collapsed="false">
      <c r="A4737" s="0" t="n">
        <f aca="false">IF(A4736&lt;$G$7,A4736+1,"")</f>
        <v>4733</v>
      </c>
      <c r="B4737" s="0" t="n">
        <f aca="true">IF(A4737="","",RAND())</f>
        <v>0.924330617571667</v>
      </c>
      <c r="C4737" s="0" t="n">
        <f aca="false">IF(B4737="","",SQRT(1-B4737^2))</f>
        <v>0.381592596127835</v>
      </c>
      <c r="D4737" s="0" t="n">
        <f aca="true">IF(A4737="","",RAND())</f>
        <v>0.122549586881446</v>
      </c>
      <c r="E4737" s="0" t="n">
        <f aca="false">IF(B4737&lt;&gt;"",IF(D4737&lt;=C4737,1,0),"")</f>
        <v>1</v>
      </c>
    </row>
    <row r="4738" customFormat="false" ht="12.75" hidden="false" customHeight="false" outlineLevel="0" collapsed="false">
      <c r="A4738" s="0" t="n">
        <f aca="false">IF(A4737&lt;$G$7,A4737+1,"")</f>
        <v>4734</v>
      </c>
      <c r="B4738" s="0" t="n">
        <f aca="true">IF(A4738="","",RAND())</f>
        <v>0.950857032402413</v>
      </c>
      <c r="C4738" s="0" t="n">
        <f aca="false">IF(B4738="","",SQRT(1-B4738^2))</f>
        <v>0.309630269726454</v>
      </c>
      <c r="D4738" s="0" t="n">
        <f aca="true">IF(A4738="","",RAND())</f>
        <v>0.0277073977272903</v>
      </c>
      <c r="E4738" s="0" t="n">
        <f aca="false">IF(B4738&lt;&gt;"",IF(D4738&lt;=C4738,1,0),"")</f>
        <v>1</v>
      </c>
    </row>
    <row r="4739" customFormat="false" ht="12.75" hidden="false" customHeight="false" outlineLevel="0" collapsed="false">
      <c r="A4739" s="0" t="n">
        <f aca="false">IF(A4738&lt;$G$7,A4738+1,"")</f>
        <v>4735</v>
      </c>
      <c r="B4739" s="0" t="n">
        <f aca="true">IF(A4739="","",RAND())</f>
        <v>0.210264876764793</v>
      </c>
      <c r="C4739" s="0" t="n">
        <f aca="false">IF(B4739="","",SQRT(1-B4739^2))</f>
        <v>0.977644455617218</v>
      </c>
      <c r="D4739" s="0" t="n">
        <f aca="true">IF(A4739="","",RAND())</f>
        <v>0.347893559679883</v>
      </c>
      <c r="E4739" s="0" t="n">
        <f aca="false">IF(B4739&lt;&gt;"",IF(D4739&lt;=C4739,1,0),"")</f>
        <v>1</v>
      </c>
    </row>
    <row r="4740" customFormat="false" ht="12.75" hidden="false" customHeight="false" outlineLevel="0" collapsed="false">
      <c r="A4740" s="0" t="n">
        <f aca="false">IF(A4739&lt;$G$7,A4739+1,"")</f>
        <v>4736</v>
      </c>
      <c r="B4740" s="0" t="n">
        <f aca="true">IF(A4740="","",RAND())</f>
        <v>0.652147181396061</v>
      </c>
      <c r="C4740" s="0" t="n">
        <f aca="false">IF(B4740="","",SQRT(1-B4740^2))</f>
        <v>0.758092378142119</v>
      </c>
      <c r="D4740" s="0" t="n">
        <f aca="true">IF(A4740="","",RAND())</f>
        <v>0.590136585268983</v>
      </c>
      <c r="E4740" s="0" t="n">
        <f aca="false">IF(B4740&lt;&gt;"",IF(D4740&lt;=C4740,1,0),"")</f>
        <v>1</v>
      </c>
    </row>
    <row r="4741" customFormat="false" ht="12.75" hidden="false" customHeight="false" outlineLevel="0" collapsed="false">
      <c r="A4741" s="0" t="n">
        <f aca="false">IF(A4740&lt;$G$7,A4740+1,"")</f>
        <v>4737</v>
      </c>
      <c r="B4741" s="0" t="n">
        <f aca="true">IF(A4741="","",RAND())</f>
        <v>0.336319101707391</v>
      </c>
      <c r="C4741" s="0" t="n">
        <f aca="false">IF(B4741="","",SQRT(1-B4741^2))</f>
        <v>0.941748088305325</v>
      </c>
      <c r="D4741" s="0" t="n">
        <f aca="true">IF(A4741="","",RAND())</f>
        <v>0.396395748467645</v>
      </c>
      <c r="E4741" s="0" t="n">
        <f aca="false">IF(B4741&lt;&gt;"",IF(D4741&lt;=C4741,1,0),"")</f>
        <v>1</v>
      </c>
    </row>
    <row r="4742" customFormat="false" ht="12.75" hidden="false" customHeight="false" outlineLevel="0" collapsed="false">
      <c r="A4742" s="0" t="n">
        <f aca="false">IF(A4741&lt;$G$7,A4741+1,"")</f>
        <v>4738</v>
      </c>
      <c r="B4742" s="0" t="n">
        <f aca="true">IF(A4742="","",RAND())</f>
        <v>0.800664199319748</v>
      </c>
      <c r="C4742" s="0" t="n">
        <f aca="false">IF(B4742="","",SQRT(1-B4742^2))</f>
        <v>0.599113378191196</v>
      </c>
      <c r="D4742" s="0" t="n">
        <f aca="true">IF(A4742="","",RAND())</f>
        <v>0.102029002081723</v>
      </c>
      <c r="E4742" s="0" t="n">
        <f aca="false">IF(B4742&lt;&gt;"",IF(D4742&lt;=C4742,1,0),"")</f>
        <v>1</v>
      </c>
    </row>
    <row r="4743" customFormat="false" ht="12.75" hidden="false" customHeight="false" outlineLevel="0" collapsed="false">
      <c r="A4743" s="0" t="n">
        <f aca="false">IF(A4742&lt;$G$7,A4742+1,"")</f>
        <v>4739</v>
      </c>
      <c r="B4743" s="0" t="n">
        <f aca="true">IF(A4743="","",RAND())</f>
        <v>0.178377079199252</v>
      </c>
      <c r="C4743" s="0" t="n">
        <f aca="false">IF(B4743="","",SQRT(1-B4743^2))</f>
        <v>0.983962203347437</v>
      </c>
      <c r="D4743" s="0" t="n">
        <f aca="true">IF(A4743="","",RAND())</f>
        <v>0.429493884756078</v>
      </c>
      <c r="E4743" s="0" t="n">
        <f aca="false">IF(B4743&lt;&gt;"",IF(D4743&lt;=C4743,1,0),"")</f>
        <v>1</v>
      </c>
    </row>
    <row r="4744" customFormat="false" ht="12.75" hidden="false" customHeight="false" outlineLevel="0" collapsed="false">
      <c r="A4744" s="0" t="n">
        <f aca="false">IF(A4743&lt;$G$7,A4743+1,"")</f>
        <v>4740</v>
      </c>
      <c r="B4744" s="0" t="n">
        <f aca="true">IF(A4744="","",RAND())</f>
        <v>0.940444771702752</v>
      </c>
      <c r="C4744" s="0" t="n">
        <f aca="false">IF(B4744="","",SQRT(1-B4744^2))</f>
        <v>0.3399465125236</v>
      </c>
      <c r="D4744" s="0" t="n">
        <f aca="true">IF(A4744="","",RAND())</f>
        <v>0.794491256006957</v>
      </c>
      <c r="E4744" s="0" t="n">
        <f aca="false">IF(B4744&lt;&gt;"",IF(D4744&lt;=C4744,1,0),"")</f>
        <v>0</v>
      </c>
    </row>
    <row r="4745" customFormat="false" ht="12.75" hidden="false" customHeight="false" outlineLevel="0" collapsed="false">
      <c r="A4745" s="0" t="n">
        <f aca="false">IF(A4744&lt;$G$7,A4744+1,"")</f>
        <v>4741</v>
      </c>
      <c r="B4745" s="0" t="n">
        <f aca="true">IF(A4745="","",RAND())</f>
        <v>0.405195598923743</v>
      </c>
      <c r="C4745" s="0" t="n">
        <f aca="false">IF(B4745="","",SQRT(1-B4745^2))</f>
        <v>0.914230018437827</v>
      </c>
      <c r="D4745" s="0" t="n">
        <f aca="true">IF(A4745="","",RAND())</f>
        <v>0.298920370857774</v>
      </c>
      <c r="E4745" s="0" t="n">
        <f aca="false">IF(B4745&lt;&gt;"",IF(D4745&lt;=C4745,1,0),"")</f>
        <v>1</v>
      </c>
    </row>
    <row r="4746" customFormat="false" ht="12.75" hidden="false" customHeight="false" outlineLevel="0" collapsed="false">
      <c r="A4746" s="0" t="n">
        <f aca="false">IF(A4745&lt;$G$7,A4745+1,"")</f>
        <v>4742</v>
      </c>
      <c r="B4746" s="0" t="n">
        <f aca="true">IF(A4746="","",RAND())</f>
        <v>0.426689954129525</v>
      </c>
      <c r="C4746" s="0" t="n">
        <f aca="false">IF(B4746="","",SQRT(1-B4746^2))</f>
        <v>0.904397967183111</v>
      </c>
      <c r="D4746" s="0" t="n">
        <f aca="true">IF(A4746="","",RAND())</f>
        <v>0.848316670752968</v>
      </c>
      <c r="E4746" s="0" t="n">
        <f aca="false">IF(B4746&lt;&gt;"",IF(D4746&lt;=C4746,1,0),"")</f>
        <v>1</v>
      </c>
    </row>
    <row r="4747" customFormat="false" ht="12.75" hidden="false" customHeight="false" outlineLevel="0" collapsed="false">
      <c r="A4747" s="0" t="n">
        <f aca="false">IF(A4746&lt;$G$7,A4746+1,"")</f>
        <v>4743</v>
      </c>
      <c r="B4747" s="0" t="n">
        <f aca="true">IF(A4747="","",RAND())</f>
        <v>0.994807876754736</v>
      </c>
      <c r="C4747" s="0" t="n">
        <f aca="false">IF(B4747="","",SQRT(1-B4747^2))</f>
        <v>0.101770763713035</v>
      </c>
      <c r="D4747" s="0" t="n">
        <f aca="true">IF(A4747="","",RAND())</f>
        <v>0.84030281830307</v>
      </c>
      <c r="E4747" s="0" t="n">
        <f aca="false">IF(B4747&lt;&gt;"",IF(D4747&lt;=C4747,1,0),"")</f>
        <v>0</v>
      </c>
    </row>
    <row r="4748" customFormat="false" ht="12.75" hidden="false" customHeight="false" outlineLevel="0" collapsed="false">
      <c r="A4748" s="0" t="n">
        <f aca="false">IF(A4747&lt;$G$7,A4747+1,"")</f>
        <v>4744</v>
      </c>
      <c r="B4748" s="0" t="n">
        <f aca="true">IF(A4748="","",RAND())</f>
        <v>0.687779405872501</v>
      </c>
      <c r="C4748" s="0" t="n">
        <f aca="false">IF(B4748="","",SQRT(1-B4748^2))</f>
        <v>0.725919753731547</v>
      </c>
      <c r="D4748" s="0" t="n">
        <f aca="true">IF(A4748="","",RAND())</f>
        <v>0.855499361881262</v>
      </c>
      <c r="E4748" s="0" t="n">
        <f aca="false">IF(B4748&lt;&gt;"",IF(D4748&lt;=C4748,1,0),"")</f>
        <v>0</v>
      </c>
    </row>
    <row r="4749" customFormat="false" ht="12.75" hidden="false" customHeight="false" outlineLevel="0" collapsed="false">
      <c r="A4749" s="0" t="n">
        <f aca="false">IF(A4748&lt;$G$7,A4748+1,"")</f>
        <v>4745</v>
      </c>
      <c r="B4749" s="0" t="n">
        <f aca="true">IF(A4749="","",RAND())</f>
        <v>0.67845189483291</v>
      </c>
      <c r="C4749" s="0" t="n">
        <f aca="false">IF(B4749="","",SQRT(1-B4749^2))</f>
        <v>0.734644830103387</v>
      </c>
      <c r="D4749" s="0" t="n">
        <f aca="true">IF(A4749="","",RAND())</f>
        <v>0.849832007319546</v>
      </c>
      <c r="E4749" s="0" t="n">
        <f aca="false">IF(B4749&lt;&gt;"",IF(D4749&lt;=C4749,1,0),"")</f>
        <v>0</v>
      </c>
    </row>
    <row r="4750" customFormat="false" ht="12.75" hidden="false" customHeight="false" outlineLevel="0" collapsed="false">
      <c r="A4750" s="0" t="n">
        <f aca="false">IF(A4749&lt;$G$7,A4749+1,"")</f>
        <v>4746</v>
      </c>
      <c r="B4750" s="0" t="n">
        <f aca="true">IF(A4750="","",RAND())</f>
        <v>0.826115910494918</v>
      </c>
      <c r="C4750" s="0" t="n">
        <f aca="false">IF(B4750="","",SQRT(1-B4750^2))</f>
        <v>0.563500223981457</v>
      </c>
      <c r="D4750" s="0" t="n">
        <f aca="true">IF(A4750="","",RAND())</f>
        <v>0.16769969305781</v>
      </c>
      <c r="E4750" s="0" t="n">
        <f aca="false">IF(B4750&lt;&gt;"",IF(D4750&lt;=C4750,1,0),"")</f>
        <v>1</v>
      </c>
    </row>
    <row r="4751" customFormat="false" ht="12.75" hidden="false" customHeight="false" outlineLevel="0" collapsed="false">
      <c r="A4751" s="0" t="n">
        <f aca="false">IF(A4750&lt;$G$7,A4750+1,"")</f>
        <v>4747</v>
      </c>
      <c r="B4751" s="0" t="n">
        <f aca="true">IF(A4751="","",RAND())</f>
        <v>0.400781586315377</v>
      </c>
      <c r="C4751" s="0" t="n">
        <f aca="false">IF(B4751="","",SQRT(1-B4751^2))</f>
        <v>0.916173629870741</v>
      </c>
      <c r="D4751" s="0" t="n">
        <f aca="true">IF(A4751="","",RAND())</f>
        <v>0.198988429522276</v>
      </c>
      <c r="E4751" s="0" t="n">
        <f aca="false">IF(B4751&lt;&gt;"",IF(D4751&lt;=C4751,1,0),"")</f>
        <v>1</v>
      </c>
    </row>
    <row r="4752" customFormat="false" ht="12.75" hidden="false" customHeight="false" outlineLevel="0" collapsed="false">
      <c r="A4752" s="0" t="n">
        <f aca="false">IF(A4751&lt;$G$7,A4751+1,"")</f>
        <v>4748</v>
      </c>
      <c r="B4752" s="0" t="n">
        <f aca="true">IF(A4752="","",RAND())</f>
        <v>0.0538377712185271</v>
      </c>
      <c r="C4752" s="0" t="n">
        <f aca="false">IF(B4752="","",SQRT(1-B4752^2))</f>
        <v>0.998549695503545</v>
      </c>
      <c r="D4752" s="0" t="n">
        <f aca="true">IF(A4752="","",RAND())</f>
        <v>0.77296490989286</v>
      </c>
      <c r="E4752" s="0" t="n">
        <f aca="false">IF(B4752&lt;&gt;"",IF(D4752&lt;=C4752,1,0),"")</f>
        <v>1</v>
      </c>
    </row>
    <row r="4753" customFormat="false" ht="12.75" hidden="false" customHeight="false" outlineLevel="0" collapsed="false">
      <c r="A4753" s="0" t="n">
        <f aca="false">IF(A4752&lt;$G$7,A4752+1,"")</f>
        <v>4749</v>
      </c>
      <c r="B4753" s="0" t="n">
        <f aca="true">IF(A4753="","",RAND())</f>
        <v>0.402944451181299</v>
      </c>
      <c r="C4753" s="0" t="n">
        <f aca="false">IF(B4753="","",SQRT(1-B4753^2))</f>
        <v>0.915224436552151</v>
      </c>
      <c r="D4753" s="0" t="n">
        <f aca="true">IF(A4753="","",RAND())</f>
        <v>0.0657154933672237</v>
      </c>
      <c r="E4753" s="0" t="n">
        <f aca="false">IF(B4753&lt;&gt;"",IF(D4753&lt;=C4753,1,0),"")</f>
        <v>1</v>
      </c>
    </row>
    <row r="4754" customFormat="false" ht="12.75" hidden="false" customHeight="false" outlineLevel="0" collapsed="false">
      <c r="A4754" s="0" t="n">
        <f aca="false">IF(A4753&lt;$G$7,A4753+1,"")</f>
        <v>4750</v>
      </c>
      <c r="B4754" s="0" t="n">
        <f aca="true">IF(A4754="","",RAND())</f>
        <v>0.917365551887626</v>
      </c>
      <c r="C4754" s="0" t="n">
        <f aca="false">IF(B4754="","",SQRT(1-B4754^2))</f>
        <v>0.398045781550203</v>
      </c>
      <c r="D4754" s="0" t="n">
        <f aca="true">IF(A4754="","",RAND())</f>
        <v>0.179464882858758</v>
      </c>
      <c r="E4754" s="0" t="n">
        <f aca="false">IF(B4754&lt;&gt;"",IF(D4754&lt;=C4754,1,0),"")</f>
        <v>1</v>
      </c>
    </row>
    <row r="4755" customFormat="false" ht="12.75" hidden="false" customHeight="false" outlineLevel="0" collapsed="false">
      <c r="A4755" s="0" t="n">
        <f aca="false">IF(A4754&lt;$G$7,A4754+1,"")</f>
        <v>4751</v>
      </c>
      <c r="B4755" s="0" t="n">
        <f aca="true">IF(A4755="","",RAND())</f>
        <v>0.0645803332925779</v>
      </c>
      <c r="C4755" s="0" t="n">
        <f aca="false">IF(B4755="","",SQRT(1-B4755^2))</f>
        <v>0.997912511471732</v>
      </c>
      <c r="D4755" s="0" t="n">
        <f aca="true">IF(A4755="","",RAND())</f>
        <v>0.991916373177067</v>
      </c>
      <c r="E4755" s="0" t="n">
        <f aca="false">IF(B4755&lt;&gt;"",IF(D4755&lt;=C4755,1,0),"")</f>
        <v>1</v>
      </c>
    </row>
    <row r="4756" customFormat="false" ht="12.75" hidden="false" customHeight="false" outlineLevel="0" collapsed="false">
      <c r="A4756" s="0" t="n">
        <f aca="false">IF(A4755&lt;$G$7,A4755+1,"")</f>
        <v>4752</v>
      </c>
      <c r="B4756" s="0" t="n">
        <f aca="true">IF(A4756="","",RAND())</f>
        <v>0.291207309389699</v>
      </c>
      <c r="C4756" s="0" t="n">
        <f aca="false">IF(B4756="","",SQRT(1-B4756^2))</f>
        <v>0.956659972486574</v>
      </c>
      <c r="D4756" s="0" t="n">
        <f aca="true">IF(A4756="","",RAND())</f>
        <v>0.676348007060697</v>
      </c>
      <c r="E4756" s="0" t="n">
        <f aca="false">IF(B4756&lt;&gt;"",IF(D4756&lt;=C4756,1,0),"")</f>
        <v>1</v>
      </c>
    </row>
    <row r="4757" customFormat="false" ht="12.75" hidden="false" customHeight="false" outlineLevel="0" collapsed="false">
      <c r="A4757" s="0" t="n">
        <f aca="false">IF(A4756&lt;$G$7,A4756+1,"")</f>
        <v>4753</v>
      </c>
      <c r="B4757" s="0" t="n">
        <f aca="true">IF(A4757="","",RAND())</f>
        <v>0.766250216335039</v>
      </c>
      <c r="C4757" s="0" t="n">
        <f aca="false">IF(B4757="","",SQRT(1-B4757^2))</f>
        <v>0.642542298970663</v>
      </c>
      <c r="D4757" s="0" t="n">
        <f aca="true">IF(A4757="","",RAND())</f>
        <v>0.184591159941979</v>
      </c>
      <c r="E4757" s="0" t="n">
        <f aca="false">IF(B4757&lt;&gt;"",IF(D4757&lt;=C4757,1,0),"")</f>
        <v>1</v>
      </c>
    </row>
    <row r="4758" customFormat="false" ht="12.75" hidden="false" customHeight="false" outlineLevel="0" collapsed="false">
      <c r="A4758" s="0" t="n">
        <f aca="false">IF(A4757&lt;$G$7,A4757+1,"")</f>
        <v>4754</v>
      </c>
      <c r="B4758" s="0" t="n">
        <f aca="true">IF(A4758="","",RAND())</f>
        <v>0.150313601814218</v>
      </c>
      <c r="C4758" s="0" t="n">
        <f aca="false">IF(B4758="","",SQRT(1-B4758^2))</f>
        <v>0.988638367204934</v>
      </c>
      <c r="D4758" s="0" t="n">
        <f aca="true">IF(A4758="","",RAND())</f>
        <v>0.734805794209751</v>
      </c>
      <c r="E4758" s="0" t="n">
        <f aca="false">IF(B4758&lt;&gt;"",IF(D4758&lt;=C4758,1,0),"")</f>
        <v>1</v>
      </c>
    </row>
    <row r="4759" customFormat="false" ht="12.75" hidden="false" customHeight="false" outlineLevel="0" collapsed="false">
      <c r="A4759" s="0" t="n">
        <f aca="false">IF(A4758&lt;$G$7,A4758+1,"")</f>
        <v>4755</v>
      </c>
      <c r="B4759" s="0" t="n">
        <f aca="true">IF(A4759="","",RAND())</f>
        <v>0.169869453606356</v>
      </c>
      <c r="C4759" s="0" t="n">
        <f aca="false">IF(B4759="","",SQRT(1-B4759^2))</f>
        <v>0.985466574132009</v>
      </c>
      <c r="D4759" s="0" t="n">
        <f aca="true">IF(A4759="","",RAND())</f>
        <v>0.998758788426392</v>
      </c>
      <c r="E4759" s="0" t="n">
        <f aca="false">IF(B4759&lt;&gt;"",IF(D4759&lt;=C4759,1,0),"")</f>
        <v>0</v>
      </c>
    </row>
    <row r="4760" customFormat="false" ht="12.75" hidden="false" customHeight="false" outlineLevel="0" collapsed="false">
      <c r="A4760" s="0" t="n">
        <f aca="false">IF(A4759&lt;$G$7,A4759+1,"")</f>
        <v>4756</v>
      </c>
      <c r="B4760" s="0" t="n">
        <f aca="true">IF(A4760="","",RAND())</f>
        <v>0.75145705447073</v>
      </c>
      <c r="C4760" s="0" t="n">
        <f aca="false">IF(B4760="","",SQRT(1-B4760^2))</f>
        <v>0.659782005882378</v>
      </c>
      <c r="D4760" s="0" t="n">
        <f aca="true">IF(A4760="","",RAND())</f>
        <v>0.214862661689889</v>
      </c>
      <c r="E4760" s="0" t="n">
        <f aca="false">IF(B4760&lt;&gt;"",IF(D4760&lt;=C4760,1,0),"")</f>
        <v>1</v>
      </c>
    </row>
    <row r="4761" customFormat="false" ht="12.75" hidden="false" customHeight="false" outlineLevel="0" collapsed="false">
      <c r="A4761" s="0" t="n">
        <f aca="false">IF(A4760&lt;$G$7,A4760+1,"")</f>
        <v>4757</v>
      </c>
      <c r="B4761" s="0" t="n">
        <f aca="true">IF(A4761="","",RAND())</f>
        <v>0.432785397432637</v>
      </c>
      <c r="C4761" s="0" t="n">
        <f aca="false">IF(B4761="","",SQRT(1-B4761^2))</f>
        <v>0.901496977126975</v>
      </c>
      <c r="D4761" s="0" t="n">
        <f aca="true">IF(A4761="","",RAND())</f>
        <v>0.358901792334361</v>
      </c>
      <c r="E4761" s="0" t="n">
        <f aca="false">IF(B4761&lt;&gt;"",IF(D4761&lt;=C4761,1,0),"")</f>
        <v>1</v>
      </c>
    </row>
    <row r="4762" customFormat="false" ht="12.75" hidden="false" customHeight="false" outlineLevel="0" collapsed="false">
      <c r="A4762" s="0" t="n">
        <f aca="false">IF(A4761&lt;$G$7,A4761+1,"")</f>
        <v>4758</v>
      </c>
      <c r="B4762" s="0" t="n">
        <f aca="true">IF(A4762="","",RAND())</f>
        <v>0.360372067449186</v>
      </c>
      <c r="C4762" s="0" t="n">
        <f aca="false">IF(B4762="","",SQRT(1-B4762^2))</f>
        <v>0.932808647581271</v>
      </c>
      <c r="D4762" s="0" t="n">
        <f aca="true">IF(A4762="","",RAND())</f>
        <v>0.979491980237277</v>
      </c>
      <c r="E4762" s="0" t="n">
        <f aca="false">IF(B4762&lt;&gt;"",IF(D4762&lt;=C4762,1,0),"")</f>
        <v>0</v>
      </c>
    </row>
    <row r="4763" customFormat="false" ht="12.75" hidden="false" customHeight="false" outlineLevel="0" collapsed="false">
      <c r="A4763" s="0" t="n">
        <f aca="false">IF(A4762&lt;$G$7,A4762+1,"")</f>
        <v>4759</v>
      </c>
      <c r="B4763" s="0" t="n">
        <f aca="true">IF(A4763="","",RAND())</f>
        <v>0.0157046489526068</v>
      </c>
      <c r="C4763" s="0" t="n">
        <f aca="false">IF(B4763="","",SQRT(1-B4763^2))</f>
        <v>0.999876674396035</v>
      </c>
      <c r="D4763" s="0" t="n">
        <f aca="true">IF(A4763="","",RAND())</f>
        <v>0.838973489804943</v>
      </c>
      <c r="E4763" s="0" t="n">
        <f aca="false">IF(B4763&lt;&gt;"",IF(D4763&lt;=C4763,1,0),"")</f>
        <v>1</v>
      </c>
    </row>
    <row r="4764" customFormat="false" ht="12.75" hidden="false" customHeight="false" outlineLevel="0" collapsed="false">
      <c r="A4764" s="0" t="n">
        <f aca="false">IF(A4763&lt;$G$7,A4763+1,"")</f>
        <v>4760</v>
      </c>
      <c r="B4764" s="0" t="n">
        <f aca="true">IF(A4764="","",RAND())</f>
        <v>0.135230690491662</v>
      </c>
      <c r="C4764" s="0" t="n">
        <f aca="false">IF(B4764="","",SQRT(1-B4764^2))</f>
        <v>0.990814140164112</v>
      </c>
      <c r="D4764" s="0" t="n">
        <f aca="true">IF(A4764="","",RAND())</f>
        <v>0.371859375790298</v>
      </c>
      <c r="E4764" s="0" t="n">
        <f aca="false">IF(B4764&lt;&gt;"",IF(D4764&lt;=C4764,1,0),"")</f>
        <v>1</v>
      </c>
    </row>
    <row r="4765" customFormat="false" ht="12.75" hidden="false" customHeight="false" outlineLevel="0" collapsed="false">
      <c r="A4765" s="0" t="n">
        <f aca="false">IF(A4764&lt;$G$7,A4764+1,"")</f>
        <v>4761</v>
      </c>
      <c r="B4765" s="0" t="n">
        <f aca="true">IF(A4765="","",RAND())</f>
        <v>0.0195173330282748</v>
      </c>
      <c r="C4765" s="0" t="n">
        <f aca="false">IF(B4765="","",SQRT(1-B4765^2))</f>
        <v>0.999809518714172</v>
      </c>
      <c r="D4765" s="0" t="n">
        <f aca="true">IF(A4765="","",RAND())</f>
        <v>0.0947247828688387</v>
      </c>
      <c r="E4765" s="0" t="n">
        <f aca="false">IF(B4765&lt;&gt;"",IF(D4765&lt;=C4765,1,0),"")</f>
        <v>1</v>
      </c>
    </row>
    <row r="4766" customFormat="false" ht="12.75" hidden="false" customHeight="false" outlineLevel="0" collapsed="false">
      <c r="A4766" s="0" t="n">
        <f aca="false">IF(A4765&lt;$G$7,A4765+1,"")</f>
        <v>4762</v>
      </c>
      <c r="B4766" s="0" t="n">
        <f aca="true">IF(A4766="","",RAND())</f>
        <v>0.317665614552748</v>
      </c>
      <c r="C4766" s="0" t="n">
        <f aca="false">IF(B4766="","",SQRT(1-B4766^2))</f>
        <v>0.948202803903693</v>
      </c>
      <c r="D4766" s="0" t="n">
        <f aca="true">IF(A4766="","",RAND())</f>
        <v>0.0038379858250685</v>
      </c>
      <c r="E4766" s="0" t="n">
        <f aca="false">IF(B4766&lt;&gt;"",IF(D4766&lt;=C4766,1,0),"")</f>
        <v>1</v>
      </c>
    </row>
    <row r="4767" customFormat="false" ht="12.75" hidden="false" customHeight="false" outlineLevel="0" collapsed="false">
      <c r="A4767" s="0" t="n">
        <f aca="false">IF(A4766&lt;$G$7,A4766+1,"")</f>
        <v>4763</v>
      </c>
      <c r="B4767" s="0" t="n">
        <f aca="true">IF(A4767="","",RAND())</f>
        <v>0.267502894516786</v>
      </c>
      <c r="C4767" s="0" t="n">
        <f aca="false">IF(B4767="","",SQRT(1-B4767^2))</f>
        <v>0.963557056652662</v>
      </c>
      <c r="D4767" s="0" t="n">
        <f aca="true">IF(A4767="","",RAND())</f>
        <v>0.100720732312346</v>
      </c>
      <c r="E4767" s="0" t="n">
        <f aca="false">IF(B4767&lt;&gt;"",IF(D4767&lt;=C4767,1,0),"")</f>
        <v>1</v>
      </c>
    </row>
    <row r="4768" customFormat="false" ht="12.75" hidden="false" customHeight="false" outlineLevel="0" collapsed="false">
      <c r="A4768" s="0" t="n">
        <f aca="false">IF(A4767&lt;$G$7,A4767+1,"")</f>
        <v>4764</v>
      </c>
      <c r="B4768" s="0" t="n">
        <f aca="true">IF(A4768="","",RAND())</f>
        <v>0.195355664512563</v>
      </c>
      <c r="C4768" s="0" t="n">
        <f aca="false">IF(B4768="","",SQRT(1-B4768^2))</f>
        <v>0.980732463183949</v>
      </c>
      <c r="D4768" s="0" t="n">
        <f aca="true">IF(A4768="","",RAND())</f>
        <v>0.785041559322612</v>
      </c>
      <c r="E4768" s="0" t="n">
        <f aca="false">IF(B4768&lt;&gt;"",IF(D4768&lt;=C4768,1,0),"")</f>
        <v>1</v>
      </c>
    </row>
    <row r="4769" customFormat="false" ht="12.75" hidden="false" customHeight="false" outlineLevel="0" collapsed="false">
      <c r="A4769" s="0" t="n">
        <f aca="false">IF(A4768&lt;$G$7,A4768+1,"")</f>
        <v>4765</v>
      </c>
      <c r="B4769" s="0" t="n">
        <f aca="true">IF(A4769="","",RAND())</f>
        <v>0.616956320564551</v>
      </c>
      <c r="C4769" s="0" t="n">
        <f aca="false">IF(B4769="","",SQRT(1-B4769^2))</f>
        <v>0.786997394224054</v>
      </c>
      <c r="D4769" s="0" t="n">
        <f aca="true">IF(A4769="","",RAND())</f>
        <v>0.721495236859408</v>
      </c>
      <c r="E4769" s="0" t="n">
        <f aca="false">IF(B4769&lt;&gt;"",IF(D4769&lt;=C4769,1,0),"")</f>
        <v>1</v>
      </c>
    </row>
    <row r="4770" customFormat="false" ht="12.75" hidden="false" customHeight="false" outlineLevel="0" collapsed="false">
      <c r="A4770" s="0" t="n">
        <f aca="false">IF(A4769&lt;$G$7,A4769+1,"")</f>
        <v>4766</v>
      </c>
      <c r="B4770" s="0" t="n">
        <f aca="true">IF(A4770="","",RAND())</f>
        <v>0.312168373308305</v>
      </c>
      <c r="C4770" s="0" t="n">
        <f aca="false">IF(B4770="","",SQRT(1-B4770^2))</f>
        <v>0.95002679262537</v>
      </c>
      <c r="D4770" s="0" t="n">
        <f aca="true">IF(A4770="","",RAND())</f>
        <v>0.61171139939691</v>
      </c>
      <c r="E4770" s="0" t="n">
        <f aca="false">IF(B4770&lt;&gt;"",IF(D4770&lt;=C4770,1,0),"")</f>
        <v>1</v>
      </c>
    </row>
    <row r="4771" customFormat="false" ht="12.75" hidden="false" customHeight="false" outlineLevel="0" collapsed="false">
      <c r="A4771" s="0" t="n">
        <f aca="false">IF(A4770&lt;$G$7,A4770+1,"")</f>
        <v>4767</v>
      </c>
      <c r="B4771" s="0" t="n">
        <f aca="true">IF(A4771="","",RAND())</f>
        <v>0.357683940393408</v>
      </c>
      <c r="C4771" s="0" t="n">
        <f aca="false">IF(B4771="","",SQRT(1-B4771^2))</f>
        <v>0.933842705590532</v>
      </c>
      <c r="D4771" s="0" t="n">
        <f aca="true">IF(A4771="","",RAND())</f>
        <v>0.764098554263116</v>
      </c>
      <c r="E4771" s="0" t="n">
        <f aca="false">IF(B4771&lt;&gt;"",IF(D4771&lt;=C4771,1,0),"")</f>
        <v>1</v>
      </c>
    </row>
    <row r="4772" customFormat="false" ht="12.75" hidden="false" customHeight="false" outlineLevel="0" collapsed="false">
      <c r="A4772" s="0" t="n">
        <f aca="false">IF(A4771&lt;$G$7,A4771+1,"")</f>
        <v>4768</v>
      </c>
      <c r="B4772" s="0" t="n">
        <f aca="true">IF(A4772="","",RAND())</f>
        <v>0.365347092607327</v>
      </c>
      <c r="C4772" s="0" t="n">
        <f aca="false">IF(B4772="","",SQRT(1-B4772^2))</f>
        <v>0.930871367012314</v>
      </c>
      <c r="D4772" s="0" t="n">
        <f aca="true">IF(A4772="","",RAND())</f>
        <v>0.394041661852919</v>
      </c>
      <c r="E4772" s="0" t="n">
        <f aca="false">IF(B4772&lt;&gt;"",IF(D4772&lt;=C4772,1,0),"")</f>
        <v>1</v>
      </c>
    </row>
    <row r="4773" customFormat="false" ht="12.75" hidden="false" customHeight="false" outlineLevel="0" collapsed="false">
      <c r="A4773" s="0" t="n">
        <f aca="false">IF(A4772&lt;$G$7,A4772+1,"")</f>
        <v>4769</v>
      </c>
      <c r="B4773" s="0" t="n">
        <f aca="true">IF(A4773="","",RAND())</f>
        <v>0.800180306956733</v>
      </c>
      <c r="C4773" s="0" t="n">
        <f aca="false">IF(B4773="","",SQRT(1-B4773^2))</f>
        <v>0.59975951543817</v>
      </c>
      <c r="D4773" s="0" t="n">
        <f aca="true">IF(A4773="","",RAND())</f>
        <v>0.798943846939287</v>
      </c>
      <c r="E4773" s="0" t="n">
        <f aca="false">IF(B4773&lt;&gt;"",IF(D4773&lt;=C4773,1,0),"")</f>
        <v>0</v>
      </c>
    </row>
    <row r="4774" customFormat="false" ht="12.75" hidden="false" customHeight="false" outlineLevel="0" collapsed="false">
      <c r="A4774" s="0" t="n">
        <f aca="false">IF(A4773&lt;$G$7,A4773+1,"")</f>
        <v>4770</v>
      </c>
      <c r="B4774" s="0" t="n">
        <f aca="true">IF(A4774="","",RAND())</f>
        <v>0.415008324745125</v>
      </c>
      <c r="C4774" s="0" t="n">
        <f aca="false">IF(B4774="","",SQRT(1-B4774^2))</f>
        <v>0.909817613806331</v>
      </c>
      <c r="D4774" s="0" t="n">
        <f aca="true">IF(A4774="","",RAND())</f>
        <v>0.10674135064526</v>
      </c>
      <c r="E4774" s="0" t="n">
        <f aca="false">IF(B4774&lt;&gt;"",IF(D4774&lt;=C4774,1,0),"")</f>
        <v>1</v>
      </c>
    </row>
    <row r="4775" customFormat="false" ht="12.75" hidden="false" customHeight="false" outlineLevel="0" collapsed="false">
      <c r="A4775" s="0" t="n">
        <f aca="false">IF(A4774&lt;$G$7,A4774+1,"")</f>
        <v>4771</v>
      </c>
      <c r="B4775" s="0" t="n">
        <f aca="true">IF(A4775="","",RAND())</f>
        <v>0.635007723829952</v>
      </c>
      <c r="C4775" s="0" t="n">
        <f aca="false">IF(B4775="","",SQRT(1-B4775^2))</f>
        <v>0.77250578682383</v>
      </c>
      <c r="D4775" s="0" t="n">
        <f aca="true">IF(A4775="","",RAND())</f>
        <v>0.625789366881027</v>
      </c>
      <c r="E4775" s="0" t="n">
        <f aca="false">IF(B4775&lt;&gt;"",IF(D4775&lt;=C4775,1,0),"")</f>
        <v>1</v>
      </c>
    </row>
    <row r="4776" customFormat="false" ht="12.75" hidden="false" customHeight="false" outlineLevel="0" collapsed="false">
      <c r="A4776" s="0" t="n">
        <f aca="false">IF(A4775&lt;$G$7,A4775+1,"")</f>
        <v>4772</v>
      </c>
      <c r="B4776" s="0" t="n">
        <f aca="true">IF(A4776="","",RAND())</f>
        <v>0.445358973053324</v>
      </c>
      <c r="C4776" s="0" t="n">
        <f aca="false">IF(B4776="","",SQRT(1-B4776^2))</f>
        <v>0.895352101198678</v>
      </c>
      <c r="D4776" s="0" t="n">
        <f aca="true">IF(A4776="","",RAND())</f>
        <v>0.798569337268613</v>
      </c>
      <c r="E4776" s="0" t="n">
        <f aca="false">IF(B4776&lt;&gt;"",IF(D4776&lt;=C4776,1,0),"")</f>
        <v>1</v>
      </c>
    </row>
    <row r="4777" customFormat="false" ht="12.75" hidden="false" customHeight="false" outlineLevel="0" collapsed="false">
      <c r="A4777" s="0" t="n">
        <f aca="false">IF(A4776&lt;$G$7,A4776+1,"")</f>
        <v>4773</v>
      </c>
      <c r="B4777" s="0" t="n">
        <f aca="true">IF(A4777="","",RAND())</f>
        <v>0.904138706865272</v>
      </c>
      <c r="C4777" s="0" t="n">
        <f aca="false">IF(B4777="","",SQRT(1-B4777^2))</f>
        <v>0.427239041694451</v>
      </c>
      <c r="D4777" s="0" t="n">
        <f aca="true">IF(A4777="","",RAND())</f>
        <v>0.592667634812797</v>
      </c>
      <c r="E4777" s="0" t="n">
        <f aca="false">IF(B4777&lt;&gt;"",IF(D4777&lt;=C4777,1,0),"")</f>
        <v>0</v>
      </c>
    </row>
    <row r="4778" customFormat="false" ht="12.75" hidden="false" customHeight="false" outlineLevel="0" collapsed="false">
      <c r="A4778" s="0" t="n">
        <f aca="false">IF(A4777&lt;$G$7,A4777+1,"")</f>
        <v>4774</v>
      </c>
      <c r="B4778" s="0" t="n">
        <f aca="true">IF(A4778="","",RAND())</f>
        <v>0.80440960625834</v>
      </c>
      <c r="C4778" s="0" t="n">
        <f aca="false">IF(B4778="","",SQRT(1-B4778^2))</f>
        <v>0.59407506710794</v>
      </c>
      <c r="D4778" s="0" t="n">
        <f aca="true">IF(A4778="","",RAND())</f>
        <v>0.0765676166242396</v>
      </c>
      <c r="E4778" s="0" t="n">
        <f aca="false">IF(B4778&lt;&gt;"",IF(D4778&lt;=C4778,1,0),"")</f>
        <v>1</v>
      </c>
    </row>
    <row r="4779" customFormat="false" ht="12.75" hidden="false" customHeight="false" outlineLevel="0" collapsed="false">
      <c r="A4779" s="0" t="n">
        <f aca="false">IF(A4778&lt;$G$7,A4778+1,"")</f>
        <v>4775</v>
      </c>
      <c r="B4779" s="0" t="n">
        <f aca="true">IF(A4779="","",RAND())</f>
        <v>0.356104461858694</v>
      </c>
      <c r="C4779" s="0" t="n">
        <f aca="false">IF(B4779="","",SQRT(1-B4779^2))</f>
        <v>0.934446152672443</v>
      </c>
      <c r="D4779" s="0" t="n">
        <f aca="true">IF(A4779="","",RAND())</f>
        <v>0.388879627484257</v>
      </c>
      <c r="E4779" s="0" t="n">
        <f aca="false">IF(B4779&lt;&gt;"",IF(D4779&lt;=C4779,1,0),"")</f>
        <v>1</v>
      </c>
    </row>
    <row r="4780" customFormat="false" ht="12.75" hidden="false" customHeight="false" outlineLevel="0" collapsed="false">
      <c r="A4780" s="0" t="n">
        <f aca="false">IF(A4779&lt;$G$7,A4779+1,"")</f>
        <v>4776</v>
      </c>
      <c r="B4780" s="0" t="n">
        <f aca="true">IF(A4780="","",RAND())</f>
        <v>0.0584028148756887</v>
      </c>
      <c r="C4780" s="0" t="n">
        <f aca="false">IF(B4780="","",SQRT(1-B4780^2))</f>
        <v>0.998293098851533</v>
      </c>
      <c r="D4780" s="0" t="n">
        <f aca="true">IF(A4780="","",RAND())</f>
        <v>0.499870582696395</v>
      </c>
      <c r="E4780" s="0" t="n">
        <f aca="false">IF(B4780&lt;&gt;"",IF(D4780&lt;=C4780,1,0),"")</f>
        <v>1</v>
      </c>
    </row>
    <row r="4781" customFormat="false" ht="12.75" hidden="false" customHeight="false" outlineLevel="0" collapsed="false">
      <c r="A4781" s="0" t="n">
        <f aca="false">IF(A4780&lt;$G$7,A4780+1,"")</f>
        <v>4777</v>
      </c>
      <c r="B4781" s="0" t="n">
        <f aca="true">IF(A4781="","",RAND())</f>
        <v>0.73250603078237</v>
      </c>
      <c r="C4781" s="0" t="n">
        <f aca="false">IF(B4781="","",SQRT(1-B4781^2))</f>
        <v>0.680760541503</v>
      </c>
      <c r="D4781" s="0" t="n">
        <f aca="true">IF(A4781="","",RAND())</f>
        <v>0.266264427895086</v>
      </c>
      <c r="E4781" s="0" t="n">
        <f aca="false">IF(B4781&lt;&gt;"",IF(D4781&lt;=C4781,1,0),"")</f>
        <v>1</v>
      </c>
    </row>
    <row r="4782" customFormat="false" ht="12.75" hidden="false" customHeight="false" outlineLevel="0" collapsed="false">
      <c r="A4782" s="0" t="n">
        <f aca="false">IF(A4781&lt;$G$7,A4781+1,"")</f>
        <v>4778</v>
      </c>
      <c r="B4782" s="0" t="n">
        <f aca="true">IF(A4782="","",RAND())</f>
        <v>0.166343425594512</v>
      </c>
      <c r="C4782" s="0" t="n">
        <f aca="false">IF(B4782="","",SQRT(1-B4782^2))</f>
        <v>0.986067880402502</v>
      </c>
      <c r="D4782" s="0" t="n">
        <f aca="true">IF(A4782="","",RAND())</f>
        <v>0.653931206722377</v>
      </c>
      <c r="E4782" s="0" t="n">
        <f aca="false">IF(B4782&lt;&gt;"",IF(D4782&lt;=C4782,1,0),"")</f>
        <v>1</v>
      </c>
    </row>
    <row r="4783" customFormat="false" ht="12.75" hidden="false" customHeight="false" outlineLevel="0" collapsed="false">
      <c r="A4783" s="0" t="n">
        <f aca="false">IF(A4782&lt;$G$7,A4782+1,"")</f>
        <v>4779</v>
      </c>
      <c r="B4783" s="0" t="n">
        <f aca="true">IF(A4783="","",RAND())</f>
        <v>0.359531364976482</v>
      </c>
      <c r="C4783" s="0" t="n">
        <f aca="false">IF(B4783="","",SQRT(1-B4783^2))</f>
        <v>0.933133001022977</v>
      </c>
      <c r="D4783" s="0" t="n">
        <f aca="true">IF(A4783="","",RAND())</f>
        <v>0.270403822559542</v>
      </c>
      <c r="E4783" s="0" t="n">
        <f aca="false">IF(B4783&lt;&gt;"",IF(D4783&lt;=C4783,1,0),"")</f>
        <v>1</v>
      </c>
    </row>
    <row r="4784" customFormat="false" ht="12.75" hidden="false" customHeight="false" outlineLevel="0" collapsed="false">
      <c r="A4784" s="0" t="n">
        <f aca="false">IF(A4783&lt;$G$7,A4783+1,"")</f>
        <v>4780</v>
      </c>
      <c r="B4784" s="0" t="n">
        <f aca="true">IF(A4784="","",RAND())</f>
        <v>0.930988374657738</v>
      </c>
      <c r="C4784" s="0" t="n">
        <f aca="false">IF(B4784="","",SQRT(1-B4784^2))</f>
        <v>0.365048827216503</v>
      </c>
      <c r="D4784" s="0" t="n">
        <f aca="true">IF(A4784="","",RAND())</f>
        <v>0.36013012825449</v>
      </c>
      <c r="E4784" s="0" t="n">
        <f aca="false">IF(B4784&lt;&gt;"",IF(D4784&lt;=C4784,1,0),"")</f>
        <v>1</v>
      </c>
    </row>
    <row r="4785" customFormat="false" ht="12.75" hidden="false" customHeight="false" outlineLevel="0" collapsed="false">
      <c r="A4785" s="0" t="n">
        <f aca="false">IF(A4784&lt;$G$7,A4784+1,"")</f>
        <v>4781</v>
      </c>
      <c r="B4785" s="0" t="n">
        <f aca="true">IF(A4785="","",RAND())</f>
        <v>0.681601687168136</v>
      </c>
      <c r="C4785" s="0" t="n">
        <f aca="false">IF(B4785="","",SQRT(1-B4785^2))</f>
        <v>0.731723404060271</v>
      </c>
      <c r="D4785" s="0" t="n">
        <f aca="true">IF(A4785="","",RAND())</f>
        <v>0.92982920675191</v>
      </c>
      <c r="E4785" s="0" t="n">
        <f aca="false">IF(B4785&lt;&gt;"",IF(D4785&lt;=C4785,1,0),"")</f>
        <v>0</v>
      </c>
    </row>
    <row r="4786" customFormat="false" ht="12.75" hidden="false" customHeight="false" outlineLevel="0" collapsed="false">
      <c r="A4786" s="0" t="n">
        <f aca="false">IF(A4785&lt;$G$7,A4785+1,"")</f>
        <v>4782</v>
      </c>
      <c r="B4786" s="0" t="n">
        <f aca="true">IF(A4786="","",RAND())</f>
        <v>0.0901893363924994</v>
      </c>
      <c r="C4786" s="0" t="n">
        <f aca="false">IF(B4786="","",SQRT(1-B4786^2))</f>
        <v>0.995924637510831</v>
      </c>
      <c r="D4786" s="0" t="n">
        <f aca="true">IF(A4786="","",RAND())</f>
        <v>0.182275417992392</v>
      </c>
      <c r="E4786" s="0" t="n">
        <f aca="false">IF(B4786&lt;&gt;"",IF(D4786&lt;=C4786,1,0),"")</f>
        <v>1</v>
      </c>
    </row>
    <row r="4787" customFormat="false" ht="12.75" hidden="false" customHeight="false" outlineLevel="0" collapsed="false">
      <c r="A4787" s="0" t="n">
        <f aca="false">IF(A4786&lt;$G$7,A4786+1,"")</f>
        <v>4783</v>
      </c>
      <c r="B4787" s="0" t="n">
        <f aca="true">IF(A4787="","",RAND())</f>
        <v>0.0168980459621046</v>
      </c>
      <c r="C4787" s="0" t="n">
        <f aca="false">IF(B4787="","",SQRT(1-B4787^2))</f>
        <v>0.999857217827957</v>
      </c>
      <c r="D4787" s="0" t="n">
        <f aca="true">IF(A4787="","",RAND())</f>
        <v>0.790935746928428</v>
      </c>
      <c r="E4787" s="0" t="n">
        <f aca="false">IF(B4787&lt;&gt;"",IF(D4787&lt;=C4787,1,0),"")</f>
        <v>1</v>
      </c>
    </row>
    <row r="4788" customFormat="false" ht="12.75" hidden="false" customHeight="false" outlineLevel="0" collapsed="false">
      <c r="A4788" s="0" t="n">
        <f aca="false">IF(A4787&lt;$G$7,A4787+1,"")</f>
        <v>4784</v>
      </c>
      <c r="B4788" s="0" t="n">
        <f aca="true">IF(A4788="","",RAND())</f>
        <v>0.677385524416388</v>
      </c>
      <c r="C4788" s="0" t="n">
        <f aca="false">IF(B4788="","",SQRT(1-B4788^2))</f>
        <v>0.735628201818782</v>
      </c>
      <c r="D4788" s="0" t="n">
        <f aca="true">IF(A4788="","",RAND())</f>
        <v>0.66691772057288</v>
      </c>
      <c r="E4788" s="0" t="n">
        <f aca="false">IF(B4788&lt;&gt;"",IF(D4788&lt;=C4788,1,0),"")</f>
        <v>1</v>
      </c>
    </row>
    <row r="4789" customFormat="false" ht="12.75" hidden="false" customHeight="false" outlineLevel="0" collapsed="false">
      <c r="A4789" s="0" t="n">
        <f aca="false">IF(A4788&lt;$G$7,A4788+1,"")</f>
        <v>4785</v>
      </c>
      <c r="B4789" s="0" t="n">
        <f aca="true">IF(A4789="","",RAND())</f>
        <v>0.358197076218881</v>
      </c>
      <c r="C4789" s="0" t="n">
        <f aca="false">IF(B4789="","",SQRT(1-B4789^2))</f>
        <v>0.933646000681332</v>
      </c>
      <c r="D4789" s="0" t="n">
        <f aca="true">IF(A4789="","",RAND())</f>
        <v>0.479424143240246</v>
      </c>
      <c r="E4789" s="0" t="n">
        <f aca="false">IF(B4789&lt;&gt;"",IF(D4789&lt;=C4789,1,0),"")</f>
        <v>1</v>
      </c>
    </row>
    <row r="4790" customFormat="false" ht="12.75" hidden="false" customHeight="false" outlineLevel="0" collapsed="false">
      <c r="A4790" s="0" t="n">
        <f aca="false">IF(A4789&lt;$G$7,A4789+1,"")</f>
        <v>4786</v>
      </c>
      <c r="B4790" s="0" t="n">
        <f aca="true">IF(A4790="","",RAND())</f>
        <v>0.225771467929692</v>
      </c>
      <c r="C4790" s="0" t="n">
        <f aca="false">IF(B4790="","",SQRT(1-B4790^2))</f>
        <v>0.974180293512896</v>
      </c>
      <c r="D4790" s="0" t="n">
        <f aca="true">IF(A4790="","",RAND())</f>
        <v>0.297723277909465</v>
      </c>
      <c r="E4790" s="0" t="n">
        <f aca="false">IF(B4790&lt;&gt;"",IF(D4790&lt;=C4790,1,0),"")</f>
        <v>1</v>
      </c>
    </row>
    <row r="4791" customFormat="false" ht="12.75" hidden="false" customHeight="false" outlineLevel="0" collapsed="false">
      <c r="A4791" s="0" t="n">
        <f aca="false">IF(A4790&lt;$G$7,A4790+1,"")</f>
        <v>4787</v>
      </c>
      <c r="B4791" s="0" t="n">
        <f aca="true">IF(A4791="","",RAND())</f>
        <v>0.0156761165078272</v>
      </c>
      <c r="C4791" s="0" t="n">
        <f aca="false">IF(B4791="","",SQRT(1-B4791^2))</f>
        <v>0.999877122136132</v>
      </c>
      <c r="D4791" s="0" t="n">
        <f aca="true">IF(A4791="","",RAND())</f>
        <v>0.454846238170368</v>
      </c>
      <c r="E4791" s="0" t="n">
        <f aca="false">IF(B4791&lt;&gt;"",IF(D4791&lt;=C4791,1,0),"")</f>
        <v>1</v>
      </c>
    </row>
    <row r="4792" customFormat="false" ht="12.75" hidden="false" customHeight="false" outlineLevel="0" collapsed="false">
      <c r="A4792" s="0" t="n">
        <f aca="false">IF(A4791&lt;$G$7,A4791+1,"")</f>
        <v>4788</v>
      </c>
      <c r="B4792" s="0" t="n">
        <f aca="true">IF(A4792="","",RAND())</f>
        <v>0.0141642726719828</v>
      </c>
      <c r="C4792" s="0" t="n">
        <f aca="false">IF(B4792="","",SQRT(1-B4792^2))</f>
        <v>0.999899681657952</v>
      </c>
      <c r="D4792" s="0" t="n">
        <f aca="true">IF(A4792="","",RAND())</f>
        <v>0.864762226417464</v>
      </c>
      <c r="E4792" s="0" t="n">
        <f aca="false">IF(B4792&lt;&gt;"",IF(D4792&lt;=C4792,1,0),"")</f>
        <v>1</v>
      </c>
    </row>
    <row r="4793" customFormat="false" ht="12.75" hidden="false" customHeight="false" outlineLevel="0" collapsed="false">
      <c r="A4793" s="0" t="n">
        <f aca="false">IF(A4792&lt;$G$7,A4792+1,"")</f>
        <v>4789</v>
      </c>
      <c r="B4793" s="0" t="n">
        <f aca="true">IF(A4793="","",RAND())</f>
        <v>0.30610093793922</v>
      </c>
      <c r="C4793" s="0" t="n">
        <f aca="false">IF(B4793="","",SQRT(1-B4793^2))</f>
        <v>0.951999062915888</v>
      </c>
      <c r="D4793" s="0" t="n">
        <f aca="true">IF(A4793="","",RAND())</f>
        <v>0.217658439911339</v>
      </c>
      <c r="E4793" s="0" t="n">
        <f aca="false">IF(B4793&lt;&gt;"",IF(D4793&lt;=C4793,1,0),"")</f>
        <v>1</v>
      </c>
    </row>
    <row r="4794" customFormat="false" ht="12.75" hidden="false" customHeight="false" outlineLevel="0" collapsed="false">
      <c r="A4794" s="0" t="n">
        <f aca="false">IF(A4793&lt;$G$7,A4793+1,"")</f>
        <v>4790</v>
      </c>
      <c r="B4794" s="0" t="n">
        <f aca="true">IF(A4794="","",RAND())</f>
        <v>0.593379430615437</v>
      </c>
      <c r="C4794" s="0" t="n">
        <f aca="false">IF(B4794="","",SQRT(1-B4794^2))</f>
        <v>0.804922885326601</v>
      </c>
      <c r="D4794" s="0" t="n">
        <f aca="true">IF(A4794="","",RAND())</f>
        <v>0.696268679159905</v>
      </c>
      <c r="E4794" s="0" t="n">
        <f aca="false">IF(B4794&lt;&gt;"",IF(D4794&lt;=C4794,1,0),"")</f>
        <v>1</v>
      </c>
    </row>
    <row r="4795" customFormat="false" ht="12.75" hidden="false" customHeight="false" outlineLevel="0" collapsed="false">
      <c r="A4795" s="0" t="n">
        <f aca="false">IF(A4794&lt;$G$7,A4794+1,"")</f>
        <v>4791</v>
      </c>
      <c r="B4795" s="0" t="n">
        <f aca="true">IF(A4795="","",RAND())</f>
        <v>0.347308862952292</v>
      </c>
      <c r="C4795" s="0" t="n">
        <f aca="false">IF(B4795="","",SQRT(1-B4795^2))</f>
        <v>0.937750795102188</v>
      </c>
      <c r="D4795" s="0" t="n">
        <f aca="true">IF(A4795="","",RAND())</f>
        <v>0.686218715145735</v>
      </c>
      <c r="E4795" s="0" t="n">
        <f aca="false">IF(B4795&lt;&gt;"",IF(D4795&lt;=C4795,1,0),"")</f>
        <v>1</v>
      </c>
    </row>
    <row r="4796" customFormat="false" ht="12.75" hidden="false" customHeight="false" outlineLevel="0" collapsed="false">
      <c r="A4796" s="0" t="n">
        <f aca="false">IF(A4795&lt;$G$7,A4795+1,"")</f>
        <v>4792</v>
      </c>
      <c r="B4796" s="0" t="n">
        <f aca="true">IF(A4796="","",RAND())</f>
        <v>0.324226735966322</v>
      </c>
      <c r="C4796" s="0" t="n">
        <f aca="false">IF(B4796="","",SQRT(1-B4796^2))</f>
        <v>0.945979399186169</v>
      </c>
      <c r="D4796" s="0" t="n">
        <f aca="true">IF(A4796="","",RAND())</f>
        <v>0.738895825208236</v>
      </c>
      <c r="E4796" s="0" t="n">
        <f aca="false">IF(B4796&lt;&gt;"",IF(D4796&lt;=C4796,1,0),"")</f>
        <v>1</v>
      </c>
    </row>
    <row r="4797" customFormat="false" ht="12.75" hidden="false" customHeight="false" outlineLevel="0" collapsed="false">
      <c r="A4797" s="0" t="n">
        <f aca="false">IF(A4796&lt;$G$7,A4796+1,"")</f>
        <v>4793</v>
      </c>
      <c r="B4797" s="0" t="n">
        <f aca="true">IF(A4797="","",RAND())</f>
        <v>0.755239346373566</v>
      </c>
      <c r="C4797" s="0" t="n">
        <f aca="false">IF(B4797="","",SQRT(1-B4797^2))</f>
        <v>0.655449105338644</v>
      </c>
      <c r="D4797" s="0" t="n">
        <f aca="true">IF(A4797="","",RAND())</f>
        <v>0.671724926492041</v>
      </c>
      <c r="E4797" s="0" t="n">
        <f aca="false">IF(B4797&lt;&gt;"",IF(D4797&lt;=C4797,1,0),"")</f>
        <v>0</v>
      </c>
    </row>
    <row r="4798" customFormat="false" ht="12.75" hidden="false" customHeight="false" outlineLevel="0" collapsed="false">
      <c r="A4798" s="0" t="n">
        <f aca="false">IF(A4797&lt;$G$7,A4797+1,"")</f>
        <v>4794</v>
      </c>
      <c r="B4798" s="0" t="n">
        <f aca="true">IF(A4798="","",RAND())</f>
        <v>0.931179013574764</v>
      </c>
      <c r="C4798" s="0" t="n">
        <f aca="false">IF(B4798="","",SQRT(1-B4798^2))</f>
        <v>0.36456226447334</v>
      </c>
      <c r="D4798" s="0" t="n">
        <f aca="true">IF(A4798="","",RAND())</f>
        <v>0.466767128111098</v>
      </c>
      <c r="E4798" s="0" t="n">
        <f aca="false">IF(B4798&lt;&gt;"",IF(D4798&lt;=C4798,1,0),"")</f>
        <v>0</v>
      </c>
    </row>
    <row r="4799" customFormat="false" ht="12.75" hidden="false" customHeight="false" outlineLevel="0" collapsed="false">
      <c r="A4799" s="0" t="n">
        <f aca="false">IF(A4798&lt;$G$7,A4798+1,"")</f>
        <v>4795</v>
      </c>
      <c r="B4799" s="0" t="n">
        <f aca="true">IF(A4799="","",RAND())</f>
        <v>0.784500383768325</v>
      </c>
      <c r="C4799" s="0" t="n">
        <f aca="false">IF(B4799="","",SQRT(1-B4799^2))</f>
        <v>0.620128331772828</v>
      </c>
      <c r="D4799" s="0" t="n">
        <f aca="true">IF(A4799="","",RAND())</f>
        <v>0.00628465458872173</v>
      </c>
      <c r="E4799" s="0" t="n">
        <f aca="false">IF(B4799&lt;&gt;"",IF(D4799&lt;=C4799,1,0),"")</f>
        <v>1</v>
      </c>
    </row>
    <row r="4800" customFormat="false" ht="12.75" hidden="false" customHeight="false" outlineLevel="0" collapsed="false">
      <c r="A4800" s="0" t="n">
        <f aca="false">IF(A4799&lt;$G$7,A4799+1,"")</f>
        <v>4796</v>
      </c>
      <c r="B4800" s="0" t="n">
        <f aca="true">IF(A4800="","",RAND())</f>
        <v>0.558614345881209</v>
      </c>
      <c r="C4800" s="0" t="n">
        <f aca="false">IF(B4800="","",SQRT(1-B4800^2))</f>
        <v>0.829427520990056</v>
      </c>
      <c r="D4800" s="0" t="n">
        <f aca="true">IF(A4800="","",RAND())</f>
        <v>0.832240901418289</v>
      </c>
      <c r="E4800" s="0" t="n">
        <f aca="false">IF(B4800&lt;&gt;"",IF(D4800&lt;=C4800,1,0),"")</f>
        <v>0</v>
      </c>
    </row>
    <row r="4801" customFormat="false" ht="12.75" hidden="false" customHeight="false" outlineLevel="0" collapsed="false">
      <c r="A4801" s="0" t="n">
        <f aca="false">IF(A4800&lt;$G$7,A4800+1,"")</f>
        <v>4797</v>
      </c>
      <c r="B4801" s="0" t="n">
        <f aca="true">IF(A4801="","",RAND())</f>
        <v>0.103484549471112</v>
      </c>
      <c r="C4801" s="0" t="n">
        <f aca="false">IF(B4801="","",SQRT(1-B4801^2))</f>
        <v>0.994631061258777</v>
      </c>
      <c r="D4801" s="0" t="n">
        <f aca="true">IF(A4801="","",RAND())</f>
        <v>0.206427670104812</v>
      </c>
      <c r="E4801" s="0" t="n">
        <f aca="false">IF(B4801&lt;&gt;"",IF(D4801&lt;=C4801,1,0),"")</f>
        <v>1</v>
      </c>
    </row>
    <row r="4802" customFormat="false" ht="12.75" hidden="false" customHeight="false" outlineLevel="0" collapsed="false">
      <c r="A4802" s="0" t="n">
        <f aca="false">IF(A4801&lt;$G$7,A4801+1,"")</f>
        <v>4798</v>
      </c>
      <c r="B4802" s="0" t="n">
        <f aca="true">IF(A4802="","",RAND())</f>
        <v>0.699468790823258</v>
      </c>
      <c r="C4802" s="0" t="n">
        <f aca="false">IF(B4802="","",SQRT(1-B4802^2))</f>
        <v>0.714663144890129</v>
      </c>
      <c r="D4802" s="0" t="n">
        <f aca="true">IF(A4802="","",RAND())</f>
        <v>0.0377711792812553</v>
      </c>
      <c r="E4802" s="0" t="n">
        <f aca="false">IF(B4802&lt;&gt;"",IF(D4802&lt;=C4802,1,0),"")</f>
        <v>1</v>
      </c>
    </row>
    <row r="4803" customFormat="false" ht="12.75" hidden="false" customHeight="false" outlineLevel="0" collapsed="false">
      <c r="A4803" s="0" t="n">
        <f aca="false">IF(A4802&lt;$G$7,A4802+1,"")</f>
        <v>4799</v>
      </c>
      <c r="B4803" s="0" t="n">
        <f aca="true">IF(A4803="","",RAND())</f>
        <v>0.698292761168636</v>
      </c>
      <c r="C4803" s="0" t="n">
        <f aca="false">IF(B4803="","",SQRT(1-B4803^2))</f>
        <v>0.715812279651224</v>
      </c>
      <c r="D4803" s="0" t="n">
        <f aca="true">IF(A4803="","",RAND())</f>
        <v>0.769254888937526</v>
      </c>
      <c r="E4803" s="0" t="n">
        <f aca="false">IF(B4803&lt;&gt;"",IF(D4803&lt;=C4803,1,0),"")</f>
        <v>0</v>
      </c>
    </row>
    <row r="4804" customFormat="false" ht="12.75" hidden="false" customHeight="false" outlineLevel="0" collapsed="false">
      <c r="A4804" s="0" t="n">
        <f aca="false">IF(A4803&lt;$G$7,A4803+1,"")</f>
        <v>4800</v>
      </c>
      <c r="B4804" s="0" t="n">
        <f aca="true">IF(A4804="","",RAND())</f>
        <v>0.28563922486875</v>
      </c>
      <c r="C4804" s="0" t="n">
        <f aca="false">IF(B4804="","",SQRT(1-B4804^2))</f>
        <v>0.958337223119492</v>
      </c>
      <c r="D4804" s="0" t="n">
        <f aca="true">IF(A4804="","",RAND())</f>
        <v>0.842687121620301</v>
      </c>
      <c r="E4804" s="0" t="n">
        <f aca="false">IF(B4804&lt;&gt;"",IF(D4804&lt;=C4804,1,0),"")</f>
        <v>1</v>
      </c>
    </row>
    <row r="4805" customFormat="false" ht="12.75" hidden="false" customHeight="false" outlineLevel="0" collapsed="false">
      <c r="A4805" s="0" t="n">
        <f aca="false">IF(A4804&lt;$G$7,A4804+1,"")</f>
        <v>4801</v>
      </c>
      <c r="B4805" s="0" t="n">
        <f aca="true">IF(A4805="","",RAND())</f>
        <v>0.436072290701725</v>
      </c>
      <c r="C4805" s="0" t="n">
        <f aca="false">IF(B4805="","",SQRT(1-B4805^2))</f>
        <v>0.899911638596896</v>
      </c>
      <c r="D4805" s="0" t="n">
        <f aca="true">IF(A4805="","",RAND())</f>
        <v>0.0856753200968102</v>
      </c>
      <c r="E4805" s="0" t="n">
        <f aca="false">IF(B4805&lt;&gt;"",IF(D4805&lt;=C4805,1,0),"")</f>
        <v>1</v>
      </c>
    </row>
    <row r="4806" customFormat="false" ht="12.75" hidden="false" customHeight="false" outlineLevel="0" collapsed="false">
      <c r="A4806" s="0" t="n">
        <f aca="false">IF(A4805&lt;$G$7,A4805+1,"")</f>
        <v>4802</v>
      </c>
      <c r="B4806" s="0" t="n">
        <f aca="true">IF(A4806="","",RAND())</f>
        <v>0.634117043650943</v>
      </c>
      <c r="C4806" s="0" t="n">
        <f aca="false">IF(B4806="","",SQRT(1-B4806^2))</f>
        <v>0.773237075515257</v>
      </c>
      <c r="D4806" s="0" t="n">
        <f aca="true">IF(A4806="","",RAND())</f>
        <v>0.956538565170479</v>
      </c>
      <c r="E4806" s="0" t="n">
        <f aca="false">IF(B4806&lt;&gt;"",IF(D4806&lt;=C4806,1,0),"")</f>
        <v>0</v>
      </c>
    </row>
    <row r="4807" customFormat="false" ht="12.75" hidden="false" customHeight="false" outlineLevel="0" collapsed="false">
      <c r="A4807" s="0" t="n">
        <f aca="false">IF(A4806&lt;$G$7,A4806+1,"")</f>
        <v>4803</v>
      </c>
      <c r="B4807" s="0" t="n">
        <f aca="true">IF(A4807="","",RAND())</f>
        <v>0.758612017662323</v>
      </c>
      <c r="C4807" s="0" t="n">
        <f aca="false">IF(B4807="","",SQRT(1-B4807^2))</f>
        <v>0.651542636101659</v>
      </c>
      <c r="D4807" s="0" t="n">
        <f aca="true">IF(A4807="","",RAND())</f>
        <v>0.607672365156285</v>
      </c>
      <c r="E4807" s="0" t="n">
        <f aca="false">IF(B4807&lt;&gt;"",IF(D4807&lt;=C4807,1,0),"")</f>
        <v>1</v>
      </c>
    </row>
    <row r="4808" customFormat="false" ht="12.75" hidden="false" customHeight="false" outlineLevel="0" collapsed="false">
      <c r="A4808" s="0" t="n">
        <f aca="false">IF(A4807&lt;$G$7,A4807+1,"")</f>
        <v>4804</v>
      </c>
      <c r="B4808" s="0" t="n">
        <f aca="true">IF(A4808="","",RAND())</f>
        <v>0.714914213157043</v>
      </c>
      <c r="C4808" s="0" t="n">
        <f aca="false">IF(B4808="","",SQRT(1-B4808^2))</f>
        <v>0.699212176543034</v>
      </c>
      <c r="D4808" s="0" t="n">
        <f aca="true">IF(A4808="","",RAND())</f>
        <v>0.0928083256049961</v>
      </c>
      <c r="E4808" s="0" t="n">
        <f aca="false">IF(B4808&lt;&gt;"",IF(D4808&lt;=C4808,1,0),"")</f>
        <v>1</v>
      </c>
    </row>
    <row r="4809" customFormat="false" ht="12.75" hidden="false" customHeight="false" outlineLevel="0" collapsed="false">
      <c r="A4809" s="0" t="n">
        <f aca="false">IF(A4808&lt;$G$7,A4808+1,"")</f>
        <v>4805</v>
      </c>
      <c r="B4809" s="0" t="n">
        <f aca="true">IF(A4809="","",RAND())</f>
        <v>0.639059963104116</v>
      </c>
      <c r="C4809" s="0" t="n">
        <f aca="false">IF(B4809="","",SQRT(1-B4809^2))</f>
        <v>0.769156917382511</v>
      </c>
      <c r="D4809" s="0" t="n">
        <f aca="true">IF(A4809="","",RAND())</f>
        <v>0.0134873999721712</v>
      </c>
      <c r="E4809" s="0" t="n">
        <f aca="false">IF(B4809&lt;&gt;"",IF(D4809&lt;=C4809,1,0),"")</f>
        <v>1</v>
      </c>
    </row>
    <row r="4810" customFormat="false" ht="12.75" hidden="false" customHeight="false" outlineLevel="0" collapsed="false">
      <c r="A4810" s="0" t="n">
        <f aca="false">IF(A4809&lt;$G$7,A4809+1,"")</f>
        <v>4806</v>
      </c>
      <c r="B4810" s="0" t="n">
        <f aca="true">IF(A4810="","",RAND())</f>
        <v>0.925483987445552</v>
      </c>
      <c r="C4810" s="0" t="n">
        <f aca="false">IF(B4810="","",SQRT(1-B4810^2))</f>
        <v>0.378786732848288</v>
      </c>
      <c r="D4810" s="0" t="n">
        <f aca="true">IF(A4810="","",RAND())</f>
        <v>0.143965488611654</v>
      </c>
      <c r="E4810" s="0" t="n">
        <f aca="false">IF(B4810&lt;&gt;"",IF(D4810&lt;=C4810,1,0),"")</f>
        <v>1</v>
      </c>
    </row>
    <row r="4811" customFormat="false" ht="12.75" hidden="false" customHeight="false" outlineLevel="0" collapsed="false">
      <c r="A4811" s="0" t="n">
        <f aca="false">IF(A4810&lt;$G$7,A4810+1,"")</f>
        <v>4807</v>
      </c>
      <c r="B4811" s="0" t="n">
        <f aca="true">IF(A4811="","",RAND())</f>
        <v>0.954103768061884</v>
      </c>
      <c r="C4811" s="0" t="n">
        <f aca="false">IF(B4811="","",SQRT(1-B4811^2))</f>
        <v>0.299476209021878</v>
      </c>
      <c r="D4811" s="0" t="n">
        <f aca="true">IF(A4811="","",RAND())</f>
        <v>0.419432069136652</v>
      </c>
      <c r="E4811" s="0" t="n">
        <f aca="false">IF(B4811&lt;&gt;"",IF(D4811&lt;=C4811,1,0),"")</f>
        <v>0</v>
      </c>
    </row>
    <row r="4812" customFormat="false" ht="12.75" hidden="false" customHeight="false" outlineLevel="0" collapsed="false">
      <c r="A4812" s="0" t="n">
        <f aca="false">IF(A4811&lt;$G$7,A4811+1,"")</f>
        <v>4808</v>
      </c>
      <c r="B4812" s="0" t="n">
        <f aca="true">IF(A4812="","",RAND())</f>
        <v>0.162686868156997</v>
      </c>
      <c r="C4812" s="0" t="n">
        <f aca="false">IF(B4812="","",SQRT(1-B4812^2))</f>
        <v>0.986677750296047</v>
      </c>
      <c r="D4812" s="0" t="n">
        <f aca="true">IF(A4812="","",RAND())</f>
        <v>0.481468326160464</v>
      </c>
      <c r="E4812" s="0" t="n">
        <f aca="false">IF(B4812&lt;&gt;"",IF(D4812&lt;=C4812,1,0),"")</f>
        <v>1</v>
      </c>
    </row>
    <row r="4813" customFormat="false" ht="12.75" hidden="false" customHeight="false" outlineLevel="0" collapsed="false">
      <c r="A4813" s="0" t="n">
        <f aca="false">IF(A4812&lt;$G$7,A4812+1,"")</f>
        <v>4809</v>
      </c>
      <c r="B4813" s="0" t="n">
        <f aca="true">IF(A4813="","",RAND())</f>
        <v>0.942318419411622</v>
      </c>
      <c r="C4813" s="0" t="n">
        <f aca="false">IF(B4813="","",SQRT(1-B4813^2))</f>
        <v>0.334717786258188</v>
      </c>
      <c r="D4813" s="0" t="n">
        <f aca="true">IF(A4813="","",RAND())</f>
        <v>0.832256186659433</v>
      </c>
      <c r="E4813" s="0" t="n">
        <f aca="false">IF(B4813&lt;&gt;"",IF(D4813&lt;=C4813,1,0),"")</f>
        <v>0</v>
      </c>
    </row>
    <row r="4814" customFormat="false" ht="12.75" hidden="false" customHeight="false" outlineLevel="0" collapsed="false">
      <c r="A4814" s="0" t="n">
        <f aca="false">IF(A4813&lt;$G$7,A4813+1,"")</f>
        <v>4810</v>
      </c>
      <c r="B4814" s="0" t="n">
        <f aca="true">IF(A4814="","",RAND())</f>
        <v>0.490934675706037</v>
      </c>
      <c r="C4814" s="0" t="n">
        <f aca="false">IF(B4814="","",SQRT(1-B4814^2))</f>
        <v>0.871196386694417</v>
      </c>
      <c r="D4814" s="0" t="n">
        <f aca="true">IF(A4814="","",RAND())</f>
        <v>0.838295808714542</v>
      </c>
      <c r="E4814" s="0" t="n">
        <f aca="false">IF(B4814&lt;&gt;"",IF(D4814&lt;=C4814,1,0),"")</f>
        <v>1</v>
      </c>
    </row>
    <row r="4815" customFormat="false" ht="12.75" hidden="false" customHeight="false" outlineLevel="0" collapsed="false">
      <c r="A4815" s="0" t="n">
        <f aca="false">IF(A4814&lt;$G$7,A4814+1,"")</f>
        <v>4811</v>
      </c>
      <c r="B4815" s="0" t="n">
        <f aca="true">IF(A4815="","",RAND())</f>
        <v>0.675152415838551</v>
      </c>
      <c r="C4815" s="0" t="n">
        <f aca="false">IF(B4815="","",SQRT(1-B4815^2))</f>
        <v>0.73767826007506</v>
      </c>
      <c r="D4815" s="0" t="n">
        <f aca="true">IF(A4815="","",RAND())</f>
        <v>0.814359790019808</v>
      </c>
      <c r="E4815" s="0" t="n">
        <f aca="false">IF(B4815&lt;&gt;"",IF(D4815&lt;=C4815,1,0),"")</f>
        <v>0</v>
      </c>
    </row>
    <row r="4816" customFormat="false" ht="12.75" hidden="false" customHeight="false" outlineLevel="0" collapsed="false">
      <c r="A4816" s="0" t="n">
        <f aca="false">IF(A4815&lt;$G$7,A4815+1,"")</f>
        <v>4812</v>
      </c>
      <c r="B4816" s="0" t="n">
        <f aca="true">IF(A4816="","",RAND())</f>
        <v>0.631081280919509</v>
      </c>
      <c r="C4816" s="0" t="n">
        <f aca="false">IF(B4816="","",SQRT(1-B4816^2))</f>
        <v>0.775716711740176</v>
      </c>
      <c r="D4816" s="0" t="n">
        <f aca="true">IF(A4816="","",RAND())</f>
        <v>0.711298986418638</v>
      </c>
      <c r="E4816" s="0" t="n">
        <f aca="false">IF(B4816&lt;&gt;"",IF(D4816&lt;=C4816,1,0),"")</f>
        <v>1</v>
      </c>
    </row>
    <row r="4817" customFormat="false" ht="12.75" hidden="false" customHeight="false" outlineLevel="0" collapsed="false">
      <c r="A4817" s="0" t="n">
        <f aca="false">IF(A4816&lt;$G$7,A4816+1,"")</f>
        <v>4813</v>
      </c>
      <c r="B4817" s="0" t="n">
        <f aca="true">IF(A4817="","",RAND())</f>
        <v>0.731496675420276</v>
      </c>
      <c r="C4817" s="0" t="n">
        <f aca="false">IF(B4817="","",SQRT(1-B4817^2))</f>
        <v>0.681845007204045</v>
      </c>
      <c r="D4817" s="0" t="n">
        <f aca="true">IF(A4817="","",RAND())</f>
        <v>0.151605342640816</v>
      </c>
      <c r="E4817" s="0" t="n">
        <f aca="false">IF(B4817&lt;&gt;"",IF(D4817&lt;=C4817,1,0),"")</f>
        <v>1</v>
      </c>
    </row>
    <row r="4818" customFormat="false" ht="12.75" hidden="false" customHeight="false" outlineLevel="0" collapsed="false">
      <c r="A4818" s="0" t="n">
        <f aca="false">IF(A4817&lt;$G$7,A4817+1,"")</f>
        <v>4814</v>
      </c>
      <c r="B4818" s="0" t="n">
        <f aca="true">IF(A4818="","",RAND())</f>
        <v>0.457727913222448</v>
      </c>
      <c r="C4818" s="0" t="n">
        <f aca="false">IF(B4818="","",SQRT(1-B4818^2))</f>
        <v>0.889092322234886</v>
      </c>
      <c r="D4818" s="0" t="n">
        <f aca="true">IF(A4818="","",RAND())</f>
        <v>0.843422506043283</v>
      </c>
      <c r="E4818" s="0" t="n">
        <f aca="false">IF(B4818&lt;&gt;"",IF(D4818&lt;=C4818,1,0),"")</f>
        <v>1</v>
      </c>
    </row>
    <row r="4819" customFormat="false" ht="12.75" hidden="false" customHeight="false" outlineLevel="0" collapsed="false">
      <c r="A4819" s="0" t="n">
        <f aca="false">IF(A4818&lt;$G$7,A4818+1,"")</f>
        <v>4815</v>
      </c>
      <c r="B4819" s="0" t="n">
        <f aca="true">IF(A4819="","",RAND())</f>
        <v>0.570935229507213</v>
      </c>
      <c r="C4819" s="0" t="n">
        <f aca="false">IF(B4819="","",SQRT(1-B4819^2))</f>
        <v>0.820995105775635</v>
      </c>
      <c r="D4819" s="0" t="n">
        <f aca="true">IF(A4819="","",RAND())</f>
        <v>0.978293861634155</v>
      </c>
      <c r="E4819" s="0" t="n">
        <f aca="false">IF(B4819&lt;&gt;"",IF(D4819&lt;=C4819,1,0),"")</f>
        <v>0</v>
      </c>
    </row>
    <row r="4820" customFormat="false" ht="12.75" hidden="false" customHeight="false" outlineLevel="0" collapsed="false">
      <c r="A4820" s="0" t="n">
        <f aca="false">IF(A4819&lt;$G$7,A4819+1,"")</f>
        <v>4816</v>
      </c>
      <c r="B4820" s="0" t="n">
        <f aca="true">IF(A4820="","",RAND())</f>
        <v>0.716640411280124</v>
      </c>
      <c r="C4820" s="0" t="n">
        <f aca="false">IF(B4820="","",SQRT(1-B4820^2))</f>
        <v>0.697442844196035</v>
      </c>
      <c r="D4820" s="0" t="n">
        <f aca="true">IF(A4820="","",RAND())</f>
        <v>0.343378383535346</v>
      </c>
      <c r="E4820" s="0" t="n">
        <f aca="false">IF(B4820&lt;&gt;"",IF(D4820&lt;=C4820,1,0),"")</f>
        <v>1</v>
      </c>
    </row>
    <row r="4821" customFormat="false" ht="12.75" hidden="false" customHeight="false" outlineLevel="0" collapsed="false">
      <c r="A4821" s="0" t="n">
        <f aca="false">IF(A4820&lt;$G$7,A4820+1,"")</f>
        <v>4817</v>
      </c>
      <c r="B4821" s="0" t="n">
        <f aca="true">IF(A4821="","",RAND())</f>
        <v>0.964520135120822</v>
      </c>
      <c r="C4821" s="0" t="n">
        <f aca="false">IF(B4821="","",SQRT(1-B4821^2))</f>
        <v>0.264009297083478</v>
      </c>
      <c r="D4821" s="0" t="n">
        <f aca="true">IF(A4821="","",RAND())</f>
        <v>0.714771844537048</v>
      </c>
      <c r="E4821" s="0" t="n">
        <f aca="false">IF(B4821&lt;&gt;"",IF(D4821&lt;=C4821,1,0),"")</f>
        <v>0</v>
      </c>
    </row>
    <row r="4822" customFormat="false" ht="12.75" hidden="false" customHeight="false" outlineLevel="0" collapsed="false">
      <c r="A4822" s="0" t="n">
        <f aca="false">IF(A4821&lt;$G$7,A4821+1,"")</f>
        <v>4818</v>
      </c>
      <c r="B4822" s="0" t="n">
        <f aca="true">IF(A4822="","",RAND())</f>
        <v>0.731117771019139</v>
      </c>
      <c r="C4822" s="0" t="n">
        <f aca="false">IF(B4822="","",SQRT(1-B4822^2))</f>
        <v>0.682251276950074</v>
      </c>
      <c r="D4822" s="0" t="n">
        <f aca="true">IF(A4822="","",RAND())</f>
        <v>0.192369416023632</v>
      </c>
      <c r="E4822" s="0" t="n">
        <f aca="false">IF(B4822&lt;&gt;"",IF(D4822&lt;=C4822,1,0),"")</f>
        <v>1</v>
      </c>
    </row>
    <row r="4823" customFormat="false" ht="12.75" hidden="false" customHeight="false" outlineLevel="0" collapsed="false">
      <c r="A4823" s="0" t="n">
        <f aca="false">IF(A4822&lt;$G$7,A4822+1,"")</f>
        <v>4819</v>
      </c>
      <c r="B4823" s="0" t="n">
        <f aca="true">IF(A4823="","",RAND())</f>
        <v>0.268008024218969</v>
      </c>
      <c r="C4823" s="0" t="n">
        <f aca="false">IF(B4823="","",SQRT(1-B4823^2))</f>
        <v>0.963416679819404</v>
      </c>
      <c r="D4823" s="0" t="n">
        <f aca="true">IF(A4823="","",RAND())</f>
        <v>0.999892593541645</v>
      </c>
      <c r="E4823" s="0" t="n">
        <f aca="false">IF(B4823&lt;&gt;"",IF(D4823&lt;=C4823,1,0),"")</f>
        <v>0</v>
      </c>
    </row>
    <row r="4824" customFormat="false" ht="12.75" hidden="false" customHeight="false" outlineLevel="0" collapsed="false">
      <c r="A4824" s="0" t="n">
        <f aca="false">IF(A4823&lt;$G$7,A4823+1,"")</f>
        <v>4820</v>
      </c>
      <c r="B4824" s="0" t="n">
        <f aca="true">IF(A4824="","",RAND())</f>
        <v>0.184708467577347</v>
      </c>
      <c r="C4824" s="0" t="n">
        <f aca="false">IF(B4824="","",SQRT(1-B4824^2))</f>
        <v>0.982793356716064</v>
      </c>
      <c r="D4824" s="0" t="n">
        <f aca="true">IF(A4824="","",RAND())</f>
        <v>0.123587235382239</v>
      </c>
      <c r="E4824" s="0" t="n">
        <f aca="false">IF(B4824&lt;&gt;"",IF(D4824&lt;=C4824,1,0),"")</f>
        <v>1</v>
      </c>
    </row>
    <row r="4825" customFormat="false" ht="12.75" hidden="false" customHeight="false" outlineLevel="0" collapsed="false">
      <c r="A4825" s="0" t="n">
        <f aca="false">IF(A4824&lt;$G$7,A4824+1,"")</f>
        <v>4821</v>
      </c>
      <c r="B4825" s="0" t="n">
        <f aca="true">IF(A4825="","",RAND())</f>
        <v>0.754633322514685</v>
      </c>
      <c r="C4825" s="0" t="n">
        <f aca="false">IF(B4825="","",SQRT(1-B4825^2))</f>
        <v>0.656146743153121</v>
      </c>
      <c r="D4825" s="0" t="n">
        <f aca="true">IF(A4825="","",RAND())</f>
        <v>0.0282203152348945</v>
      </c>
      <c r="E4825" s="0" t="n">
        <f aca="false">IF(B4825&lt;&gt;"",IF(D4825&lt;=C4825,1,0),"")</f>
        <v>1</v>
      </c>
    </row>
    <row r="4826" customFormat="false" ht="12.75" hidden="false" customHeight="false" outlineLevel="0" collapsed="false">
      <c r="A4826" s="0" t="n">
        <f aca="false">IF(A4825&lt;$G$7,A4825+1,"")</f>
        <v>4822</v>
      </c>
      <c r="B4826" s="0" t="n">
        <f aca="true">IF(A4826="","",RAND())</f>
        <v>0.741253915543607</v>
      </c>
      <c r="C4826" s="0" t="n">
        <f aca="false">IF(B4826="","",SQRT(1-B4826^2))</f>
        <v>0.671224725923644</v>
      </c>
      <c r="D4826" s="0" t="n">
        <f aca="true">IF(A4826="","",RAND())</f>
        <v>0.939749820741396</v>
      </c>
      <c r="E4826" s="0" t="n">
        <f aca="false">IF(B4826&lt;&gt;"",IF(D4826&lt;=C4826,1,0),"")</f>
        <v>0</v>
      </c>
    </row>
    <row r="4827" customFormat="false" ht="12.75" hidden="false" customHeight="false" outlineLevel="0" collapsed="false">
      <c r="A4827" s="0" t="n">
        <f aca="false">IF(A4826&lt;$G$7,A4826+1,"")</f>
        <v>4823</v>
      </c>
      <c r="B4827" s="0" t="n">
        <f aca="true">IF(A4827="","",RAND())</f>
        <v>0.892221827576432</v>
      </c>
      <c r="C4827" s="0" t="n">
        <f aca="false">IF(B4827="","",SQRT(1-B4827^2))</f>
        <v>0.451597398571086</v>
      </c>
      <c r="D4827" s="0" t="n">
        <f aca="true">IF(A4827="","",RAND())</f>
        <v>0.273052251066904</v>
      </c>
      <c r="E4827" s="0" t="n">
        <f aca="false">IF(B4827&lt;&gt;"",IF(D4827&lt;=C4827,1,0),"")</f>
        <v>1</v>
      </c>
    </row>
    <row r="4828" customFormat="false" ht="12.75" hidden="false" customHeight="false" outlineLevel="0" collapsed="false">
      <c r="A4828" s="0" t="n">
        <f aca="false">IF(A4827&lt;$G$7,A4827+1,"")</f>
        <v>4824</v>
      </c>
      <c r="B4828" s="0" t="n">
        <f aca="true">IF(A4828="","",RAND())</f>
        <v>0.729175247013569</v>
      </c>
      <c r="C4828" s="0" t="n">
        <f aca="false">IF(B4828="","",SQRT(1-B4828^2))</f>
        <v>0.684327011846457</v>
      </c>
      <c r="D4828" s="0" t="n">
        <f aca="true">IF(A4828="","",RAND())</f>
        <v>0.205430951333952</v>
      </c>
      <c r="E4828" s="0" t="n">
        <f aca="false">IF(B4828&lt;&gt;"",IF(D4828&lt;=C4828,1,0),"")</f>
        <v>1</v>
      </c>
    </row>
    <row r="4829" customFormat="false" ht="12.75" hidden="false" customHeight="false" outlineLevel="0" collapsed="false">
      <c r="A4829" s="0" t="n">
        <f aca="false">IF(A4828&lt;$G$7,A4828+1,"")</f>
        <v>4825</v>
      </c>
      <c r="B4829" s="0" t="n">
        <f aca="true">IF(A4829="","",RAND())</f>
        <v>0.386349415158976</v>
      </c>
      <c r="C4829" s="0" t="n">
        <f aca="false">IF(B4829="","",SQRT(1-B4829^2))</f>
        <v>0.92235249737089</v>
      </c>
      <c r="D4829" s="0" t="n">
        <f aca="true">IF(A4829="","",RAND())</f>
        <v>0.886173422861006</v>
      </c>
      <c r="E4829" s="0" t="n">
        <f aca="false">IF(B4829&lt;&gt;"",IF(D4829&lt;=C4829,1,0),"")</f>
        <v>1</v>
      </c>
    </row>
    <row r="4830" customFormat="false" ht="12.75" hidden="false" customHeight="false" outlineLevel="0" collapsed="false">
      <c r="A4830" s="0" t="n">
        <f aca="false">IF(A4829&lt;$G$7,A4829+1,"")</f>
        <v>4826</v>
      </c>
      <c r="B4830" s="0" t="n">
        <f aca="true">IF(A4830="","",RAND())</f>
        <v>0.660935047299419</v>
      </c>
      <c r="C4830" s="0" t="n">
        <f aca="false">IF(B4830="","",SQRT(1-B4830^2))</f>
        <v>0.750443111269145</v>
      </c>
      <c r="D4830" s="0" t="n">
        <f aca="true">IF(A4830="","",RAND())</f>
        <v>0.728506628616224</v>
      </c>
      <c r="E4830" s="0" t="n">
        <f aca="false">IF(B4830&lt;&gt;"",IF(D4830&lt;=C4830,1,0),"")</f>
        <v>1</v>
      </c>
    </row>
    <row r="4831" customFormat="false" ht="12.75" hidden="false" customHeight="false" outlineLevel="0" collapsed="false">
      <c r="A4831" s="0" t="n">
        <f aca="false">IF(A4830&lt;$G$7,A4830+1,"")</f>
        <v>4827</v>
      </c>
      <c r="B4831" s="0" t="n">
        <f aca="true">IF(A4831="","",RAND())</f>
        <v>0.900703780262678</v>
      </c>
      <c r="C4831" s="0" t="n">
        <f aca="false">IF(B4831="","",SQRT(1-B4831^2))</f>
        <v>0.434433769659452</v>
      </c>
      <c r="D4831" s="0" t="n">
        <f aca="true">IF(A4831="","",RAND())</f>
        <v>0.913514158620767</v>
      </c>
      <c r="E4831" s="0" t="n">
        <f aca="false">IF(B4831&lt;&gt;"",IF(D4831&lt;=C4831,1,0),"")</f>
        <v>0</v>
      </c>
    </row>
    <row r="4832" customFormat="false" ht="12.75" hidden="false" customHeight="false" outlineLevel="0" collapsed="false">
      <c r="A4832" s="0" t="n">
        <f aca="false">IF(A4831&lt;$G$7,A4831+1,"")</f>
        <v>4828</v>
      </c>
      <c r="B4832" s="0" t="n">
        <f aca="true">IF(A4832="","",RAND())</f>
        <v>0.0279039126674648</v>
      </c>
      <c r="C4832" s="0" t="n">
        <f aca="false">IF(B4832="","",SQRT(1-B4832^2))</f>
        <v>0.999610610016644</v>
      </c>
      <c r="D4832" s="0" t="n">
        <f aca="true">IF(A4832="","",RAND())</f>
        <v>0.401884829999306</v>
      </c>
      <c r="E4832" s="0" t="n">
        <f aca="false">IF(B4832&lt;&gt;"",IF(D4832&lt;=C4832,1,0),"")</f>
        <v>1</v>
      </c>
    </row>
    <row r="4833" customFormat="false" ht="12.75" hidden="false" customHeight="false" outlineLevel="0" collapsed="false">
      <c r="A4833" s="0" t="n">
        <f aca="false">IF(A4832&lt;$G$7,A4832+1,"")</f>
        <v>4829</v>
      </c>
      <c r="B4833" s="0" t="n">
        <f aca="true">IF(A4833="","",RAND())</f>
        <v>0.0175417272085169</v>
      </c>
      <c r="C4833" s="0" t="n">
        <f aca="false">IF(B4833="","",SQRT(1-B4833^2))</f>
        <v>0.9998461320656</v>
      </c>
      <c r="D4833" s="0" t="n">
        <f aca="true">IF(A4833="","",RAND())</f>
        <v>0.828966186474777</v>
      </c>
      <c r="E4833" s="0" t="n">
        <f aca="false">IF(B4833&lt;&gt;"",IF(D4833&lt;=C4833,1,0),"")</f>
        <v>1</v>
      </c>
    </row>
    <row r="4834" customFormat="false" ht="12.75" hidden="false" customHeight="false" outlineLevel="0" collapsed="false">
      <c r="A4834" s="0" t="n">
        <f aca="false">IF(A4833&lt;$G$7,A4833+1,"")</f>
        <v>4830</v>
      </c>
      <c r="B4834" s="0" t="n">
        <f aca="true">IF(A4834="","",RAND())</f>
        <v>0.84640461010897</v>
      </c>
      <c r="C4834" s="0" t="n">
        <f aca="false">IF(B4834="","",SQRT(1-B4834^2))</f>
        <v>0.532540360898854</v>
      </c>
      <c r="D4834" s="0" t="n">
        <f aca="true">IF(A4834="","",RAND())</f>
        <v>0.999324150323315</v>
      </c>
      <c r="E4834" s="0" t="n">
        <f aca="false">IF(B4834&lt;&gt;"",IF(D4834&lt;=C4834,1,0),"")</f>
        <v>0</v>
      </c>
    </row>
    <row r="4835" customFormat="false" ht="12.75" hidden="false" customHeight="false" outlineLevel="0" collapsed="false">
      <c r="A4835" s="0" t="n">
        <f aca="false">IF(A4834&lt;$G$7,A4834+1,"")</f>
        <v>4831</v>
      </c>
      <c r="B4835" s="0" t="n">
        <f aca="true">IF(A4835="","",RAND())</f>
        <v>0.764801677517179</v>
      </c>
      <c r="C4835" s="0" t="n">
        <f aca="false">IF(B4835="","",SQRT(1-B4835^2))</f>
        <v>0.644265779059317</v>
      </c>
      <c r="D4835" s="0" t="n">
        <f aca="true">IF(A4835="","",RAND())</f>
        <v>0.689475937246003</v>
      </c>
      <c r="E4835" s="0" t="n">
        <f aca="false">IF(B4835&lt;&gt;"",IF(D4835&lt;=C4835,1,0),"")</f>
        <v>0</v>
      </c>
    </row>
    <row r="4836" customFormat="false" ht="12.75" hidden="false" customHeight="false" outlineLevel="0" collapsed="false">
      <c r="A4836" s="0" t="n">
        <f aca="false">IF(A4835&lt;$G$7,A4835+1,"")</f>
        <v>4832</v>
      </c>
      <c r="B4836" s="0" t="n">
        <f aca="true">IF(A4836="","",RAND())</f>
        <v>0.441248988479721</v>
      </c>
      <c r="C4836" s="0" t="n">
        <f aca="false">IF(B4836="","",SQRT(1-B4836^2))</f>
        <v>0.897384716922248</v>
      </c>
      <c r="D4836" s="0" t="n">
        <f aca="true">IF(A4836="","",RAND())</f>
        <v>0.702898387197924</v>
      </c>
      <c r="E4836" s="0" t="n">
        <f aca="false">IF(B4836&lt;&gt;"",IF(D4836&lt;=C4836,1,0),"")</f>
        <v>1</v>
      </c>
    </row>
    <row r="4837" customFormat="false" ht="12.75" hidden="false" customHeight="false" outlineLevel="0" collapsed="false">
      <c r="A4837" s="0" t="n">
        <f aca="false">IF(A4836&lt;$G$7,A4836+1,"")</f>
        <v>4833</v>
      </c>
      <c r="B4837" s="0" t="n">
        <f aca="true">IF(A4837="","",RAND())</f>
        <v>0.597135767181728</v>
      </c>
      <c r="C4837" s="0" t="n">
        <f aca="false">IF(B4837="","",SQRT(1-B4837^2))</f>
        <v>0.802140184476685</v>
      </c>
      <c r="D4837" s="0" t="n">
        <f aca="true">IF(A4837="","",RAND())</f>
        <v>0.0926214303249667</v>
      </c>
      <c r="E4837" s="0" t="n">
        <f aca="false">IF(B4837&lt;&gt;"",IF(D4837&lt;=C4837,1,0),"")</f>
        <v>1</v>
      </c>
    </row>
    <row r="4838" customFormat="false" ht="12.75" hidden="false" customHeight="false" outlineLevel="0" collapsed="false">
      <c r="A4838" s="0" t="n">
        <f aca="false">IF(A4837&lt;$G$7,A4837+1,"")</f>
        <v>4834</v>
      </c>
      <c r="B4838" s="0" t="n">
        <f aca="true">IF(A4838="","",RAND())</f>
        <v>0.222346450231515</v>
      </c>
      <c r="C4838" s="0" t="n">
        <f aca="false">IF(B4838="","",SQRT(1-B4838^2))</f>
        <v>0.974967720526913</v>
      </c>
      <c r="D4838" s="0" t="n">
        <f aca="true">IF(A4838="","",RAND())</f>
        <v>0.71693288096875</v>
      </c>
      <c r="E4838" s="0" t="n">
        <f aca="false">IF(B4838&lt;&gt;"",IF(D4838&lt;=C4838,1,0),"")</f>
        <v>1</v>
      </c>
    </row>
    <row r="4839" customFormat="false" ht="12.75" hidden="false" customHeight="false" outlineLevel="0" collapsed="false">
      <c r="A4839" s="0" t="n">
        <f aca="false">IF(A4838&lt;$G$7,A4838+1,"")</f>
        <v>4835</v>
      </c>
      <c r="B4839" s="0" t="n">
        <f aca="true">IF(A4839="","",RAND())</f>
        <v>0.52890044450307</v>
      </c>
      <c r="C4839" s="0" t="n">
        <f aca="false">IF(B4839="","",SQRT(1-B4839^2))</f>
        <v>0.848683875070367</v>
      </c>
      <c r="D4839" s="0" t="n">
        <f aca="true">IF(A4839="","",RAND())</f>
        <v>0.666507217599901</v>
      </c>
      <c r="E4839" s="0" t="n">
        <f aca="false">IF(B4839&lt;&gt;"",IF(D4839&lt;=C4839,1,0),"")</f>
        <v>1</v>
      </c>
    </row>
    <row r="4840" customFormat="false" ht="12.75" hidden="false" customHeight="false" outlineLevel="0" collapsed="false">
      <c r="A4840" s="0" t="n">
        <f aca="false">IF(A4839&lt;$G$7,A4839+1,"")</f>
        <v>4836</v>
      </c>
      <c r="B4840" s="0" t="n">
        <f aca="true">IF(A4840="","",RAND())</f>
        <v>0.502824425146471</v>
      </c>
      <c r="C4840" s="0" t="n">
        <f aca="false">IF(B4840="","",SQRT(1-B4840^2))</f>
        <v>0.864388568570941</v>
      </c>
      <c r="D4840" s="0" t="n">
        <f aca="true">IF(A4840="","",RAND())</f>
        <v>0.385992639417466</v>
      </c>
      <c r="E4840" s="0" t="n">
        <f aca="false">IF(B4840&lt;&gt;"",IF(D4840&lt;=C4840,1,0),"")</f>
        <v>1</v>
      </c>
    </row>
    <row r="4841" customFormat="false" ht="12.75" hidden="false" customHeight="false" outlineLevel="0" collapsed="false">
      <c r="A4841" s="0" t="n">
        <f aca="false">IF(A4840&lt;$G$7,A4840+1,"")</f>
        <v>4837</v>
      </c>
      <c r="B4841" s="0" t="n">
        <f aca="true">IF(A4841="","",RAND())</f>
        <v>0.949800580758644</v>
      </c>
      <c r="C4841" s="0" t="n">
        <f aca="false">IF(B4841="","",SQRT(1-B4841^2))</f>
        <v>0.31285596812358</v>
      </c>
      <c r="D4841" s="0" t="n">
        <f aca="true">IF(A4841="","",RAND())</f>
        <v>0.961497835189387</v>
      </c>
      <c r="E4841" s="0" t="n">
        <f aca="false">IF(B4841&lt;&gt;"",IF(D4841&lt;=C4841,1,0),"")</f>
        <v>0</v>
      </c>
    </row>
    <row r="4842" customFormat="false" ht="12.75" hidden="false" customHeight="false" outlineLevel="0" collapsed="false">
      <c r="A4842" s="0" t="n">
        <f aca="false">IF(A4841&lt;$G$7,A4841+1,"")</f>
        <v>4838</v>
      </c>
      <c r="B4842" s="0" t="n">
        <f aca="true">IF(A4842="","",RAND())</f>
        <v>0.996976992302851</v>
      </c>
      <c r="C4842" s="0" t="n">
        <f aca="false">IF(B4842="","",SQRT(1-B4842^2))</f>
        <v>0.0776973411305788</v>
      </c>
      <c r="D4842" s="0" t="n">
        <f aca="true">IF(A4842="","",RAND())</f>
        <v>0.349912653199155</v>
      </c>
      <c r="E4842" s="0" t="n">
        <f aca="false">IF(B4842&lt;&gt;"",IF(D4842&lt;=C4842,1,0),"")</f>
        <v>0</v>
      </c>
    </row>
    <row r="4843" customFormat="false" ht="12.75" hidden="false" customHeight="false" outlineLevel="0" collapsed="false">
      <c r="A4843" s="0" t="n">
        <f aca="false">IF(A4842&lt;$G$7,A4842+1,"")</f>
        <v>4839</v>
      </c>
      <c r="B4843" s="0" t="n">
        <f aca="true">IF(A4843="","",RAND())</f>
        <v>0.336636180191368</v>
      </c>
      <c r="C4843" s="0" t="n">
        <f aca="false">IF(B4843="","",SQRT(1-B4843^2))</f>
        <v>0.941634792361755</v>
      </c>
      <c r="D4843" s="0" t="n">
        <f aca="true">IF(A4843="","",RAND())</f>
        <v>0.455905436446757</v>
      </c>
      <c r="E4843" s="0" t="n">
        <f aca="false">IF(B4843&lt;&gt;"",IF(D4843&lt;=C4843,1,0),"")</f>
        <v>1</v>
      </c>
    </row>
    <row r="4844" customFormat="false" ht="12.75" hidden="false" customHeight="false" outlineLevel="0" collapsed="false">
      <c r="A4844" s="0" t="n">
        <f aca="false">IF(A4843&lt;$G$7,A4843+1,"")</f>
        <v>4840</v>
      </c>
      <c r="B4844" s="0" t="n">
        <f aca="true">IF(A4844="","",RAND())</f>
        <v>0.962884646369301</v>
      </c>
      <c r="C4844" s="0" t="n">
        <f aca="false">IF(B4844="","",SQRT(1-B4844^2))</f>
        <v>0.269913241220706</v>
      </c>
      <c r="D4844" s="0" t="n">
        <f aca="true">IF(A4844="","",RAND())</f>
        <v>0.26875762240332</v>
      </c>
      <c r="E4844" s="0" t="n">
        <f aca="false">IF(B4844&lt;&gt;"",IF(D4844&lt;=C4844,1,0),"")</f>
        <v>1</v>
      </c>
    </row>
    <row r="4845" customFormat="false" ht="12.75" hidden="false" customHeight="false" outlineLevel="0" collapsed="false">
      <c r="A4845" s="0" t="n">
        <f aca="false">IF(A4844&lt;$G$7,A4844+1,"")</f>
        <v>4841</v>
      </c>
      <c r="B4845" s="0" t="n">
        <f aca="true">IF(A4845="","",RAND())</f>
        <v>0.102494097905367</v>
      </c>
      <c r="C4845" s="0" t="n">
        <f aca="false">IF(B4845="","",SQRT(1-B4845^2))</f>
        <v>0.994733612528784</v>
      </c>
      <c r="D4845" s="0" t="n">
        <f aca="true">IF(A4845="","",RAND())</f>
        <v>0.372908360499422</v>
      </c>
      <c r="E4845" s="0" t="n">
        <f aca="false">IF(B4845&lt;&gt;"",IF(D4845&lt;=C4845,1,0),"")</f>
        <v>1</v>
      </c>
    </row>
    <row r="4846" customFormat="false" ht="12.75" hidden="false" customHeight="false" outlineLevel="0" collapsed="false">
      <c r="A4846" s="0" t="n">
        <f aca="false">IF(A4845&lt;$G$7,A4845+1,"")</f>
        <v>4842</v>
      </c>
      <c r="B4846" s="0" t="n">
        <f aca="true">IF(A4846="","",RAND())</f>
        <v>0.423304168472044</v>
      </c>
      <c r="C4846" s="0" t="n">
        <f aca="false">IF(B4846="","",SQRT(1-B4846^2))</f>
        <v>0.905987627373681</v>
      </c>
      <c r="D4846" s="0" t="n">
        <f aca="true">IF(A4846="","",RAND())</f>
        <v>0.800301418911149</v>
      </c>
      <c r="E4846" s="0" t="n">
        <f aca="false">IF(B4846&lt;&gt;"",IF(D4846&lt;=C4846,1,0),"")</f>
        <v>1</v>
      </c>
    </row>
    <row r="4847" customFormat="false" ht="12.75" hidden="false" customHeight="false" outlineLevel="0" collapsed="false">
      <c r="A4847" s="0" t="n">
        <f aca="false">IF(A4846&lt;$G$7,A4846+1,"")</f>
        <v>4843</v>
      </c>
      <c r="B4847" s="0" t="n">
        <f aca="true">IF(A4847="","",RAND())</f>
        <v>0.73073570806908</v>
      </c>
      <c r="C4847" s="0" t="n">
        <f aca="false">IF(B4847="","",SQRT(1-B4847^2))</f>
        <v>0.682660475604659</v>
      </c>
      <c r="D4847" s="0" t="n">
        <f aca="true">IF(A4847="","",RAND())</f>
        <v>0.774756319187899</v>
      </c>
      <c r="E4847" s="0" t="n">
        <f aca="false">IF(B4847&lt;&gt;"",IF(D4847&lt;=C4847,1,0),"")</f>
        <v>0</v>
      </c>
    </row>
    <row r="4848" customFormat="false" ht="12.75" hidden="false" customHeight="false" outlineLevel="0" collapsed="false">
      <c r="A4848" s="0" t="n">
        <f aca="false">IF(A4847&lt;$G$7,A4847+1,"")</f>
        <v>4844</v>
      </c>
      <c r="B4848" s="0" t="n">
        <f aca="true">IF(A4848="","",RAND())</f>
        <v>0.605757851037796</v>
      </c>
      <c r="C4848" s="0" t="n">
        <f aca="false">IF(B4848="","",SQRT(1-B4848^2))</f>
        <v>0.795649059514351</v>
      </c>
      <c r="D4848" s="0" t="n">
        <f aca="true">IF(A4848="","",RAND())</f>
        <v>0.14365025439787</v>
      </c>
      <c r="E4848" s="0" t="n">
        <f aca="false">IF(B4848&lt;&gt;"",IF(D4848&lt;=C4848,1,0),"")</f>
        <v>1</v>
      </c>
    </row>
    <row r="4849" customFormat="false" ht="12.75" hidden="false" customHeight="false" outlineLevel="0" collapsed="false">
      <c r="A4849" s="0" t="n">
        <f aca="false">IF(A4848&lt;$G$7,A4848+1,"")</f>
        <v>4845</v>
      </c>
      <c r="B4849" s="0" t="n">
        <f aca="true">IF(A4849="","",RAND())</f>
        <v>0.410663921459662</v>
      </c>
      <c r="C4849" s="0" t="n">
        <f aca="false">IF(B4849="","",SQRT(1-B4849^2))</f>
        <v>0.911786786267147</v>
      </c>
      <c r="D4849" s="0" t="n">
        <f aca="true">IF(A4849="","",RAND())</f>
        <v>0.307815996462364</v>
      </c>
      <c r="E4849" s="0" t="n">
        <f aca="false">IF(B4849&lt;&gt;"",IF(D4849&lt;=C4849,1,0),"")</f>
        <v>1</v>
      </c>
    </row>
    <row r="4850" customFormat="false" ht="12.75" hidden="false" customHeight="false" outlineLevel="0" collapsed="false">
      <c r="A4850" s="0" t="n">
        <f aca="false">IF(A4849&lt;$G$7,A4849+1,"")</f>
        <v>4846</v>
      </c>
      <c r="B4850" s="0" t="n">
        <f aca="true">IF(A4850="","",RAND())</f>
        <v>0.780990614976793</v>
      </c>
      <c r="C4850" s="0" t="n">
        <f aca="false">IF(B4850="","",SQRT(1-B4850^2))</f>
        <v>0.624542760199948</v>
      </c>
      <c r="D4850" s="0" t="n">
        <f aca="true">IF(A4850="","",RAND())</f>
        <v>0.944264568797975</v>
      </c>
      <c r="E4850" s="0" t="n">
        <f aca="false">IF(B4850&lt;&gt;"",IF(D4850&lt;=C4850,1,0),"")</f>
        <v>0</v>
      </c>
    </row>
    <row r="4851" customFormat="false" ht="12.75" hidden="false" customHeight="false" outlineLevel="0" collapsed="false">
      <c r="A4851" s="0" t="n">
        <f aca="false">IF(A4850&lt;$G$7,A4850+1,"")</f>
        <v>4847</v>
      </c>
      <c r="B4851" s="0" t="n">
        <f aca="true">IF(A4851="","",RAND())</f>
        <v>0.977016864542043</v>
      </c>
      <c r="C4851" s="0" t="n">
        <f aca="false">IF(B4851="","",SQRT(1-B4851^2))</f>
        <v>0.21316201913201</v>
      </c>
      <c r="D4851" s="0" t="n">
        <f aca="true">IF(A4851="","",RAND())</f>
        <v>0.172982930485226</v>
      </c>
      <c r="E4851" s="0" t="n">
        <f aca="false">IF(B4851&lt;&gt;"",IF(D4851&lt;=C4851,1,0),"")</f>
        <v>1</v>
      </c>
    </row>
    <row r="4852" customFormat="false" ht="12.75" hidden="false" customHeight="false" outlineLevel="0" collapsed="false">
      <c r="A4852" s="0" t="n">
        <f aca="false">IF(A4851&lt;$G$7,A4851+1,"")</f>
        <v>4848</v>
      </c>
      <c r="B4852" s="0" t="n">
        <f aca="true">IF(A4852="","",RAND())</f>
        <v>0.175910392350814</v>
      </c>
      <c r="C4852" s="0" t="n">
        <f aca="false">IF(B4852="","",SQRT(1-B4852^2))</f>
        <v>0.984406183372993</v>
      </c>
      <c r="D4852" s="0" t="n">
        <f aca="true">IF(A4852="","",RAND())</f>
        <v>0.0884547456414875</v>
      </c>
      <c r="E4852" s="0" t="n">
        <f aca="false">IF(B4852&lt;&gt;"",IF(D4852&lt;=C4852,1,0),"")</f>
        <v>1</v>
      </c>
    </row>
    <row r="4853" customFormat="false" ht="12.75" hidden="false" customHeight="false" outlineLevel="0" collapsed="false">
      <c r="A4853" s="0" t="n">
        <f aca="false">IF(A4852&lt;$G$7,A4852+1,"")</f>
        <v>4849</v>
      </c>
      <c r="B4853" s="0" t="n">
        <f aca="true">IF(A4853="","",RAND())</f>
        <v>0.851003351072137</v>
      </c>
      <c r="C4853" s="0" t="n">
        <f aca="false">IF(B4853="","",SQRT(1-B4853^2))</f>
        <v>0.52516025788705</v>
      </c>
      <c r="D4853" s="0" t="n">
        <f aca="true">IF(A4853="","",RAND())</f>
        <v>0.470436939972912</v>
      </c>
      <c r="E4853" s="0" t="n">
        <f aca="false">IF(B4853&lt;&gt;"",IF(D4853&lt;=C4853,1,0),"")</f>
        <v>1</v>
      </c>
    </row>
    <row r="4854" customFormat="false" ht="12.75" hidden="false" customHeight="false" outlineLevel="0" collapsed="false">
      <c r="A4854" s="0" t="n">
        <f aca="false">IF(A4853&lt;$G$7,A4853+1,"")</f>
        <v>4850</v>
      </c>
      <c r="B4854" s="0" t="n">
        <f aca="true">IF(A4854="","",RAND())</f>
        <v>0.156620185670572</v>
      </c>
      <c r="C4854" s="0" t="n">
        <f aca="false">IF(B4854="","",SQRT(1-B4854^2))</f>
        <v>0.987658907437439</v>
      </c>
      <c r="D4854" s="0" t="n">
        <f aca="true">IF(A4854="","",RAND())</f>
        <v>0.928267758967892</v>
      </c>
      <c r="E4854" s="0" t="n">
        <f aca="false">IF(B4854&lt;&gt;"",IF(D4854&lt;=C4854,1,0),"")</f>
        <v>1</v>
      </c>
    </row>
    <row r="4855" customFormat="false" ht="12.75" hidden="false" customHeight="false" outlineLevel="0" collapsed="false">
      <c r="A4855" s="0" t="n">
        <f aca="false">IF(A4854&lt;$G$7,A4854+1,"")</f>
        <v>4851</v>
      </c>
      <c r="B4855" s="0" t="n">
        <f aca="true">IF(A4855="","",RAND())</f>
        <v>0.0699743268872704</v>
      </c>
      <c r="C4855" s="0" t="n">
        <f aca="false">IF(B4855="","",SQRT(1-B4855^2))</f>
        <v>0.997548792579427</v>
      </c>
      <c r="D4855" s="0" t="n">
        <f aca="true">IF(A4855="","",RAND())</f>
        <v>0.0811775451715968</v>
      </c>
      <c r="E4855" s="0" t="n">
        <f aca="false">IF(B4855&lt;&gt;"",IF(D4855&lt;=C4855,1,0),"")</f>
        <v>1</v>
      </c>
    </row>
    <row r="4856" customFormat="false" ht="12.75" hidden="false" customHeight="false" outlineLevel="0" collapsed="false">
      <c r="A4856" s="0" t="n">
        <f aca="false">IF(A4855&lt;$G$7,A4855+1,"")</f>
        <v>4852</v>
      </c>
      <c r="B4856" s="0" t="n">
        <f aca="true">IF(A4856="","",RAND())</f>
        <v>0.217560525968417</v>
      </c>
      <c r="C4856" s="0" t="n">
        <f aca="false">IF(B4856="","",SQRT(1-B4856^2))</f>
        <v>0.976046831632758</v>
      </c>
      <c r="D4856" s="0" t="n">
        <f aca="true">IF(A4856="","",RAND())</f>
        <v>0.339368301662789</v>
      </c>
      <c r="E4856" s="0" t="n">
        <f aca="false">IF(B4856&lt;&gt;"",IF(D4856&lt;=C4856,1,0),"")</f>
        <v>1</v>
      </c>
    </row>
    <row r="4857" customFormat="false" ht="12.75" hidden="false" customHeight="false" outlineLevel="0" collapsed="false">
      <c r="A4857" s="0" t="n">
        <f aca="false">IF(A4856&lt;$G$7,A4856+1,"")</f>
        <v>4853</v>
      </c>
      <c r="B4857" s="0" t="n">
        <f aca="true">IF(A4857="","",RAND())</f>
        <v>0.893517382209239</v>
      </c>
      <c r="C4857" s="0" t="n">
        <f aca="false">IF(B4857="","",SQRT(1-B4857^2))</f>
        <v>0.449028604534219</v>
      </c>
      <c r="D4857" s="0" t="n">
        <f aca="true">IF(A4857="","",RAND())</f>
        <v>0.599008569718447</v>
      </c>
      <c r="E4857" s="0" t="n">
        <f aca="false">IF(B4857&lt;&gt;"",IF(D4857&lt;=C4857,1,0),"")</f>
        <v>0</v>
      </c>
    </row>
    <row r="4858" customFormat="false" ht="12.75" hidden="false" customHeight="false" outlineLevel="0" collapsed="false">
      <c r="A4858" s="0" t="n">
        <f aca="false">IF(A4857&lt;$G$7,A4857+1,"")</f>
        <v>4854</v>
      </c>
      <c r="B4858" s="0" t="n">
        <f aca="true">IF(A4858="","",RAND())</f>
        <v>0.631275590563894</v>
      </c>
      <c r="C4858" s="0" t="n">
        <f aca="false">IF(B4858="","",SQRT(1-B4858^2))</f>
        <v>0.775558591441167</v>
      </c>
      <c r="D4858" s="0" t="n">
        <f aca="true">IF(A4858="","",RAND())</f>
        <v>0.888025275550281</v>
      </c>
      <c r="E4858" s="0" t="n">
        <f aca="false">IF(B4858&lt;&gt;"",IF(D4858&lt;=C4858,1,0),"")</f>
        <v>0</v>
      </c>
    </row>
    <row r="4859" customFormat="false" ht="12.75" hidden="false" customHeight="false" outlineLevel="0" collapsed="false">
      <c r="A4859" s="0" t="n">
        <f aca="false">IF(A4858&lt;$G$7,A4858+1,"")</f>
        <v>4855</v>
      </c>
      <c r="B4859" s="0" t="n">
        <f aca="true">IF(A4859="","",RAND())</f>
        <v>0.347407084319381</v>
      </c>
      <c r="C4859" s="0" t="n">
        <f aca="false">IF(B4859="","",SQRT(1-B4859^2))</f>
        <v>0.937714411622593</v>
      </c>
      <c r="D4859" s="0" t="n">
        <f aca="true">IF(A4859="","",RAND())</f>
        <v>0.754386104932633</v>
      </c>
      <c r="E4859" s="0" t="n">
        <f aca="false">IF(B4859&lt;&gt;"",IF(D4859&lt;=C4859,1,0),"")</f>
        <v>1</v>
      </c>
    </row>
    <row r="4860" customFormat="false" ht="12.75" hidden="false" customHeight="false" outlineLevel="0" collapsed="false">
      <c r="A4860" s="0" t="n">
        <f aca="false">IF(A4859&lt;$G$7,A4859+1,"")</f>
        <v>4856</v>
      </c>
      <c r="B4860" s="0" t="n">
        <f aca="true">IF(A4860="","",RAND())</f>
        <v>0.892658772305348</v>
      </c>
      <c r="C4860" s="0" t="n">
        <f aca="false">IF(B4860="","",SQRT(1-B4860^2))</f>
        <v>0.450733087565478</v>
      </c>
      <c r="D4860" s="0" t="n">
        <f aca="true">IF(A4860="","",RAND())</f>
        <v>0.483779269459671</v>
      </c>
      <c r="E4860" s="0" t="n">
        <f aca="false">IF(B4860&lt;&gt;"",IF(D4860&lt;=C4860,1,0),"")</f>
        <v>0</v>
      </c>
    </row>
    <row r="4861" customFormat="false" ht="12.75" hidden="false" customHeight="false" outlineLevel="0" collapsed="false">
      <c r="A4861" s="0" t="n">
        <f aca="false">IF(A4860&lt;$G$7,A4860+1,"")</f>
        <v>4857</v>
      </c>
      <c r="B4861" s="0" t="n">
        <f aca="true">IF(A4861="","",RAND())</f>
        <v>0.104960414619962</v>
      </c>
      <c r="C4861" s="0" t="n">
        <f aca="false">IF(B4861="","",SQRT(1-B4861^2))</f>
        <v>0.994476400606272</v>
      </c>
      <c r="D4861" s="0" t="n">
        <f aca="true">IF(A4861="","",RAND())</f>
        <v>0.444557896173887</v>
      </c>
      <c r="E4861" s="0" t="n">
        <f aca="false">IF(B4861&lt;&gt;"",IF(D4861&lt;=C4861,1,0),"")</f>
        <v>1</v>
      </c>
    </row>
    <row r="4862" customFormat="false" ht="12.75" hidden="false" customHeight="false" outlineLevel="0" collapsed="false">
      <c r="A4862" s="0" t="n">
        <f aca="false">IF(A4861&lt;$G$7,A4861+1,"")</f>
        <v>4858</v>
      </c>
      <c r="B4862" s="0" t="n">
        <f aca="true">IF(A4862="","",RAND())</f>
        <v>0.240515776624429</v>
      </c>
      <c r="C4862" s="0" t="n">
        <f aca="false">IF(B4862="","",SQRT(1-B4862^2))</f>
        <v>0.970645229316431</v>
      </c>
      <c r="D4862" s="0" t="n">
        <f aca="true">IF(A4862="","",RAND())</f>
        <v>0.739810383508689</v>
      </c>
      <c r="E4862" s="0" t="n">
        <f aca="false">IF(B4862&lt;&gt;"",IF(D4862&lt;=C4862,1,0),"")</f>
        <v>1</v>
      </c>
    </row>
    <row r="4863" customFormat="false" ht="12.75" hidden="false" customHeight="false" outlineLevel="0" collapsed="false">
      <c r="A4863" s="0" t="n">
        <f aca="false">IF(A4862&lt;$G$7,A4862+1,"")</f>
        <v>4859</v>
      </c>
      <c r="B4863" s="0" t="n">
        <f aca="true">IF(A4863="","",RAND())</f>
        <v>0.194202490171926</v>
      </c>
      <c r="C4863" s="0" t="n">
        <f aca="false">IF(B4863="","",SQRT(1-B4863^2))</f>
        <v>0.980961463468888</v>
      </c>
      <c r="D4863" s="0" t="n">
        <f aca="true">IF(A4863="","",RAND())</f>
        <v>0.724965496249534</v>
      </c>
      <c r="E4863" s="0" t="n">
        <f aca="false">IF(B4863&lt;&gt;"",IF(D4863&lt;=C4863,1,0),"")</f>
        <v>1</v>
      </c>
    </row>
    <row r="4864" customFormat="false" ht="12.75" hidden="false" customHeight="false" outlineLevel="0" collapsed="false">
      <c r="A4864" s="0" t="n">
        <f aca="false">IF(A4863&lt;$G$7,A4863+1,"")</f>
        <v>4860</v>
      </c>
      <c r="B4864" s="0" t="n">
        <f aca="true">IF(A4864="","",RAND())</f>
        <v>0.0370768789644581</v>
      </c>
      <c r="C4864" s="0" t="n">
        <f aca="false">IF(B4864="","",SQRT(1-B4864^2))</f>
        <v>0.999312416137343</v>
      </c>
      <c r="D4864" s="0" t="n">
        <f aca="true">IF(A4864="","",RAND())</f>
        <v>0.0298665482444327</v>
      </c>
      <c r="E4864" s="0" t="n">
        <f aca="false">IF(B4864&lt;&gt;"",IF(D4864&lt;=C4864,1,0),"")</f>
        <v>1</v>
      </c>
    </row>
    <row r="4865" customFormat="false" ht="12.75" hidden="false" customHeight="false" outlineLevel="0" collapsed="false">
      <c r="A4865" s="0" t="n">
        <f aca="false">IF(A4864&lt;$G$7,A4864+1,"")</f>
        <v>4861</v>
      </c>
      <c r="B4865" s="0" t="n">
        <f aca="true">IF(A4865="","",RAND())</f>
        <v>0.534856848247408</v>
      </c>
      <c r="C4865" s="0" t="n">
        <f aca="false">IF(B4865="","",SQRT(1-B4865^2))</f>
        <v>0.844942691478451</v>
      </c>
      <c r="D4865" s="0" t="n">
        <f aca="true">IF(A4865="","",RAND())</f>
        <v>0.69110147277383</v>
      </c>
      <c r="E4865" s="0" t="n">
        <f aca="false">IF(B4865&lt;&gt;"",IF(D4865&lt;=C4865,1,0),"")</f>
        <v>1</v>
      </c>
    </row>
    <row r="4866" customFormat="false" ht="12.75" hidden="false" customHeight="false" outlineLevel="0" collapsed="false">
      <c r="A4866" s="0" t="n">
        <f aca="false">IF(A4865&lt;$G$7,A4865+1,"")</f>
        <v>4862</v>
      </c>
      <c r="B4866" s="0" t="n">
        <f aca="true">IF(A4866="","",RAND())</f>
        <v>0.660975294646748</v>
      </c>
      <c r="C4866" s="0" t="n">
        <f aca="false">IF(B4866="","",SQRT(1-B4866^2))</f>
        <v>0.75040766245198</v>
      </c>
      <c r="D4866" s="0" t="n">
        <f aca="true">IF(A4866="","",RAND())</f>
        <v>0.0885034926767689</v>
      </c>
      <c r="E4866" s="0" t="n">
        <f aca="false">IF(B4866&lt;&gt;"",IF(D4866&lt;=C4866,1,0),"")</f>
        <v>1</v>
      </c>
    </row>
    <row r="4867" customFormat="false" ht="12.75" hidden="false" customHeight="false" outlineLevel="0" collapsed="false">
      <c r="A4867" s="0" t="n">
        <f aca="false">IF(A4866&lt;$G$7,A4866+1,"")</f>
        <v>4863</v>
      </c>
      <c r="B4867" s="0" t="n">
        <f aca="true">IF(A4867="","",RAND())</f>
        <v>0.684859019175441</v>
      </c>
      <c r="C4867" s="0" t="n">
        <f aca="false">IF(B4867="","",SQRT(1-B4867^2))</f>
        <v>0.728675595758534</v>
      </c>
      <c r="D4867" s="0" t="n">
        <f aca="true">IF(A4867="","",RAND())</f>
        <v>0.335120940229105</v>
      </c>
      <c r="E4867" s="0" t="n">
        <f aca="false">IF(B4867&lt;&gt;"",IF(D4867&lt;=C4867,1,0),"")</f>
        <v>1</v>
      </c>
    </row>
    <row r="4868" customFormat="false" ht="12.75" hidden="false" customHeight="false" outlineLevel="0" collapsed="false">
      <c r="A4868" s="0" t="n">
        <f aca="false">IF(A4867&lt;$G$7,A4867+1,"")</f>
        <v>4864</v>
      </c>
      <c r="B4868" s="0" t="n">
        <f aca="true">IF(A4868="","",RAND())</f>
        <v>0.0887918613343155</v>
      </c>
      <c r="C4868" s="0" t="n">
        <f aca="false">IF(B4868="","",SQRT(1-B4868^2))</f>
        <v>0.996050202229179</v>
      </c>
      <c r="D4868" s="0" t="n">
        <f aca="true">IF(A4868="","",RAND())</f>
        <v>0.399612115203479</v>
      </c>
      <c r="E4868" s="0" t="n">
        <f aca="false">IF(B4868&lt;&gt;"",IF(D4868&lt;=C4868,1,0),"")</f>
        <v>1</v>
      </c>
    </row>
    <row r="4869" customFormat="false" ht="12.75" hidden="false" customHeight="false" outlineLevel="0" collapsed="false">
      <c r="A4869" s="0" t="n">
        <f aca="false">IF(A4868&lt;$G$7,A4868+1,"")</f>
        <v>4865</v>
      </c>
      <c r="B4869" s="0" t="n">
        <f aca="true">IF(A4869="","",RAND())</f>
        <v>0.671938312431478</v>
      </c>
      <c r="C4869" s="0" t="n">
        <f aca="false">IF(B4869="","",SQRT(1-B4869^2))</f>
        <v>0.740607118711897</v>
      </c>
      <c r="D4869" s="0" t="n">
        <f aca="true">IF(A4869="","",RAND())</f>
        <v>0.259179718176539</v>
      </c>
      <c r="E4869" s="0" t="n">
        <f aca="false">IF(B4869&lt;&gt;"",IF(D4869&lt;=C4869,1,0),"")</f>
        <v>1</v>
      </c>
    </row>
    <row r="4870" customFormat="false" ht="12.75" hidden="false" customHeight="false" outlineLevel="0" collapsed="false">
      <c r="A4870" s="0" t="n">
        <f aca="false">IF(A4869&lt;$G$7,A4869+1,"")</f>
        <v>4866</v>
      </c>
      <c r="B4870" s="0" t="n">
        <f aca="true">IF(A4870="","",RAND())</f>
        <v>0.197684732371957</v>
      </c>
      <c r="C4870" s="0" t="n">
        <f aca="false">IF(B4870="","",SQRT(1-B4870^2))</f>
        <v>0.980265651028856</v>
      </c>
      <c r="D4870" s="0" t="n">
        <f aca="true">IF(A4870="","",RAND())</f>
        <v>0.255484189177501</v>
      </c>
      <c r="E4870" s="0" t="n">
        <f aca="false">IF(B4870&lt;&gt;"",IF(D4870&lt;=C4870,1,0),"")</f>
        <v>1</v>
      </c>
    </row>
    <row r="4871" customFormat="false" ht="12.75" hidden="false" customHeight="false" outlineLevel="0" collapsed="false">
      <c r="A4871" s="0" t="n">
        <f aca="false">IF(A4870&lt;$G$7,A4870+1,"")</f>
        <v>4867</v>
      </c>
      <c r="B4871" s="0" t="n">
        <f aca="true">IF(A4871="","",RAND())</f>
        <v>0.911694910965771</v>
      </c>
      <c r="C4871" s="0" t="n">
        <f aca="false">IF(B4871="","",SQRT(1-B4871^2))</f>
        <v>0.410867848972289</v>
      </c>
      <c r="D4871" s="0" t="n">
        <f aca="true">IF(A4871="","",RAND())</f>
        <v>0.279674407622188</v>
      </c>
      <c r="E4871" s="0" t="n">
        <f aca="false">IF(B4871&lt;&gt;"",IF(D4871&lt;=C4871,1,0),"")</f>
        <v>1</v>
      </c>
    </row>
    <row r="4872" customFormat="false" ht="12.75" hidden="false" customHeight="false" outlineLevel="0" collapsed="false">
      <c r="A4872" s="0" t="n">
        <f aca="false">IF(A4871&lt;$G$7,A4871+1,"")</f>
        <v>4868</v>
      </c>
      <c r="B4872" s="0" t="n">
        <f aca="true">IF(A4872="","",RAND())</f>
        <v>0.577678650607653</v>
      </c>
      <c r="C4872" s="0" t="n">
        <f aca="false">IF(B4872="","",SQRT(1-B4872^2))</f>
        <v>0.816264281119859</v>
      </c>
      <c r="D4872" s="0" t="n">
        <f aca="true">IF(A4872="","",RAND())</f>
        <v>0.362537948775262</v>
      </c>
      <c r="E4872" s="0" t="n">
        <f aca="false">IF(B4872&lt;&gt;"",IF(D4872&lt;=C4872,1,0),"")</f>
        <v>1</v>
      </c>
    </row>
    <row r="4873" customFormat="false" ht="12.75" hidden="false" customHeight="false" outlineLevel="0" collapsed="false">
      <c r="A4873" s="0" t="n">
        <f aca="false">IF(A4872&lt;$G$7,A4872+1,"")</f>
        <v>4869</v>
      </c>
      <c r="B4873" s="0" t="n">
        <f aca="true">IF(A4873="","",RAND())</f>
        <v>0.914125718760265</v>
      </c>
      <c r="C4873" s="0" t="n">
        <f aca="false">IF(B4873="","",SQRT(1-B4873^2))</f>
        <v>0.405430845275775</v>
      </c>
      <c r="D4873" s="0" t="n">
        <f aca="true">IF(A4873="","",RAND())</f>
        <v>0.736575804463236</v>
      </c>
      <c r="E4873" s="0" t="n">
        <f aca="false">IF(B4873&lt;&gt;"",IF(D4873&lt;=C4873,1,0),"")</f>
        <v>0</v>
      </c>
    </row>
    <row r="4874" customFormat="false" ht="12.75" hidden="false" customHeight="false" outlineLevel="0" collapsed="false">
      <c r="A4874" s="0" t="n">
        <f aca="false">IF(A4873&lt;$G$7,A4873+1,"")</f>
        <v>4870</v>
      </c>
      <c r="B4874" s="0" t="n">
        <f aca="true">IF(A4874="","",RAND())</f>
        <v>0.416612923638686</v>
      </c>
      <c r="C4874" s="0" t="n">
        <f aca="false">IF(B4874="","",SQRT(1-B4874^2))</f>
        <v>0.909083974040477</v>
      </c>
      <c r="D4874" s="0" t="n">
        <f aca="true">IF(A4874="","",RAND())</f>
        <v>0.111716073523982</v>
      </c>
      <c r="E4874" s="0" t="n">
        <f aca="false">IF(B4874&lt;&gt;"",IF(D4874&lt;=C4874,1,0),"")</f>
        <v>1</v>
      </c>
    </row>
    <row r="4875" customFormat="false" ht="12.75" hidden="false" customHeight="false" outlineLevel="0" collapsed="false">
      <c r="A4875" s="0" t="n">
        <f aca="false">IF(A4874&lt;$G$7,A4874+1,"")</f>
        <v>4871</v>
      </c>
      <c r="B4875" s="0" t="n">
        <f aca="true">IF(A4875="","",RAND())</f>
        <v>0.973207040636081</v>
      </c>
      <c r="C4875" s="0" t="n">
        <f aca="false">IF(B4875="","",SQRT(1-B4875^2))</f>
        <v>0.229930546157663</v>
      </c>
      <c r="D4875" s="0" t="n">
        <f aca="true">IF(A4875="","",RAND())</f>
        <v>0.0207470652053786</v>
      </c>
      <c r="E4875" s="0" t="n">
        <f aca="false">IF(B4875&lt;&gt;"",IF(D4875&lt;=C4875,1,0),"")</f>
        <v>1</v>
      </c>
    </row>
    <row r="4876" customFormat="false" ht="12.75" hidden="false" customHeight="false" outlineLevel="0" collapsed="false">
      <c r="A4876" s="0" t="n">
        <f aca="false">IF(A4875&lt;$G$7,A4875+1,"")</f>
        <v>4872</v>
      </c>
      <c r="B4876" s="0" t="n">
        <f aca="true">IF(A4876="","",RAND())</f>
        <v>0.504858982082138</v>
      </c>
      <c r="C4876" s="0" t="n">
        <f aca="false">IF(B4876="","",SQRT(1-B4876^2))</f>
        <v>0.863201835152699</v>
      </c>
      <c r="D4876" s="0" t="n">
        <f aca="true">IF(A4876="","",RAND())</f>
        <v>0.268372547578715</v>
      </c>
      <c r="E4876" s="0" t="n">
        <f aca="false">IF(B4876&lt;&gt;"",IF(D4876&lt;=C4876,1,0),"")</f>
        <v>1</v>
      </c>
    </row>
    <row r="4877" customFormat="false" ht="12.75" hidden="false" customHeight="false" outlineLevel="0" collapsed="false">
      <c r="A4877" s="0" t="n">
        <f aca="false">IF(A4876&lt;$G$7,A4876+1,"")</f>
        <v>4873</v>
      </c>
      <c r="B4877" s="0" t="n">
        <f aca="true">IF(A4877="","",RAND())</f>
        <v>0.366564299345185</v>
      </c>
      <c r="C4877" s="0" t="n">
        <f aca="false">IF(B4877="","",SQRT(1-B4877^2))</f>
        <v>0.930392720546315</v>
      </c>
      <c r="D4877" s="0" t="n">
        <f aca="true">IF(A4877="","",RAND())</f>
        <v>0.320805183793953</v>
      </c>
      <c r="E4877" s="0" t="n">
        <f aca="false">IF(B4877&lt;&gt;"",IF(D4877&lt;=C4877,1,0),"")</f>
        <v>1</v>
      </c>
    </row>
    <row r="4878" customFormat="false" ht="12.75" hidden="false" customHeight="false" outlineLevel="0" collapsed="false">
      <c r="A4878" s="0" t="n">
        <f aca="false">IF(A4877&lt;$G$7,A4877+1,"")</f>
        <v>4874</v>
      </c>
      <c r="B4878" s="0" t="n">
        <f aca="true">IF(A4878="","",RAND())</f>
        <v>0.140449010042814</v>
      </c>
      <c r="C4878" s="0" t="n">
        <f aca="false">IF(B4878="","",SQRT(1-B4878^2))</f>
        <v>0.990087913055196</v>
      </c>
      <c r="D4878" s="0" t="n">
        <f aca="true">IF(A4878="","",RAND())</f>
        <v>0.88849187285067</v>
      </c>
      <c r="E4878" s="0" t="n">
        <f aca="false">IF(B4878&lt;&gt;"",IF(D4878&lt;=C4878,1,0),"")</f>
        <v>1</v>
      </c>
    </row>
    <row r="4879" customFormat="false" ht="12.75" hidden="false" customHeight="false" outlineLevel="0" collapsed="false">
      <c r="A4879" s="0" t="n">
        <f aca="false">IF(A4878&lt;$G$7,A4878+1,"")</f>
        <v>4875</v>
      </c>
      <c r="B4879" s="0" t="n">
        <f aca="true">IF(A4879="","",RAND())</f>
        <v>0.98790250841363</v>
      </c>
      <c r="C4879" s="0" t="n">
        <f aca="false">IF(B4879="","",SQRT(1-B4879^2))</f>
        <v>0.155076219550447</v>
      </c>
      <c r="D4879" s="0" t="n">
        <f aca="true">IF(A4879="","",RAND())</f>
        <v>0.00349826261025012</v>
      </c>
      <c r="E4879" s="0" t="n">
        <f aca="false">IF(B4879&lt;&gt;"",IF(D4879&lt;=C4879,1,0),"")</f>
        <v>1</v>
      </c>
    </row>
    <row r="4880" customFormat="false" ht="12.75" hidden="false" customHeight="false" outlineLevel="0" collapsed="false">
      <c r="A4880" s="0" t="n">
        <f aca="false">IF(A4879&lt;$G$7,A4879+1,"")</f>
        <v>4876</v>
      </c>
      <c r="B4880" s="0" t="n">
        <f aca="true">IF(A4880="","",RAND())</f>
        <v>0.434881781843472</v>
      </c>
      <c r="C4880" s="0" t="n">
        <f aca="false">IF(B4880="","",SQRT(1-B4880^2))</f>
        <v>0.90048755450625</v>
      </c>
      <c r="D4880" s="0" t="n">
        <f aca="true">IF(A4880="","",RAND())</f>
        <v>0.614812131723883</v>
      </c>
      <c r="E4880" s="0" t="n">
        <f aca="false">IF(B4880&lt;&gt;"",IF(D4880&lt;=C4880,1,0),"")</f>
        <v>1</v>
      </c>
    </row>
    <row r="4881" customFormat="false" ht="12.75" hidden="false" customHeight="false" outlineLevel="0" collapsed="false">
      <c r="A4881" s="0" t="n">
        <f aca="false">IF(A4880&lt;$G$7,A4880+1,"")</f>
        <v>4877</v>
      </c>
      <c r="B4881" s="0" t="n">
        <f aca="true">IF(A4881="","",RAND())</f>
        <v>0.159354553256871</v>
      </c>
      <c r="C4881" s="0" t="n">
        <f aca="false">IF(B4881="","",SQRT(1-B4881^2))</f>
        <v>0.987221417087526</v>
      </c>
      <c r="D4881" s="0" t="n">
        <f aca="true">IF(A4881="","",RAND())</f>
        <v>0.793949714874969</v>
      </c>
      <c r="E4881" s="0" t="n">
        <f aca="false">IF(B4881&lt;&gt;"",IF(D4881&lt;=C4881,1,0),"")</f>
        <v>1</v>
      </c>
    </row>
    <row r="4882" customFormat="false" ht="12.75" hidden="false" customHeight="false" outlineLevel="0" collapsed="false">
      <c r="A4882" s="0" t="n">
        <f aca="false">IF(A4881&lt;$G$7,A4881+1,"")</f>
        <v>4878</v>
      </c>
      <c r="B4882" s="0" t="n">
        <f aca="true">IF(A4882="","",RAND())</f>
        <v>0.930989617431064</v>
      </c>
      <c r="C4882" s="0" t="n">
        <f aca="false">IF(B4882="","",SQRT(1-B4882^2))</f>
        <v>0.365045657741002</v>
      </c>
      <c r="D4882" s="0" t="n">
        <f aca="true">IF(A4882="","",RAND())</f>
        <v>0.659100192358295</v>
      </c>
      <c r="E4882" s="0" t="n">
        <f aca="false">IF(B4882&lt;&gt;"",IF(D4882&lt;=C4882,1,0),"")</f>
        <v>0</v>
      </c>
    </row>
    <row r="4883" customFormat="false" ht="12.75" hidden="false" customHeight="false" outlineLevel="0" collapsed="false">
      <c r="A4883" s="0" t="n">
        <f aca="false">IF(A4882&lt;$G$7,A4882+1,"")</f>
        <v>4879</v>
      </c>
      <c r="B4883" s="0" t="n">
        <f aca="true">IF(A4883="","",RAND())</f>
        <v>0.646352859246884</v>
      </c>
      <c r="C4883" s="0" t="n">
        <f aca="false">IF(B4883="","",SQRT(1-B4883^2))</f>
        <v>0.763038649966945</v>
      </c>
      <c r="D4883" s="0" t="n">
        <f aca="true">IF(A4883="","",RAND())</f>
        <v>0.562526781426096</v>
      </c>
      <c r="E4883" s="0" t="n">
        <f aca="false">IF(B4883&lt;&gt;"",IF(D4883&lt;=C4883,1,0),"")</f>
        <v>1</v>
      </c>
    </row>
    <row r="4884" customFormat="false" ht="12.75" hidden="false" customHeight="false" outlineLevel="0" collapsed="false">
      <c r="A4884" s="0" t="n">
        <f aca="false">IF(A4883&lt;$G$7,A4883+1,"")</f>
        <v>4880</v>
      </c>
      <c r="B4884" s="0" t="n">
        <f aca="true">IF(A4884="","",RAND())</f>
        <v>0.879882960308303</v>
      </c>
      <c r="C4884" s="0" t="n">
        <f aca="false">IF(B4884="","",SQRT(1-B4884^2))</f>
        <v>0.475190463034662</v>
      </c>
      <c r="D4884" s="0" t="n">
        <f aca="true">IF(A4884="","",RAND())</f>
        <v>0.719219738973481</v>
      </c>
      <c r="E4884" s="0" t="n">
        <f aca="false">IF(B4884&lt;&gt;"",IF(D4884&lt;=C4884,1,0),"")</f>
        <v>0</v>
      </c>
    </row>
    <row r="4885" customFormat="false" ht="12.75" hidden="false" customHeight="false" outlineLevel="0" collapsed="false">
      <c r="A4885" s="0" t="n">
        <f aca="false">IF(A4884&lt;$G$7,A4884+1,"")</f>
        <v>4881</v>
      </c>
      <c r="B4885" s="0" t="n">
        <f aca="true">IF(A4885="","",RAND())</f>
        <v>0.772993417096669</v>
      </c>
      <c r="C4885" s="0" t="n">
        <f aca="false">IF(B4885="","",SQRT(1-B4885^2))</f>
        <v>0.634414042345545</v>
      </c>
      <c r="D4885" s="0" t="n">
        <f aca="true">IF(A4885="","",RAND())</f>
        <v>0.0701811847914393</v>
      </c>
      <c r="E4885" s="0" t="n">
        <f aca="false">IF(B4885&lt;&gt;"",IF(D4885&lt;=C4885,1,0),"")</f>
        <v>1</v>
      </c>
    </row>
    <row r="4886" customFormat="false" ht="12.75" hidden="false" customHeight="false" outlineLevel="0" collapsed="false">
      <c r="A4886" s="0" t="n">
        <f aca="false">IF(A4885&lt;$G$7,A4885+1,"")</f>
        <v>4882</v>
      </c>
      <c r="B4886" s="0" t="n">
        <f aca="true">IF(A4886="","",RAND())</f>
        <v>0.0800412384215919</v>
      </c>
      <c r="C4886" s="0" t="n">
        <f aca="false">IF(B4886="","",SQRT(1-B4886^2))</f>
        <v>0.996791553009925</v>
      </c>
      <c r="D4886" s="0" t="n">
        <f aca="true">IF(A4886="","",RAND())</f>
        <v>0.953149278317859</v>
      </c>
      <c r="E4886" s="0" t="n">
        <f aca="false">IF(B4886&lt;&gt;"",IF(D4886&lt;=C4886,1,0),"")</f>
        <v>1</v>
      </c>
    </row>
    <row r="4887" customFormat="false" ht="12.75" hidden="false" customHeight="false" outlineLevel="0" collapsed="false">
      <c r="A4887" s="0" t="n">
        <f aca="false">IF(A4886&lt;$G$7,A4886+1,"")</f>
        <v>4883</v>
      </c>
      <c r="B4887" s="0" t="n">
        <f aca="true">IF(A4887="","",RAND())</f>
        <v>0.279784609898329</v>
      </c>
      <c r="C4887" s="0" t="n">
        <f aca="false">IF(B4887="","",SQRT(1-B4887^2))</f>
        <v>0.960062795896206</v>
      </c>
      <c r="D4887" s="0" t="n">
        <f aca="true">IF(A4887="","",RAND())</f>
        <v>0.223390012159724</v>
      </c>
      <c r="E4887" s="0" t="n">
        <f aca="false">IF(B4887&lt;&gt;"",IF(D4887&lt;=C4887,1,0),"")</f>
        <v>1</v>
      </c>
    </row>
    <row r="4888" customFormat="false" ht="12.75" hidden="false" customHeight="false" outlineLevel="0" collapsed="false">
      <c r="A4888" s="0" t="n">
        <f aca="false">IF(A4887&lt;$G$7,A4887+1,"")</f>
        <v>4884</v>
      </c>
      <c r="B4888" s="0" t="n">
        <f aca="true">IF(A4888="","",RAND())</f>
        <v>0.305628713507948</v>
      </c>
      <c r="C4888" s="0" t="n">
        <f aca="false">IF(B4888="","",SQRT(1-B4888^2))</f>
        <v>0.952150770350724</v>
      </c>
      <c r="D4888" s="0" t="n">
        <f aca="true">IF(A4888="","",RAND())</f>
        <v>0.945696537213188</v>
      </c>
      <c r="E4888" s="0" t="n">
        <f aca="false">IF(B4888&lt;&gt;"",IF(D4888&lt;=C4888,1,0),"")</f>
        <v>1</v>
      </c>
    </row>
    <row r="4889" customFormat="false" ht="12.75" hidden="false" customHeight="false" outlineLevel="0" collapsed="false">
      <c r="A4889" s="0" t="n">
        <f aca="false">IF(A4888&lt;$G$7,A4888+1,"")</f>
        <v>4885</v>
      </c>
      <c r="B4889" s="0" t="n">
        <f aca="true">IF(A4889="","",RAND())</f>
        <v>0.821038724798909</v>
      </c>
      <c r="C4889" s="0" t="n">
        <f aca="false">IF(B4889="","",SQRT(1-B4889^2))</f>
        <v>0.570872500984748</v>
      </c>
      <c r="D4889" s="0" t="n">
        <f aca="true">IF(A4889="","",RAND())</f>
        <v>0.823740548160032</v>
      </c>
      <c r="E4889" s="0" t="n">
        <f aca="false">IF(B4889&lt;&gt;"",IF(D4889&lt;=C4889,1,0),"")</f>
        <v>0</v>
      </c>
    </row>
    <row r="4890" customFormat="false" ht="12.75" hidden="false" customHeight="false" outlineLevel="0" collapsed="false">
      <c r="A4890" s="0" t="n">
        <f aca="false">IF(A4889&lt;$G$7,A4889+1,"")</f>
        <v>4886</v>
      </c>
      <c r="B4890" s="0" t="n">
        <f aca="true">IF(A4890="","",RAND())</f>
        <v>0.325000028773169</v>
      </c>
      <c r="C4890" s="0" t="n">
        <f aca="false">IF(B4890="","",SQRT(1-B4890^2))</f>
        <v>0.945714006080823</v>
      </c>
      <c r="D4890" s="0" t="n">
        <f aca="true">IF(A4890="","",RAND())</f>
        <v>0.00257078586804048</v>
      </c>
      <c r="E4890" s="0" t="n">
        <f aca="false">IF(B4890&lt;&gt;"",IF(D4890&lt;=C4890,1,0),"")</f>
        <v>1</v>
      </c>
    </row>
    <row r="4891" customFormat="false" ht="12.75" hidden="false" customHeight="false" outlineLevel="0" collapsed="false">
      <c r="A4891" s="0" t="n">
        <f aca="false">IF(A4890&lt;$G$7,A4890+1,"")</f>
        <v>4887</v>
      </c>
      <c r="B4891" s="0" t="n">
        <f aca="true">IF(A4891="","",RAND())</f>
        <v>0.957884716904857</v>
      </c>
      <c r="C4891" s="0" t="n">
        <f aca="false">IF(B4891="","",SQRT(1-B4891^2))</f>
        <v>0.287153041286528</v>
      </c>
      <c r="D4891" s="0" t="n">
        <f aca="true">IF(A4891="","",RAND())</f>
        <v>0.654569654687328</v>
      </c>
      <c r="E4891" s="0" t="n">
        <f aca="false">IF(B4891&lt;&gt;"",IF(D4891&lt;=C4891,1,0),"")</f>
        <v>0</v>
      </c>
    </row>
    <row r="4892" customFormat="false" ht="12.75" hidden="false" customHeight="false" outlineLevel="0" collapsed="false">
      <c r="A4892" s="0" t="n">
        <f aca="false">IF(A4891&lt;$G$7,A4891+1,"")</f>
        <v>4888</v>
      </c>
      <c r="B4892" s="0" t="n">
        <f aca="true">IF(A4892="","",RAND())</f>
        <v>0.626417450387921</v>
      </c>
      <c r="C4892" s="0" t="n">
        <f aca="false">IF(B4892="","",SQRT(1-B4892^2))</f>
        <v>0.77948776632446</v>
      </c>
      <c r="D4892" s="0" t="n">
        <f aca="true">IF(A4892="","",RAND())</f>
        <v>0.398806977891027</v>
      </c>
      <c r="E4892" s="0" t="n">
        <f aca="false">IF(B4892&lt;&gt;"",IF(D4892&lt;=C4892,1,0),"")</f>
        <v>1</v>
      </c>
    </row>
    <row r="4893" customFormat="false" ht="12.75" hidden="false" customHeight="false" outlineLevel="0" collapsed="false">
      <c r="A4893" s="0" t="n">
        <f aca="false">IF(A4892&lt;$G$7,A4892+1,"")</f>
        <v>4889</v>
      </c>
      <c r="B4893" s="0" t="n">
        <f aca="true">IF(A4893="","",RAND())</f>
        <v>0.109708427398897</v>
      </c>
      <c r="C4893" s="0" t="n">
        <f aca="false">IF(B4893="","",SQRT(1-B4893^2))</f>
        <v>0.993963812700272</v>
      </c>
      <c r="D4893" s="0" t="n">
        <f aca="true">IF(A4893="","",RAND())</f>
        <v>0.301651898672169</v>
      </c>
      <c r="E4893" s="0" t="n">
        <f aca="false">IF(B4893&lt;&gt;"",IF(D4893&lt;=C4893,1,0),"")</f>
        <v>1</v>
      </c>
    </row>
    <row r="4894" customFormat="false" ht="12.75" hidden="false" customHeight="false" outlineLevel="0" collapsed="false">
      <c r="A4894" s="0" t="n">
        <f aca="false">IF(A4893&lt;$G$7,A4893+1,"")</f>
        <v>4890</v>
      </c>
      <c r="B4894" s="0" t="n">
        <f aca="true">IF(A4894="","",RAND())</f>
        <v>0.539774404790138</v>
      </c>
      <c r="C4894" s="0" t="n">
        <f aca="false">IF(B4894="","",SQRT(1-B4894^2))</f>
        <v>0.841809712425233</v>
      </c>
      <c r="D4894" s="0" t="n">
        <f aca="true">IF(A4894="","",RAND())</f>
        <v>0.216294351476569</v>
      </c>
      <c r="E4894" s="0" t="n">
        <f aca="false">IF(B4894&lt;&gt;"",IF(D4894&lt;=C4894,1,0),"")</f>
        <v>1</v>
      </c>
    </row>
    <row r="4895" customFormat="false" ht="12.75" hidden="false" customHeight="false" outlineLevel="0" collapsed="false">
      <c r="A4895" s="0" t="n">
        <f aca="false">IF(A4894&lt;$G$7,A4894+1,"")</f>
        <v>4891</v>
      </c>
      <c r="B4895" s="0" t="n">
        <f aca="true">IF(A4895="","",RAND())</f>
        <v>0.0547353787539439</v>
      </c>
      <c r="C4895" s="0" t="n">
        <f aca="false">IF(B4895="","",SQRT(1-B4895^2))</f>
        <v>0.998500895499179</v>
      </c>
      <c r="D4895" s="0" t="n">
        <f aca="true">IF(A4895="","",RAND())</f>
        <v>0.125644444494766</v>
      </c>
      <c r="E4895" s="0" t="n">
        <f aca="false">IF(B4895&lt;&gt;"",IF(D4895&lt;=C4895,1,0),"")</f>
        <v>1</v>
      </c>
    </row>
    <row r="4896" customFormat="false" ht="12.75" hidden="false" customHeight="false" outlineLevel="0" collapsed="false">
      <c r="A4896" s="0" t="n">
        <f aca="false">IF(A4895&lt;$G$7,A4895+1,"")</f>
        <v>4892</v>
      </c>
      <c r="B4896" s="0" t="n">
        <f aca="true">IF(A4896="","",RAND())</f>
        <v>0.660047384206034</v>
      </c>
      <c r="C4896" s="0" t="n">
        <f aca="false">IF(B4896="","",SQRT(1-B4896^2))</f>
        <v>0.751223968336189</v>
      </c>
      <c r="D4896" s="0" t="n">
        <f aca="true">IF(A4896="","",RAND())</f>
        <v>0.66070398478508</v>
      </c>
      <c r="E4896" s="0" t="n">
        <f aca="false">IF(B4896&lt;&gt;"",IF(D4896&lt;=C4896,1,0),"")</f>
        <v>1</v>
      </c>
    </row>
    <row r="4897" customFormat="false" ht="12.75" hidden="false" customHeight="false" outlineLevel="0" collapsed="false">
      <c r="A4897" s="0" t="n">
        <f aca="false">IF(A4896&lt;$G$7,A4896+1,"")</f>
        <v>4893</v>
      </c>
      <c r="B4897" s="0" t="n">
        <f aca="true">IF(A4897="","",RAND())</f>
        <v>0.809075415863013</v>
      </c>
      <c r="C4897" s="0" t="n">
        <f aca="false">IF(B4897="","",SQRT(1-B4897^2))</f>
        <v>0.587704833607902</v>
      </c>
      <c r="D4897" s="0" t="n">
        <f aca="true">IF(A4897="","",RAND())</f>
        <v>0.976013941745239</v>
      </c>
      <c r="E4897" s="0" t="n">
        <f aca="false">IF(B4897&lt;&gt;"",IF(D4897&lt;=C4897,1,0),"")</f>
        <v>0</v>
      </c>
    </row>
    <row r="4898" customFormat="false" ht="12.75" hidden="false" customHeight="false" outlineLevel="0" collapsed="false">
      <c r="A4898" s="0" t="n">
        <f aca="false">IF(A4897&lt;$G$7,A4897+1,"")</f>
        <v>4894</v>
      </c>
      <c r="B4898" s="0" t="n">
        <f aca="true">IF(A4898="","",RAND())</f>
        <v>0.0278944052355223</v>
      </c>
      <c r="C4898" s="0" t="n">
        <f aca="false">IF(B4898="","",SQRT(1-B4898^2))</f>
        <v>0.999610875369289</v>
      </c>
      <c r="D4898" s="0" t="n">
        <f aca="true">IF(A4898="","",RAND())</f>
        <v>0.845213513117013</v>
      </c>
      <c r="E4898" s="0" t="n">
        <f aca="false">IF(B4898&lt;&gt;"",IF(D4898&lt;=C4898,1,0),"")</f>
        <v>1</v>
      </c>
    </row>
    <row r="4899" customFormat="false" ht="12.75" hidden="false" customHeight="false" outlineLevel="0" collapsed="false">
      <c r="A4899" s="0" t="n">
        <f aca="false">IF(A4898&lt;$G$7,A4898+1,"")</f>
        <v>4895</v>
      </c>
      <c r="B4899" s="0" t="n">
        <f aca="true">IF(A4899="","",RAND())</f>
        <v>0.511328149029413</v>
      </c>
      <c r="C4899" s="0" t="n">
        <f aca="false">IF(B4899="","",SQRT(1-B4899^2))</f>
        <v>0.85938555026842</v>
      </c>
      <c r="D4899" s="0" t="n">
        <f aca="true">IF(A4899="","",RAND())</f>
        <v>0.592652381212042</v>
      </c>
      <c r="E4899" s="0" t="n">
        <f aca="false">IF(B4899&lt;&gt;"",IF(D4899&lt;=C4899,1,0),"")</f>
        <v>1</v>
      </c>
    </row>
    <row r="4900" customFormat="false" ht="12.75" hidden="false" customHeight="false" outlineLevel="0" collapsed="false">
      <c r="A4900" s="0" t="n">
        <f aca="false">IF(A4899&lt;$G$7,A4899+1,"")</f>
        <v>4896</v>
      </c>
      <c r="B4900" s="0" t="n">
        <f aca="true">IF(A4900="","",RAND())</f>
        <v>0.442081756586625</v>
      </c>
      <c r="C4900" s="0" t="n">
        <f aca="false">IF(B4900="","",SQRT(1-B4900^2))</f>
        <v>0.896974760232017</v>
      </c>
      <c r="D4900" s="0" t="n">
        <f aca="true">IF(A4900="","",RAND())</f>
        <v>0.380678353904885</v>
      </c>
      <c r="E4900" s="0" t="n">
        <f aca="false">IF(B4900&lt;&gt;"",IF(D4900&lt;=C4900,1,0),"")</f>
        <v>1</v>
      </c>
    </row>
    <row r="4901" customFormat="false" ht="12.75" hidden="false" customHeight="false" outlineLevel="0" collapsed="false">
      <c r="A4901" s="0" t="n">
        <f aca="false">IF(A4900&lt;$G$7,A4900+1,"")</f>
        <v>4897</v>
      </c>
      <c r="B4901" s="0" t="n">
        <f aca="true">IF(A4901="","",RAND())</f>
        <v>0.271731330689262</v>
      </c>
      <c r="C4901" s="0" t="n">
        <f aca="false">IF(B4901="","",SQRT(1-B4901^2))</f>
        <v>0.962373152120238</v>
      </c>
      <c r="D4901" s="0" t="n">
        <f aca="true">IF(A4901="","",RAND())</f>
        <v>0.0873894112435053</v>
      </c>
      <c r="E4901" s="0" t="n">
        <f aca="false">IF(B4901&lt;&gt;"",IF(D4901&lt;=C4901,1,0),"")</f>
        <v>1</v>
      </c>
    </row>
    <row r="4902" customFormat="false" ht="12.75" hidden="false" customHeight="false" outlineLevel="0" collapsed="false">
      <c r="A4902" s="0" t="n">
        <f aca="false">IF(A4901&lt;$G$7,A4901+1,"")</f>
        <v>4898</v>
      </c>
      <c r="B4902" s="0" t="n">
        <f aca="true">IF(A4902="","",RAND())</f>
        <v>0.799622093749062</v>
      </c>
      <c r="C4902" s="0" t="n">
        <f aca="false">IF(B4902="","",SQRT(1-B4902^2))</f>
        <v>0.600503544692591</v>
      </c>
      <c r="D4902" s="0" t="n">
        <f aca="true">IF(A4902="","",RAND())</f>
        <v>0.458121101753166</v>
      </c>
      <c r="E4902" s="0" t="n">
        <f aca="false">IF(B4902&lt;&gt;"",IF(D4902&lt;=C4902,1,0),"")</f>
        <v>1</v>
      </c>
    </row>
    <row r="4903" customFormat="false" ht="12.75" hidden="false" customHeight="false" outlineLevel="0" collapsed="false">
      <c r="A4903" s="0" t="n">
        <f aca="false">IF(A4902&lt;$G$7,A4902+1,"")</f>
        <v>4899</v>
      </c>
      <c r="B4903" s="0" t="n">
        <f aca="true">IF(A4903="","",RAND())</f>
        <v>0.0625018050676549</v>
      </c>
      <c r="C4903" s="0" t="n">
        <f aca="false">IF(B4903="","",SQRT(1-B4903^2))</f>
        <v>0.998044850877597</v>
      </c>
      <c r="D4903" s="0" t="n">
        <f aca="true">IF(A4903="","",RAND())</f>
        <v>0.463146249395232</v>
      </c>
      <c r="E4903" s="0" t="n">
        <f aca="false">IF(B4903&lt;&gt;"",IF(D4903&lt;=C4903,1,0),"")</f>
        <v>1</v>
      </c>
    </row>
    <row r="4904" customFormat="false" ht="12.75" hidden="false" customHeight="false" outlineLevel="0" collapsed="false">
      <c r="A4904" s="0" t="n">
        <f aca="false">IF(A4903&lt;$G$7,A4903+1,"")</f>
        <v>4900</v>
      </c>
      <c r="B4904" s="0" t="n">
        <f aca="true">IF(A4904="","",RAND())</f>
        <v>0.933421483567032</v>
      </c>
      <c r="C4904" s="0" t="n">
        <f aca="false">IF(B4904="","",SQRT(1-B4904^2))</f>
        <v>0.358781735900145</v>
      </c>
      <c r="D4904" s="0" t="n">
        <f aca="true">IF(A4904="","",RAND())</f>
        <v>0.720367727148037</v>
      </c>
      <c r="E4904" s="0" t="n">
        <f aca="false">IF(B4904&lt;&gt;"",IF(D4904&lt;=C4904,1,0),"")</f>
        <v>0</v>
      </c>
    </row>
    <row r="4905" customFormat="false" ht="12.75" hidden="false" customHeight="false" outlineLevel="0" collapsed="false">
      <c r="A4905" s="0" t="n">
        <f aca="false">IF(A4904&lt;$G$7,A4904+1,"")</f>
        <v>4901</v>
      </c>
      <c r="B4905" s="0" t="n">
        <f aca="true">IF(A4905="","",RAND())</f>
        <v>0.470805264467109</v>
      </c>
      <c r="C4905" s="0" t="n">
        <f aca="false">IF(B4905="","",SQRT(1-B4905^2))</f>
        <v>0.882237157996678</v>
      </c>
      <c r="D4905" s="0" t="n">
        <f aca="true">IF(A4905="","",RAND())</f>
        <v>0.537867008840435</v>
      </c>
      <c r="E4905" s="0" t="n">
        <f aca="false">IF(B4905&lt;&gt;"",IF(D4905&lt;=C4905,1,0),"")</f>
        <v>1</v>
      </c>
    </row>
    <row r="4906" customFormat="false" ht="12.75" hidden="false" customHeight="false" outlineLevel="0" collapsed="false">
      <c r="A4906" s="0" t="n">
        <f aca="false">IF(A4905&lt;$G$7,A4905+1,"")</f>
        <v>4902</v>
      </c>
      <c r="B4906" s="0" t="n">
        <f aca="true">IF(A4906="","",RAND())</f>
        <v>0.669560103164435</v>
      </c>
      <c r="C4906" s="0" t="n">
        <f aca="false">IF(B4906="","",SQRT(1-B4906^2))</f>
        <v>0.742757879965222</v>
      </c>
      <c r="D4906" s="0" t="n">
        <f aca="true">IF(A4906="","",RAND())</f>
        <v>0.517218928330286</v>
      </c>
      <c r="E4906" s="0" t="n">
        <f aca="false">IF(B4906&lt;&gt;"",IF(D4906&lt;=C4906,1,0),"")</f>
        <v>1</v>
      </c>
    </row>
    <row r="4907" customFormat="false" ht="12.75" hidden="false" customHeight="false" outlineLevel="0" collapsed="false">
      <c r="A4907" s="0" t="n">
        <f aca="false">IF(A4906&lt;$G$7,A4906+1,"")</f>
        <v>4903</v>
      </c>
      <c r="B4907" s="0" t="n">
        <f aca="true">IF(A4907="","",RAND())</f>
        <v>0.57773431556339</v>
      </c>
      <c r="C4907" s="0" t="n">
        <f aca="false">IF(B4907="","",SQRT(1-B4907^2))</f>
        <v>0.81622488360776</v>
      </c>
      <c r="D4907" s="0" t="n">
        <f aca="true">IF(A4907="","",RAND())</f>
        <v>0.417633712922419</v>
      </c>
      <c r="E4907" s="0" t="n">
        <f aca="false">IF(B4907&lt;&gt;"",IF(D4907&lt;=C4907,1,0),"")</f>
        <v>1</v>
      </c>
    </row>
    <row r="4908" customFormat="false" ht="12.75" hidden="false" customHeight="false" outlineLevel="0" collapsed="false">
      <c r="A4908" s="0" t="n">
        <f aca="false">IF(A4907&lt;$G$7,A4907+1,"")</f>
        <v>4904</v>
      </c>
      <c r="B4908" s="0" t="n">
        <f aca="true">IF(A4908="","",RAND())</f>
        <v>0.0699726084297087</v>
      </c>
      <c r="C4908" s="0" t="n">
        <f aca="false">IF(B4908="","",SQRT(1-B4908^2))</f>
        <v>0.997548913121328</v>
      </c>
      <c r="D4908" s="0" t="n">
        <f aca="true">IF(A4908="","",RAND())</f>
        <v>0.982002154090124</v>
      </c>
      <c r="E4908" s="0" t="n">
        <f aca="false">IF(B4908&lt;&gt;"",IF(D4908&lt;=C4908,1,0),"")</f>
        <v>1</v>
      </c>
    </row>
    <row r="4909" customFormat="false" ht="12.75" hidden="false" customHeight="false" outlineLevel="0" collapsed="false">
      <c r="A4909" s="0" t="n">
        <f aca="false">IF(A4908&lt;$G$7,A4908+1,"")</f>
        <v>4905</v>
      </c>
      <c r="B4909" s="0" t="n">
        <f aca="true">IF(A4909="","",RAND())</f>
        <v>0.905422191964026</v>
      </c>
      <c r="C4909" s="0" t="n">
        <f aca="false">IF(B4909="","",SQRT(1-B4909^2))</f>
        <v>0.424512254592324</v>
      </c>
      <c r="D4909" s="0" t="n">
        <f aca="true">IF(A4909="","",RAND())</f>
        <v>0.442972513178702</v>
      </c>
      <c r="E4909" s="0" t="n">
        <f aca="false">IF(B4909&lt;&gt;"",IF(D4909&lt;=C4909,1,0),"")</f>
        <v>0</v>
      </c>
    </row>
    <row r="4910" customFormat="false" ht="12.75" hidden="false" customHeight="false" outlineLevel="0" collapsed="false">
      <c r="A4910" s="0" t="n">
        <f aca="false">IF(A4909&lt;$G$7,A4909+1,"")</f>
        <v>4906</v>
      </c>
      <c r="B4910" s="0" t="n">
        <f aca="true">IF(A4910="","",RAND())</f>
        <v>0.935144112041675</v>
      </c>
      <c r="C4910" s="0" t="n">
        <f aca="false">IF(B4910="","",SQRT(1-B4910^2))</f>
        <v>0.354267539740501</v>
      </c>
      <c r="D4910" s="0" t="n">
        <f aca="true">IF(A4910="","",RAND())</f>
        <v>0.837932556713302</v>
      </c>
      <c r="E4910" s="0" t="n">
        <f aca="false">IF(B4910&lt;&gt;"",IF(D4910&lt;=C4910,1,0),"")</f>
        <v>0</v>
      </c>
    </row>
    <row r="4911" customFormat="false" ht="12.75" hidden="false" customHeight="false" outlineLevel="0" collapsed="false">
      <c r="A4911" s="0" t="n">
        <f aca="false">IF(A4910&lt;$G$7,A4910+1,"")</f>
        <v>4907</v>
      </c>
      <c r="B4911" s="0" t="n">
        <f aca="true">IF(A4911="","",RAND())</f>
        <v>0.780309461938286</v>
      </c>
      <c r="C4911" s="0" t="n">
        <f aca="false">IF(B4911="","",SQRT(1-B4911^2))</f>
        <v>0.625393590956593</v>
      </c>
      <c r="D4911" s="0" t="n">
        <f aca="true">IF(A4911="","",RAND())</f>
        <v>0.756132300643242</v>
      </c>
      <c r="E4911" s="0" t="n">
        <f aca="false">IF(B4911&lt;&gt;"",IF(D4911&lt;=C4911,1,0),"")</f>
        <v>0</v>
      </c>
    </row>
    <row r="4912" customFormat="false" ht="12.75" hidden="false" customHeight="false" outlineLevel="0" collapsed="false">
      <c r="A4912" s="0" t="n">
        <f aca="false">IF(A4911&lt;$G$7,A4911+1,"")</f>
        <v>4908</v>
      </c>
      <c r="B4912" s="0" t="n">
        <f aca="true">IF(A4912="","",RAND())</f>
        <v>0.926031909618917</v>
      </c>
      <c r="C4912" s="0" t="n">
        <f aca="false">IF(B4912="","",SQRT(1-B4912^2))</f>
        <v>0.377445230950853</v>
      </c>
      <c r="D4912" s="0" t="n">
        <f aca="true">IF(A4912="","",RAND())</f>
        <v>0.67182299884384</v>
      </c>
      <c r="E4912" s="0" t="n">
        <f aca="false">IF(B4912&lt;&gt;"",IF(D4912&lt;=C4912,1,0),"")</f>
        <v>0</v>
      </c>
    </row>
    <row r="4913" customFormat="false" ht="12.75" hidden="false" customHeight="false" outlineLevel="0" collapsed="false">
      <c r="A4913" s="0" t="n">
        <f aca="false">IF(A4912&lt;$G$7,A4912+1,"")</f>
        <v>4909</v>
      </c>
      <c r="B4913" s="0" t="n">
        <f aca="true">IF(A4913="","",RAND())</f>
        <v>0.560185077379673</v>
      </c>
      <c r="C4913" s="0" t="n">
        <f aca="false">IF(B4913="","",SQRT(1-B4913^2))</f>
        <v>0.828367478285531</v>
      </c>
      <c r="D4913" s="0" t="n">
        <f aca="true">IF(A4913="","",RAND())</f>
        <v>0.194944386840733</v>
      </c>
      <c r="E4913" s="0" t="n">
        <f aca="false">IF(B4913&lt;&gt;"",IF(D4913&lt;=C4913,1,0),"")</f>
        <v>1</v>
      </c>
    </row>
    <row r="4914" customFormat="false" ht="12.75" hidden="false" customHeight="false" outlineLevel="0" collapsed="false">
      <c r="A4914" s="0" t="n">
        <f aca="false">IF(A4913&lt;$G$7,A4913+1,"")</f>
        <v>4910</v>
      </c>
      <c r="B4914" s="0" t="n">
        <f aca="true">IF(A4914="","",RAND())</f>
        <v>0.535055852392986</v>
      </c>
      <c r="C4914" s="0" t="n">
        <f aca="false">IF(B4914="","",SQRT(1-B4914^2))</f>
        <v>0.844816687110296</v>
      </c>
      <c r="D4914" s="0" t="n">
        <f aca="true">IF(A4914="","",RAND())</f>
        <v>0.364089242336325</v>
      </c>
      <c r="E4914" s="0" t="n">
        <f aca="false">IF(B4914&lt;&gt;"",IF(D4914&lt;=C4914,1,0),"")</f>
        <v>1</v>
      </c>
    </row>
    <row r="4915" customFormat="false" ht="12.75" hidden="false" customHeight="false" outlineLevel="0" collapsed="false">
      <c r="A4915" s="0" t="n">
        <f aca="false">IF(A4914&lt;$G$7,A4914+1,"")</f>
        <v>4911</v>
      </c>
      <c r="B4915" s="0" t="n">
        <f aca="true">IF(A4915="","",RAND())</f>
        <v>0.175179841152421</v>
      </c>
      <c r="C4915" s="0" t="n">
        <f aca="false">IF(B4915="","",SQRT(1-B4915^2))</f>
        <v>0.984536450952331</v>
      </c>
      <c r="D4915" s="0" t="n">
        <f aca="true">IF(A4915="","",RAND())</f>
        <v>0.595193337966016</v>
      </c>
      <c r="E4915" s="0" t="n">
        <f aca="false">IF(B4915&lt;&gt;"",IF(D4915&lt;=C4915,1,0),"")</f>
        <v>1</v>
      </c>
    </row>
    <row r="4916" customFormat="false" ht="12.75" hidden="false" customHeight="false" outlineLevel="0" collapsed="false">
      <c r="A4916" s="0" t="n">
        <f aca="false">IF(A4915&lt;$G$7,A4915+1,"")</f>
        <v>4912</v>
      </c>
      <c r="B4916" s="0" t="n">
        <f aca="true">IF(A4916="","",RAND())</f>
        <v>0.606157123011213</v>
      </c>
      <c r="C4916" s="0" t="n">
        <f aca="false">IF(B4916="","",SQRT(1-B4916^2))</f>
        <v>0.795344920284759</v>
      </c>
      <c r="D4916" s="0" t="n">
        <f aca="true">IF(A4916="","",RAND())</f>
        <v>0.391562954818937</v>
      </c>
      <c r="E4916" s="0" t="n">
        <f aca="false">IF(B4916&lt;&gt;"",IF(D4916&lt;=C4916,1,0),"")</f>
        <v>1</v>
      </c>
    </row>
    <row r="4917" customFormat="false" ht="12.75" hidden="false" customHeight="false" outlineLevel="0" collapsed="false">
      <c r="A4917" s="0" t="n">
        <f aca="false">IF(A4916&lt;$G$7,A4916+1,"")</f>
        <v>4913</v>
      </c>
      <c r="B4917" s="0" t="n">
        <f aca="true">IF(A4917="","",RAND())</f>
        <v>0.240056747755735</v>
      </c>
      <c r="C4917" s="0" t="n">
        <f aca="false">IF(B4917="","",SQRT(1-B4917^2))</f>
        <v>0.970758856697656</v>
      </c>
      <c r="D4917" s="0" t="n">
        <f aca="true">IF(A4917="","",RAND())</f>
        <v>0.801368188425953</v>
      </c>
      <c r="E4917" s="0" t="n">
        <f aca="false">IF(B4917&lt;&gt;"",IF(D4917&lt;=C4917,1,0),"")</f>
        <v>1</v>
      </c>
    </row>
    <row r="4918" customFormat="false" ht="12.75" hidden="false" customHeight="false" outlineLevel="0" collapsed="false">
      <c r="A4918" s="0" t="n">
        <f aca="false">IF(A4917&lt;$G$7,A4917+1,"")</f>
        <v>4914</v>
      </c>
      <c r="B4918" s="0" t="n">
        <f aca="true">IF(A4918="","",RAND())</f>
        <v>0.678625850083227</v>
      </c>
      <c r="C4918" s="0" t="n">
        <f aca="false">IF(B4918="","",SQRT(1-B4918^2))</f>
        <v>0.734484142510114</v>
      </c>
      <c r="D4918" s="0" t="n">
        <f aca="true">IF(A4918="","",RAND())</f>
        <v>0.195776932895006</v>
      </c>
      <c r="E4918" s="0" t="n">
        <f aca="false">IF(B4918&lt;&gt;"",IF(D4918&lt;=C4918,1,0),"")</f>
        <v>1</v>
      </c>
    </row>
    <row r="4919" customFormat="false" ht="12.75" hidden="false" customHeight="false" outlineLevel="0" collapsed="false">
      <c r="A4919" s="0" t="n">
        <f aca="false">IF(A4918&lt;$G$7,A4918+1,"")</f>
        <v>4915</v>
      </c>
      <c r="B4919" s="0" t="n">
        <f aca="true">IF(A4919="","",RAND())</f>
        <v>0.7996846194492</v>
      </c>
      <c r="C4919" s="0" t="n">
        <f aca="false">IF(B4919="","",SQRT(1-B4919^2))</f>
        <v>0.60042027731947</v>
      </c>
      <c r="D4919" s="0" t="n">
        <f aca="true">IF(A4919="","",RAND())</f>
        <v>0.279904662330443</v>
      </c>
      <c r="E4919" s="0" t="n">
        <f aca="false">IF(B4919&lt;&gt;"",IF(D4919&lt;=C4919,1,0),"")</f>
        <v>1</v>
      </c>
    </row>
    <row r="4920" customFormat="false" ht="12.75" hidden="false" customHeight="false" outlineLevel="0" collapsed="false">
      <c r="A4920" s="0" t="n">
        <f aca="false">IF(A4919&lt;$G$7,A4919+1,"")</f>
        <v>4916</v>
      </c>
      <c r="B4920" s="0" t="n">
        <f aca="true">IF(A4920="","",RAND())</f>
        <v>0.313718752934737</v>
      </c>
      <c r="C4920" s="0" t="n">
        <f aca="false">IF(B4920="","",SQRT(1-B4920^2))</f>
        <v>0.949515952502681</v>
      </c>
      <c r="D4920" s="0" t="n">
        <f aca="true">IF(A4920="","",RAND())</f>
        <v>0.879641893545534</v>
      </c>
      <c r="E4920" s="0" t="n">
        <f aca="false">IF(B4920&lt;&gt;"",IF(D4920&lt;=C4920,1,0),"")</f>
        <v>1</v>
      </c>
    </row>
    <row r="4921" customFormat="false" ht="12.75" hidden="false" customHeight="false" outlineLevel="0" collapsed="false">
      <c r="A4921" s="0" t="n">
        <f aca="false">IF(A4920&lt;$G$7,A4920+1,"")</f>
        <v>4917</v>
      </c>
      <c r="B4921" s="0" t="n">
        <f aca="true">IF(A4921="","",RAND())</f>
        <v>0.333576100397945</v>
      </c>
      <c r="C4921" s="0" t="n">
        <f aca="false">IF(B4921="","",SQRT(1-B4921^2))</f>
        <v>0.942723175297659</v>
      </c>
      <c r="D4921" s="0" t="n">
        <f aca="true">IF(A4921="","",RAND())</f>
        <v>0.55196850768498</v>
      </c>
      <c r="E4921" s="0" t="n">
        <f aca="false">IF(B4921&lt;&gt;"",IF(D4921&lt;=C4921,1,0),"")</f>
        <v>1</v>
      </c>
    </row>
    <row r="4922" customFormat="false" ht="12.75" hidden="false" customHeight="false" outlineLevel="0" collapsed="false">
      <c r="A4922" s="0" t="n">
        <f aca="false">IF(A4921&lt;$G$7,A4921+1,"")</f>
        <v>4918</v>
      </c>
      <c r="B4922" s="0" t="n">
        <f aca="true">IF(A4922="","",RAND())</f>
        <v>0.255236112785305</v>
      </c>
      <c r="C4922" s="0" t="n">
        <f aca="false">IF(B4922="","",SQRT(1-B4922^2))</f>
        <v>0.966878754927549</v>
      </c>
      <c r="D4922" s="0" t="n">
        <f aca="true">IF(A4922="","",RAND())</f>
        <v>0.0707863968105122</v>
      </c>
      <c r="E4922" s="0" t="n">
        <f aca="false">IF(B4922&lt;&gt;"",IF(D4922&lt;=C4922,1,0),"")</f>
        <v>1</v>
      </c>
    </row>
    <row r="4923" customFormat="false" ht="12.75" hidden="false" customHeight="false" outlineLevel="0" collapsed="false">
      <c r="A4923" s="0" t="n">
        <f aca="false">IF(A4922&lt;$G$7,A4922+1,"")</f>
        <v>4919</v>
      </c>
      <c r="B4923" s="0" t="n">
        <f aca="true">IF(A4923="","",RAND())</f>
        <v>0.11314837028678</v>
      </c>
      <c r="C4923" s="0" t="n">
        <f aca="false">IF(B4923="","",SQRT(1-B4923^2))</f>
        <v>0.993578102768698</v>
      </c>
      <c r="D4923" s="0" t="n">
        <f aca="true">IF(A4923="","",RAND())</f>
        <v>0.559610450057691</v>
      </c>
      <c r="E4923" s="0" t="n">
        <f aca="false">IF(B4923&lt;&gt;"",IF(D4923&lt;=C4923,1,0),"")</f>
        <v>1</v>
      </c>
    </row>
    <row r="4924" customFormat="false" ht="12.75" hidden="false" customHeight="false" outlineLevel="0" collapsed="false">
      <c r="A4924" s="0" t="n">
        <f aca="false">IF(A4923&lt;$G$7,A4923+1,"")</f>
        <v>4920</v>
      </c>
      <c r="B4924" s="0" t="n">
        <f aca="true">IF(A4924="","",RAND())</f>
        <v>0.303565101278368</v>
      </c>
      <c r="C4924" s="0" t="n">
        <f aca="false">IF(B4924="","",SQRT(1-B4924^2))</f>
        <v>0.952810699607144</v>
      </c>
      <c r="D4924" s="0" t="n">
        <f aca="true">IF(A4924="","",RAND())</f>
        <v>0.264909058877066</v>
      </c>
      <c r="E4924" s="0" t="n">
        <f aca="false">IF(B4924&lt;&gt;"",IF(D4924&lt;=C4924,1,0),"")</f>
        <v>1</v>
      </c>
    </row>
    <row r="4925" customFormat="false" ht="12.75" hidden="false" customHeight="false" outlineLevel="0" collapsed="false">
      <c r="A4925" s="0" t="n">
        <f aca="false">IF(A4924&lt;$G$7,A4924+1,"")</f>
        <v>4921</v>
      </c>
      <c r="B4925" s="0" t="n">
        <f aca="true">IF(A4925="","",RAND())</f>
        <v>0.435898365606333</v>
      </c>
      <c r="C4925" s="0" t="n">
        <f aca="false">IF(B4925="","",SQRT(1-B4925^2))</f>
        <v>0.899995897136052</v>
      </c>
      <c r="D4925" s="0" t="n">
        <f aca="true">IF(A4925="","",RAND())</f>
        <v>0.525559298696767</v>
      </c>
      <c r="E4925" s="0" t="n">
        <f aca="false">IF(B4925&lt;&gt;"",IF(D4925&lt;=C4925,1,0),"")</f>
        <v>1</v>
      </c>
    </row>
    <row r="4926" customFormat="false" ht="12.75" hidden="false" customHeight="false" outlineLevel="0" collapsed="false">
      <c r="A4926" s="0" t="n">
        <f aca="false">IF(A4925&lt;$G$7,A4925+1,"")</f>
        <v>4922</v>
      </c>
      <c r="B4926" s="0" t="n">
        <f aca="true">IF(A4926="","",RAND())</f>
        <v>0.312885284474168</v>
      </c>
      <c r="C4926" s="0" t="n">
        <f aca="false">IF(B4926="","",SQRT(1-B4926^2))</f>
        <v>0.949790923708749</v>
      </c>
      <c r="D4926" s="0" t="n">
        <f aca="true">IF(A4926="","",RAND())</f>
        <v>0.103034638373229</v>
      </c>
      <c r="E4926" s="0" t="n">
        <f aca="false">IF(B4926&lt;&gt;"",IF(D4926&lt;=C4926,1,0),"")</f>
        <v>1</v>
      </c>
    </row>
    <row r="4927" customFormat="false" ht="12.75" hidden="false" customHeight="false" outlineLevel="0" collapsed="false">
      <c r="A4927" s="0" t="n">
        <f aca="false">IF(A4926&lt;$G$7,A4926+1,"")</f>
        <v>4923</v>
      </c>
      <c r="B4927" s="0" t="n">
        <f aca="true">IF(A4927="","",RAND())</f>
        <v>0.280844221333166</v>
      </c>
      <c r="C4927" s="0" t="n">
        <f aca="false">IF(B4927="","",SQRT(1-B4927^2))</f>
        <v>0.95975336589343</v>
      </c>
      <c r="D4927" s="0" t="n">
        <f aca="true">IF(A4927="","",RAND())</f>
        <v>0.907302119974242</v>
      </c>
      <c r="E4927" s="0" t="n">
        <f aca="false">IF(B4927&lt;&gt;"",IF(D4927&lt;=C4927,1,0),"")</f>
        <v>1</v>
      </c>
    </row>
    <row r="4928" customFormat="false" ht="12.75" hidden="false" customHeight="false" outlineLevel="0" collapsed="false">
      <c r="A4928" s="0" t="n">
        <f aca="false">IF(A4927&lt;$G$7,A4927+1,"")</f>
        <v>4924</v>
      </c>
      <c r="B4928" s="0" t="n">
        <f aca="true">IF(A4928="","",RAND())</f>
        <v>0.937023125573424</v>
      </c>
      <c r="C4928" s="0" t="n">
        <f aca="false">IF(B4928="","",SQRT(1-B4928^2))</f>
        <v>0.349267321890571</v>
      </c>
      <c r="D4928" s="0" t="n">
        <f aca="true">IF(A4928="","",RAND())</f>
        <v>0.434526407882339</v>
      </c>
      <c r="E4928" s="0" t="n">
        <f aca="false">IF(B4928&lt;&gt;"",IF(D4928&lt;=C4928,1,0),"")</f>
        <v>0</v>
      </c>
    </row>
    <row r="4929" customFormat="false" ht="12.75" hidden="false" customHeight="false" outlineLevel="0" collapsed="false">
      <c r="A4929" s="0" t="n">
        <f aca="false">IF(A4928&lt;$G$7,A4928+1,"")</f>
        <v>4925</v>
      </c>
      <c r="B4929" s="0" t="n">
        <f aca="true">IF(A4929="","",RAND())</f>
        <v>0.911796916263277</v>
      </c>
      <c r="C4929" s="0" t="n">
        <f aca="false">IF(B4929="","",SQRT(1-B4929^2))</f>
        <v>0.410641429342898</v>
      </c>
      <c r="D4929" s="0" t="n">
        <f aca="true">IF(A4929="","",RAND())</f>
        <v>0.267355092040964</v>
      </c>
      <c r="E4929" s="0" t="n">
        <f aca="false">IF(B4929&lt;&gt;"",IF(D4929&lt;=C4929,1,0),"")</f>
        <v>1</v>
      </c>
    </row>
    <row r="4930" customFormat="false" ht="12.75" hidden="false" customHeight="false" outlineLevel="0" collapsed="false">
      <c r="A4930" s="0" t="n">
        <f aca="false">IF(A4929&lt;$G$7,A4929+1,"")</f>
        <v>4926</v>
      </c>
      <c r="B4930" s="0" t="n">
        <f aca="true">IF(A4930="","",RAND())</f>
        <v>0.142185493747103</v>
      </c>
      <c r="C4930" s="0" t="n">
        <f aca="false">IF(B4930="","",SQRT(1-B4930^2))</f>
        <v>0.989840030190683</v>
      </c>
      <c r="D4930" s="0" t="n">
        <f aca="true">IF(A4930="","",RAND())</f>
        <v>0.70130724123143</v>
      </c>
      <c r="E4930" s="0" t="n">
        <f aca="false">IF(B4930&lt;&gt;"",IF(D4930&lt;=C4930,1,0),"")</f>
        <v>1</v>
      </c>
    </row>
    <row r="4931" customFormat="false" ht="12.75" hidden="false" customHeight="false" outlineLevel="0" collapsed="false">
      <c r="A4931" s="0" t="n">
        <f aca="false">IF(A4930&lt;$G$7,A4930+1,"")</f>
        <v>4927</v>
      </c>
      <c r="B4931" s="0" t="n">
        <f aca="true">IF(A4931="","",RAND())</f>
        <v>0.111616573994845</v>
      </c>
      <c r="C4931" s="0" t="n">
        <f aca="false">IF(B4931="","",SQRT(1-B4931^2))</f>
        <v>0.993751347375013</v>
      </c>
      <c r="D4931" s="0" t="n">
        <f aca="true">IF(A4931="","",RAND())</f>
        <v>0.799205931166519</v>
      </c>
      <c r="E4931" s="0" t="n">
        <f aca="false">IF(B4931&lt;&gt;"",IF(D4931&lt;=C4931,1,0),"")</f>
        <v>1</v>
      </c>
    </row>
    <row r="4932" customFormat="false" ht="12.75" hidden="false" customHeight="false" outlineLevel="0" collapsed="false">
      <c r="A4932" s="0" t="n">
        <f aca="false">IF(A4931&lt;$G$7,A4931+1,"")</f>
        <v>4928</v>
      </c>
      <c r="B4932" s="0" t="n">
        <f aca="true">IF(A4932="","",RAND())</f>
        <v>0.226300044078592</v>
      </c>
      <c r="C4932" s="0" t="n">
        <f aca="false">IF(B4932="","",SQRT(1-B4932^2))</f>
        <v>0.974057642057198</v>
      </c>
      <c r="D4932" s="0" t="n">
        <f aca="true">IF(A4932="","",RAND())</f>
        <v>0.676723716446724</v>
      </c>
      <c r="E4932" s="0" t="n">
        <f aca="false">IF(B4932&lt;&gt;"",IF(D4932&lt;=C4932,1,0),"")</f>
        <v>1</v>
      </c>
    </row>
    <row r="4933" customFormat="false" ht="12.75" hidden="false" customHeight="false" outlineLevel="0" collapsed="false">
      <c r="A4933" s="0" t="n">
        <f aca="false">IF(A4932&lt;$G$7,A4932+1,"")</f>
        <v>4929</v>
      </c>
      <c r="B4933" s="0" t="n">
        <f aca="true">IF(A4933="","",RAND())</f>
        <v>0.187536979602599</v>
      </c>
      <c r="C4933" s="0" t="n">
        <f aca="false">IF(B4933="","",SQRT(1-B4933^2))</f>
        <v>0.982257543255095</v>
      </c>
      <c r="D4933" s="0" t="n">
        <f aca="true">IF(A4933="","",RAND())</f>
        <v>0.435799565260029</v>
      </c>
      <c r="E4933" s="0" t="n">
        <f aca="false">IF(B4933&lt;&gt;"",IF(D4933&lt;=C4933,1,0),"")</f>
        <v>1</v>
      </c>
    </row>
    <row r="4934" customFormat="false" ht="12.75" hidden="false" customHeight="false" outlineLevel="0" collapsed="false">
      <c r="A4934" s="0" t="n">
        <f aca="false">IF(A4933&lt;$G$7,A4933+1,"")</f>
        <v>4930</v>
      </c>
      <c r="B4934" s="0" t="n">
        <f aca="true">IF(A4934="","",RAND())</f>
        <v>0.0174253012707948</v>
      </c>
      <c r="C4934" s="0" t="n">
        <f aca="false">IF(B4934="","",SQRT(1-B4934^2))</f>
        <v>0.99984816791132</v>
      </c>
      <c r="D4934" s="0" t="n">
        <f aca="true">IF(A4934="","",RAND())</f>
        <v>0.937113881063979</v>
      </c>
      <c r="E4934" s="0" t="n">
        <f aca="false">IF(B4934&lt;&gt;"",IF(D4934&lt;=C4934,1,0),"")</f>
        <v>1</v>
      </c>
    </row>
    <row r="4935" customFormat="false" ht="12.75" hidden="false" customHeight="false" outlineLevel="0" collapsed="false">
      <c r="A4935" s="0" t="n">
        <f aca="false">IF(A4934&lt;$G$7,A4934+1,"")</f>
        <v>4931</v>
      </c>
      <c r="B4935" s="0" t="n">
        <f aca="true">IF(A4935="","",RAND())</f>
        <v>0.757208781442106</v>
      </c>
      <c r="C4935" s="0" t="n">
        <f aca="false">IF(B4935="","",SQRT(1-B4935^2))</f>
        <v>0.653172918381465</v>
      </c>
      <c r="D4935" s="0" t="n">
        <f aca="true">IF(A4935="","",RAND())</f>
        <v>0.874562339683583</v>
      </c>
      <c r="E4935" s="0" t="n">
        <f aca="false">IF(B4935&lt;&gt;"",IF(D4935&lt;=C4935,1,0),"")</f>
        <v>0</v>
      </c>
    </row>
    <row r="4936" customFormat="false" ht="12.75" hidden="false" customHeight="false" outlineLevel="0" collapsed="false">
      <c r="A4936" s="0" t="n">
        <f aca="false">IF(A4935&lt;$G$7,A4935+1,"")</f>
        <v>4932</v>
      </c>
      <c r="B4936" s="0" t="n">
        <f aca="true">IF(A4936="","",RAND())</f>
        <v>0.478105545780459</v>
      </c>
      <c r="C4936" s="0" t="n">
        <f aca="false">IF(B4936="","",SQRT(1-B4936^2))</f>
        <v>0.878302389324981</v>
      </c>
      <c r="D4936" s="0" t="n">
        <f aca="true">IF(A4936="","",RAND())</f>
        <v>0.572321355978812</v>
      </c>
      <c r="E4936" s="0" t="n">
        <f aca="false">IF(B4936&lt;&gt;"",IF(D4936&lt;=C4936,1,0),"")</f>
        <v>1</v>
      </c>
    </row>
    <row r="4937" customFormat="false" ht="12.75" hidden="false" customHeight="false" outlineLevel="0" collapsed="false">
      <c r="A4937" s="0" t="n">
        <f aca="false">IF(A4936&lt;$G$7,A4936+1,"")</f>
        <v>4933</v>
      </c>
      <c r="B4937" s="0" t="n">
        <f aca="true">IF(A4937="","",RAND())</f>
        <v>0.541144039389955</v>
      </c>
      <c r="C4937" s="0" t="n">
        <f aca="false">IF(B4937="","",SQRT(1-B4937^2))</f>
        <v>0.840929918978224</v>
      </c>
      <c r="D4937" s="0" t="n">
        <f aca="true">IF(A4937="","",RAND())</f>
        <v>0.477515497528787</v>
      </c>
      <c r="E4937" s="0" t="n">
        <f aca="false">IF(B4937&lt;&gt;"",IF(D4937&lt;=C4937,1,0),"")</f>
        <v>1</v>
      </c>
    </row>
    <row r="4938" customFormat="false" ht="12.75" hidden="false" customHeight="false" outlineLevel="0" collapsed="false">
      <c r="A4938" s="0" t="n">
        <f aca="false">IF(A4937&lt;$G$7,A4937+1,"")</f>
        <v>4934</v>
      </c>
      <c r="B4938" s="0" t="n">
        <f aca="true">IF(A4938="","",RAND())</f>
        <v>0.348402856667301</v>
      </c>
      <c r="C4938" s="0" t="n">
        <f aca="false">IF(B4938="","",SQRT(1-B4938^2))</f>
        <v>0.937344893550962</v>
      </c>
      <c r="D4938" s="0" t="n">
        <f aca="true">IF(A4938="","",RAND())</f>
        <v>0.301914744161693</v>
      </c>
      <c r="E4938" s="0" t="n">
        <f aca="false">IF(B4938&lt;&gt;"",IF(D4938&lt;=C4938,1,0),"")</f>
        <v>1</v>
      </c>
    </row>
    <row r="4939" customFormat="false" ht="12.75" hidden="false" customHeight="false" outlineLevel="0" collapsed="false">
      <c r="A4939" s="0" t="n">
        <f aca="false">IF(A4938&lt;$G$7,A4938+1,"")</f>
        <v>4935</v>
      </c>
      <c r="B4939" s="0" t="n">
        <f aca="true">IF(A4939="","",RAND())</f>
        <v>0.277144087822537</v>
      </c>
      <c r="C4939" s="0" t="n">
        <f aca="false">IF(B4939="","",SQRT(1-B4939^2))</f>
        <v>0.960828368953068</v>
      </c>
      <c r="D4939" s="0" t="n">
        <f aca="true">IF(A4939="","",RAND())</f>
        <v>0.971721237058544</v>
      </c>
      <c r="E4939" s="0" t="n">
        <f aca="false">IF(B4939&lt;&gt;"",IF(D4939&lt;=C4939,1,0),"")</f>
        <v>0</v>
      </c>
    </row>
    <row r="4940" customFormat="false" ht="12.75" hidden="false" customHeight="false" outlineLevel="0" collapsed="false">
      <c r="A4940" s="0" t="n">
        <f aca="false">IF(A4939&lt;$G$7,A4939+1,"")</f>
        <v>4936</v>
      </c>
      <c r="B4940" s="0" t="n">
        <f aca="true">IF(A4940="","",RAND())</f>
        <v>0.793155138856619</v>
      </c>
      <c r="C4940" s="0" t="n">
        <f aca="false">IF(B4940="","",SQRT(1-B4940^2))</f>
        <v>0.609019643119446</v>
      </c>
      <c r="D4940" s="0" t="n">
        <f aca="true">IF(A4940="","",RAND())</f>
        <v>0.238049909447859</v>
      </c>
      <c r="E4940" s="0" t="n">
        <f aca="false">IF(B4940&lt;&gt;"",IF(D4940&lt;=C4940,1,0),"")</f>
        <v>1</v>
      </c>
    </row>
    <row r="4941" customFormat="false" ht="12.75" hidden="false" customHeight="false" outlineLevel="0" collapsed="false">
      <c r="A4941" s="0" t="n">
        <f aca="false">IF(A4940&lt;$G$7,A4940+1,"")</f>
        <v>4937</v>
      </c>
      <c r="B4941" s="0" t="n">
        <f aca="true">IF(A4941="","",RAND())</f>
        <v>0.353192737693824</v>
      </c>
      <c r="C4941" s="0" t="n">
        <f aca="false">IF(B4941="","",SQRT(1-B4941^2))</f>
        <v>0.935550581230294</v>
      </c>
      <c r="D4941" s="0" t="n">
        <f aca="true">IF(A4941="","",RAND())</f>
        <v>0.464032732721017</v>
      </c>
      <c r="E4941" s="0" t="n">
        <f aca="false">IF(B4941&lt;&gt;"",IF(D4941&lt;=C4941,1,0),"")</f>
        <v>1</v>
      </c>
    </row>
    <row r="4942" customFormat="false" ht="12.75" hidden="false" customHeight="false" outlineLevel="0" collapsed="false">
      <c r="A4942" s="0" t="n">
        <f aca="false">IF(A4941&lt;$G$7,A4941+1,"")</f>
        <v>4938</v>
      </c>
      <c r="B4942" s="0" t="n">
        <f aca="true">IF(A4942="","",RAND())</f>
        <v>0.47789448173354</v>
      </c>
      <c r="C4942" s="0" t="n">
        <f aca="false">IF(B4942="","",SQRT(1-B4942^2))</f>
        <v>0.87841724956232</v>
      </c>
      <c r="D4942" s="0" t="n">
        <f aca="true">IF(A4942="","",RAND())</f>
        <v>0.0791477431636273</v>
      </c>
      <c r="E4942" s="0" t="n">
        <f aca="false">IF(B4942&lt;&gt;"",IF(D4942&lt;=C4942,1,0),"")</f>
        <v>1</v>
      </c>
    </row>
    <row r="4943" customFormat="false" ht="12.75" hidden="false" customHeight="false" outlineLevel="0" collapsed="false">
      <c r="A4943" s="0" t="n">
        <f aca="false">IF(A4942&lt;$G$7,A4942+1,"")</f>
        <v>4939</v>
      </c>
      <c r="B4943" s="0" t="n">
        <f aca="true">IF(A4943="","",RAND())</f>
        <v>0.38928727688703</v>
      </c>
      <c r="C4943" s="0" t="n">
        <f aca="false">IF(B4943="","",SQRT(1-B4943^2))</f>
        <v>0.921116396582908</v>
      </c>
      <c r="D4943" s="0" t="n">
        <f aca="true">IF(A4943="","",RAND())</f>
        <v>0.793510288534077</v>
      </c>
      <c r="E4943" s="0" t="n">
        <f aca="false">IF(B4943&lt;&gt;"",IF(D4943&lt;=C4943,1,0),"")</f>
        <v>1</v>
      </c>
    </row>
    <row r="4944" customFormat="false" ht="12.75" hidden="false" customHeight="false" outlineLevel="0" collapsed="false">
      <c r="A4944" s="0" t="n">
        <f aca="false">IF(A4943&lt;$G$7,A4943+1,"")</f>
        <v>4940</v>
      </c>
      <c r="B4944" s="0" t="n">
        <f aca="true">IF(A4944="","",RAND())</f>
        <v>0.216326946397336</v>
      </c>
      <c r="C4944" s="0" t="n">
        <f aca="false">IF(B4944="","",SQRT(1-B4944^2))</f>
        <v>0.976320978091941</v>
      </c>
      <c r="D4944" s="0" t="n">
        <f aca="true">IF(A4944="","",RAND())</f>
        <v>0.704161871197292</v>
      </c>
      <c r="E4944" s="0" t="n">
        <f aca="false">IF(B4944&lt;&gt;"",IF(D4944&lt;=C4944,1,0),"")</f>
        <v>1</v>
      </c>
    </row>
    <row r="4945" customFormat="false" ht="12.75" hidden="false" customHeight="false" outlineLevel="0" collapsed="false">
      <c r="A4945" s="0" t="n">
        <f aca="false">IF(A4944&lt;$G$7,A4944+1,"")</f>
        <v>4941</v>
      </c>
      <c r="B4945" s="0" t="n">
        <f aca="true">IF(A4945="","",RAND())</f>
        <v>0.31156550705695</v>
      </c>
      <c r="C4945" s="0" t="n">
        <f aca="false">IF(B4945="","",SQRT(1-B4945^2))</f>
        <v>0.950224675964767</v>
      </c>
      <c r="D4945" s="0" t="n">
        <f aca="true">IF(A4945="","",RAND())</f>
        <v>0.282644991862107</v>
      </c>
      <c r="E4945" s="0" t="n">
        <f aca="false">IF(B4945&lt;&gt;"",IF(D4945&lt;=C4945,1,0),"")</f>
        <v>1</v>
      </c>
    </row>
    <row r="4946" customFormat="false" ht="12.75" hidden="false" customHeight="false" outlineLevel="0" collapsed="false">
      <c r="A4946" s="0" t="n">
        <f aca="false">IF(A4945&lt;$G$7,A4945+1,"")</f>
        <v>4942</v>
      </c>
      <c r="B4946" s="0" t="n">
        <f aca="true">IF(A4946="","",RAND())</f>
        <v>0.208639876403128</v>
      </c>
      <c r="C4946" s="0" t="n">
        <f aca="false">IF(B4946="","",SQRT(1-B4946^2))</f>
        <v>0.977992536768296</v>
      </c>
      <c r="D4946" s="0" t="n">
        <f aca="true">IF(A4946="","",RAND())</f>
        <v>0.28139253155675</v>
      </c>
      <c r="E4946" s="0" t="n">
        <f aca="false">IF(B4946&lt;&gt;"",IF(D4946&lt;=C4946,1,0),"")</f>
        <v>1</v>
      </c>
    </row>
    <row r="4947" customFormat="false" ht="12.75" hidden="false" customHeight="false" outlineLevel="0" collapsed="false">
      <c r="A4947" s="0" t="n">
        <f aca="false">IF(A4946&lt;$G$7,A4946+1,"")</f>
        <v>4943</v>
      </c>
      <c r="B4947" s="0" t="n">
        <f aca="true">IF(A4947="","",RAND())</f>
        <v>0.823927272557151</v>
      </c>
      <c r="C4947" s="0" t="n">
        <f aca="false">IF(B4947="","",SQRT(1-B4947^2))</f>
        <v>0.566695552776387</v>
      </c>
      <c r="D4947" s="0" t="n">
        <f aca="true">IF(A4947="","",RAND())</f>
        <v>0.452146328249995</v>
      </c>
      <c r="E4947" s="0" t="n">
        <f aca="false">IF(B4947&lt;&gt;"",IF(D4947&lt;=C4947,1,0),"")</f>
        <v>1</v>
      </c>
    </row>
    <row r="4948" customFormat="false" ht="12.75" hidden="false" customHeight="false" outlineLevel="0" collapsed="false">
      <c r="A4948" s="0" t="n">
        <f aca="false">IF(A4947&lt;$G$7,A4947+1,"")</f>
        <v>4944</v>
      </c>
      <c r="B4948" s="0" t="n">
        <f aca="true">IF(A4948="","",RAND())</f>
        <v>0.92312440721309</v>
      </c>
      <c r="C4948" s="0" t="n">
        <f aca="false">IF(B4948="","",SQRT(1-B4948^2))</f>
        <v>0.384501402868027</v>
      </c>
      <c r="D4948" s="0" t="n">
        <f aca="true">IF(A4948="","",RAND())</f>
        <v>0.149108903873693</v>
      </c>
      <c r="E4948" s="0" t="n">
        <f aca="false">IF(B4948&lt;&gt;"",IF(D4948&lt;=C4948,1,0),"")</f>
        <v>1</v>
      </c>
    </row>
    <row r="4949" customFormat="false" ht="12.75" hidden="false" customHeight="false" outlineLevel="0" collapsed="false">
      <c r="A4949" s="0" t="n">
        <f aca="false">IF(A4948&lt;$G$7,A4948+1,"")</f>
        <v>4945</v>
      </c>
      <c r="B4949" s="0" t="n">
        <f aca="true">IF(A4949="","",RAND())</f>
        <v>0.1472103786432</v>
      </c>
      <c r="C4949" s="0" t="n">
        <f aca="false">IF(B4949="","",SQRT(1-B4949^2))</f>
        <v>0.98910520391904</v>
      </c>
      <c r="D4949" s="0" t="n">
        <f aca="true">IF(A4949="","",RAND())</f>
        <v>0.50261638902205</v>
      </c>
      <c r="E4949" s="0" t="n">
        <f aca="false">IF(B4949&lt;&gt;"",IF(D4949&lt;=C4949,1,0),"")</f>
        <v>1</v>
      </c>
    </row>
    <row r="4950" customFormat="false" ht="12.75" hidden="false" customHeight="false" outlineLevel="0" collapsed="false">
      <c r="A4950" s="0" t="n">
        <f aca="false">IF(A4949&lt;$G$7,A4949+1,"")</f>
        <v>4946</v>
      </c>
      <c r="B4950" s="0" t="n">
        <f aca="true">IF(A4950="","",RAND())</f>
        <v>0.713167804616526</v>
      </c>
      <c r="C4950" s="0" t="n">
        <f aca="false">IF(B4950="","",SQRT(1-B4950^2))</f>
        <v>0.700993354075803</v>
      </c>
      <c r="D4950" s="0" t="n">
        <f aca="true">IF(A4950="","",RAND())</f>
        <v>0.0331272123755129</v>
      </c>
      <c r="E4950" s="0" t="n">
        <f aca="false">IF(B4950&lt;&gt;"",IF(D4950&lt;=C4950,1,0),"")</f>
        <v>1</v>
      </c>
    </row>
    <row r="4951" customFormat="false" ht="12.75" hidden="false" customHeight="false" outlineLevel="0" collapsed="false">
      <c r="A4951" s="0" t="n">
        <f aca="false">IF(A4950&lt;$G$7,A4950+1,"")</f>
        <v>4947</v>
      </c>
      <c r="B4951" s="0" t="n">
        <f aca="true">IF(A4951="","",RAND())</f>
        <v>0.233705598283896</v>
      </c>
      <c r="C4951" s="0" t="n">
        <f aca="false">IF(B4951="","",SQRT(1-B4951^2))</f>
        <v>0.972307406806493</v>
      </c>
      <c r="D4951" s="0" t="n">
        <f aca="true">IF(A4951="","",RAND())</f>
        <v>0.721696135784501</v>
      </c>
      <c r="E4951" s="0" t="n">
        <f aca="false">IF(B4951&lt;&gt;"",IF(D4951&lt;=C4951,1,0),"")</f>
        <v>1</v>
      </c>
    </row>
    <row r="4952" customFormat="false" ht="12.75" hidden="false" customHeight="false" outlineLevel="0" collapsed="false">
      <c r="A4952" s="0" t="n">
        <f aca="false">IF(A4951&lt;$G$7,A4951+1,"")</f>
        <v>4948</v>
      </c>
      <c r="B4952" s="0" t="n">
        <f aca="true">IF(A4952="","",RAND())</f>
        <v>0.883675244227905</v>
      </c>
      <c r="C4952" s="0" t="n">
        <f aca="false">IF(B4952="","",SQRT(1-B4952^2))</f>
        <v>0.468100483591666</v>
      </c>
      <c r="D4952" s="0" t="n">
        <f aca="true">IF(A4952="","",RAND())</f>
        <v>0.632550974743798</v>
      </c>
      <c r="E4952" s="0" t="n">
        <f aca="false">IF(B4952&lt;&gt;"",IF(D4952&lt;=C4952,1,0),"")</f>
        <v>0</v>
      </c>
    </row>
    <row r="4953" customFormat="false" ht="12.75" hidden="false" customHeight="false" outlineLevel="0" collapsed="false">
      <c r="A4953" s="0" t="n">
        <f aca="false">IF(A4952&lt;$G$7,A4952+1,"")</f>
        <v>4949</v>
      </c>
      <c r="B4953" s="0" t="n">
        <f aca="true">IF(A4953="","",RAND())</f>
        <v>0.353611663280741</v>
      </c>
      <c r="C4953" s="0" t="n">
        <f aca="false">IF(B4953="","",SQRT(1-B4953^2))</f>
        <v>0.935392319613448</v>
      </c>
      <c r="D4953" s="0" t="n">
        <f aca="true">IF(A4953="","",RAND())</f>
        <v>0.25080048192753</v>
      </c>
      <c r="E4953" s="0" t="n">
        <f aca="false">IF(B4953&lt;&gt;"",IF(D4953&lt;=C4953,1,0),"")</f>
        <v>1</v>
      </c>
    </row>
    <row r="4954" customFormat="false" ht="12.75" hidden="false" customHeight="false" outlineLevel="0" collapsed="false">
      <c r="A4954" s="0" t="n">
        <f aca="false">IF(A4953&lt;$G$7,A4953+1,"")</f>
        <v>4950</v>
      </c>
      <c r="B4954" s="0" t="n">
        <f aca="true">IF(A4954="","",RAND())</f>
        <v>0.773658415003863</v>
      </c>
      <c r="C4954" s="0" t="n">
        <f aca="false">IF(B4954="","",SQRT(1-B4954^2))</f>
        <v>0.633602917365214</v>
      </c>
      <c r="D4954" s="0" t="n">
        <f aca="true">IF(A4954="","",RAND())</f>
        <v>0.569311458144481</v>
      </c>
      <c r="E4954" s="0" t="n">
        <f aca="false">IF(B4954&lt;&gt;"",IF(D4954&lt;=C4954,1,0),"")</f>
        <v>1</v>
      </c>
    </row>
    <row r="4955" customFormat="false" ht="12.75" hidden="false" customHeight="false" outlineLevel="0" collapsed="false">
      <c r="A4955" s="0" t="n">
        <f aca="false">IF(A4954&lt;$G$7,A4954+1,"")</f>
        <v>4951</v>
      </c>
      <c r="B4955" s="0" t="n">
        <f aca="true">IF(A4955="","",RAND())</f>
        <v>0.259226435745051</v>
      </c>
      <c r="C4955" s="0" t="n">
        <f aca="false">IF(B4955="","",SQRT(1-B4955^2))</f>
        <v>0.96581657420595</v>
      </c>
      <c r="D4955" s="0" t="n">
        <f aca="true">IF(A4955="","",RAND())</f>
        <v>0.270716734091768</v>
      </c>
      <c r="E4955" s="0" t="n">
        <f aca="false">IF(B4955&lt;&gt;"",IF(D4955&lt;=C4955,1,0),"")</f>
        <v>1</v>
      </c>
    </row>
    <row r="4956" customFormat="false" ht="12.75" hidden="false" customHeight="false" outlineLevel="0" collapsed="false">
      <c r="A4956" s="0" t="n">
        <f aca="false">IF(A4955&lt;$G$7,A4955+1,"")</f>
        <v>4952</v>
      </c>
      <c r="B4956" s="0" t="n">
        <f aca="true">IF(A4956="","",RAND())</f>
        <v>0.915170053236249</v>
      </c>
      <c r="C4956" s="0" t="n">
        <f aca="false">IF(B4956="","",SQRT(1-B4956^2))</f>
        <v>0.403067951665176</v>
      </c>
      <c r="D4956" s="0" t="n">
        <f aca="true">IF(A4956="","",RAND())</f>
        <v>0.873895085830349</v>
      </c>
      <c r="E4956" s="0" t="n">
        <f aca="false">IF(B4956&lt;&gt;"",IF(D4956&lt;=C4956,1,0),"")</f>
        <v>0</v>
      </c>
    </row>
    <row r="4957" customFormat="false" ht="12.75" hidden="false" customHeight="false" outlineLevel="0" collapsed="false">
      <c r="A4957" s="0" t="n">
        <f aca="false">IF(A4956&lt;$G$7,A4956+1,"")</f>
        <v>4953</v>
      </c>
      <c r="B4957" s="0" t="n">
        <f aca="true">IF(A4957="","",RAND())</f>
        <v>0.0472203089873073</v>
      </c>
      <c r="C4957" s="0" t="n">
        <f aca="false">IF(B4957="","",SQRT(1-B4957^2))</f>
        <v>0.998884499038374</v>
      </c>
      <c r="D4957" s="0" t="n">
        <f aca="true">IF(A4957="","",RAND())</f>
        <v>0.774062320677267</v>
      </c>
      <c r="E4957" s="0" t="n">
        <f aca="false">IF(B4957&lt;&gt;"",IF(D4957&lt;=C4957,1,0),"")</f>
        <v>1</v>
      </c>
    </row>
    <row r="4958" customFormat="false" ht="12.75" hidden="false" customHeight="false" outlineLevel="0" collapsed="false">
      <c r="A4958" s="0" t="n">
        <f aca="false">IF(A4957&lt;$G$7,A4957+1,"")</f>
        <v>4954</v>
      </c>
      <c r="B4958" s="0" t="n">
        <f aca="true">IF(A4958="","",RAND())</f>
        <v>0.232253937058084</v>
      </c>
      <c r="C4958" s="0" t="n">
        <f aca="false">IF(B4958="","",SQRT(1-B4958^2))</f>
        <v>0.972655184904198</v>
      </c>
      <c r="D4958" s="0" t="n">
        <f aca="true">IF(A4958="","",RAND())</f>
        <v>0.54054735302002</v>
      </c>
      <c r="E4958" s="0" t="n">
        <f aca="false">IF(B4958&lt;&gt;"",IF(D4958&lt;=C4958,1,0),"")</f>
        <v>1</v>
      </c>
    </row>
    <row r="4959" customFormat="false" ht="12.75" hidden="false" customHeight="false" outlineLevel="0" collapsed="false">
      <c r="A4959" s="0" t="n">
        <f aca="false">IF(A4958&lt;$G$7,A4958+1,"")</f>
        <v>4955</v>
      </c>
      <c r="B4959" s="0" t="n">
        <f aca="true">IF(A4959="","",RAND())</f>
        <v>0.82756887294264</v>
      </c>
      <c r="C4959" s="0" t="n">
        <f aca="false">IF(B4959="","",SQRT(1-B4959^2))</f>
        <v>0.561364195987283</v>
      </c>
      <c r="D4959" s="0" t="n">
        <f aca="true">IF(A4959="","",RAND())</f>
        <v>0.823984481823674</v>
      </c>
      <c r="E4959" s="0" t="n">
        <f aca="false">IF(B4959&lt;&gt;"",IF(D4959&lt;=C4959,1,0),"")</f>
        <v>0</v>
      </c>
    </row>
    <row r="4960" customFormat="false" ht="12.75" hidden="false" customHeight="false" outlineLevel="0" collapsed="false">
      <c r="A4960" s="0" t="n">
        <f aca="false">IF(A4959&lt;$G$7,A4959+1,"")</f>
        <v>4956</v>
      </c>
      <c r="B4960" s="0" t="n">
        <f aca="true">IF(A4960="","",RAND())</f>
        <v>0.703844866968912</v>
      </c>
      <c r="C4960" s="0" t="n">
        <f aca="false">IF(B4960="","",SQRT(1-B4960^2))</f>
        <v>0.710353716990004</v>
      </c>
      <c r="D4960" s="0" t="n">
        <f aca="true">IF(A4960="","",RAND())</f>
        <v>0.0133161903973542</v>
      </c>
      <c r="E4960" s="0" t="n">
        <f aca="false">IF(B4960&lt;&gt;"",IF(D4960&lt;=C4960,1,0),"")</f>
        <v>1</v>
      </c>
    </row>
    <row r="4961" customFormat="false" ht="12.75" hidden="false" customHeight="false" outlineLevel="0" collapsed="false">
      <c r="A4961" s="0" t="n">
        <f aca="false">IF(A4960&lt;$G$7,A4960+1,"")</f>
        <v>4957</v>
      </c>
      <c r="B4961" s="0" t="n">
        <f aca="true">IF(A4961="","",RAND())</f>
        <v>0.523737020409377</v>
      </c>
      <c r="C4961" s="0" t="n">
        <f aca="false">IF(B4961="","",SQRT(1-B4961^2))</f>
        <v>0.851879999443999</v>
      </c>
      <c r="D4961" s="0" t="n">
        <f aca="true">IF(A4961="","",RAND())</f>
        <v>0.330920004766038</v>
      </c>
      <c r="E4961" s="0" t="n">
        <f aca="false">IF(B4961&lt;&gt;"",IF(D4961&lt;=C4961,1,0),"")</f>
        <v>1</v>
      </c>
    </row>
    <row r="4962" customFormat="false" ht="12.75" hidden="false" customHeight="false" outlineLevel="0" collapsed="false">
      <c r="A4962" s="0" t="n">
        <f aca="false">IF(A4961&lt;$G$7,A4961+1,"")</f>
        <v>4958</v>
      </c>
      <c r="B4962" s="0" t="n">
        <f aca="true">IF(A4962="","",RAND())</f>
        <v>0.0782489565714721</v>
      </c>
      <c r="C4962" s="0" t="n">
        <f aca="false">IF(B4962="","",SQRT(1-B4962^2))</f>
        <v>0.996933849759088</v>
      </c>
      <c r="D4962" s="0" t="n">
        <f aca="true">IF(A4962="","",RAND())</f>
        <v>0.866865417218789</v>
      </c>
      <c r="E4962" s="0" t="n">
        <f aca="false">IF(B4962&lt;&gt;"",IF(D4962&lt;=C4962,1,0),"")</f>
        <v>1</v>
      </c>
    </row>
    <row r="4963" customFormat="false" ht="12.75" hidden="false" customHeight="false" outlineLevel="0" collapsed="false">
      <c r="A4963" s="0" t="n">
        <f aca="false">IF(A4962&lt;$G$7,A4962+1,"")</f>
        <v>4959</v>
      </c>
      <c r="B4963" s="0" t="n">
        <f aca="true">IF(A4963="","",RAND())</f>
        <v>0.823134714040542</v>
      </c>
      <c r="C4963" s="0" t="n">
        <f aca="false">IF(B4963="","",SQRT(1-B4963^2))</f>
        <v>0.567846143371068</v>
      </c>
      <c r="D4963" s="0" t="n">
        <f aca="true">IF(A4963="","",RAND())</f>
        <v>0.692404437248919</v>
      </c>
      <c r="E4963" s="0" t="n">
        <f aca="false">IF(B4963&lt;&gt;"",IF(D4963&lt;=C4963,1,0),"")</f>
        <v>0</v>
      </c>
    </row>
    <row r="4964" customFormat="false" ht="12.75" hidden="false" customHeight="false" outlineLevel="0" collapsed="false">
      <c r="A4964" s="0" t="n">
        <f aca="false">IF(A4963&lt;$G$7,A4963+1,"")</f>
        <v>4960</v>
      </c>
      <c r="B4964" s="0" t="n">
        <f aca="true">IF(A4964="","",RAND())</f>
        <v>0.886251765529229</v>
      </c>
      <c r="C4964" s="0" t="n">
        <f aca="false">IF(B4964="","",SQRT(1-B4964^2))</f>
        <v>0.463203851556013</v>
      </c>
      <c r="D4964" s="0" t="n">
        <f aca="true">IF(A4964="","",RAND())</f>
        <v>0.335484237340044</v>
      </c>
      <c r="E4964" s="0" t="n">
        <f aca="false">IF(B4964&lt;&gt;"",IF(D4964&lt;=C4964,1,0),"")</f>
        <v>1</v>
      </c>
    </row>
    <row r="4965" customFormat="false" ht="12.75" hidden="false" customHeight="false" outlineLevel="0" collapsed="false">
      <c r="A4965" s="0" t="n">
        <f aca="false">IF(A4964&lt;$G$7,A4964+1,"")</f>
        <v>4961</v>
      </c>
      <c r="B4965" s="0" t="n">
        <f aca="true">IF(A4965="","",RAND())</f>
        <v>0.101898010101069</v>
      </c>
      <c r="C4965" s="0" t="n">
        <f aca="false">IF(B4965="","",SQRT(1-B4965^2))</f>
        <v>0.994794850980564</v>
      </c>
      <c r="D4965" s="0" t="n">
        <f aca="true">IF(A4965="","",RAND())</f>
        <v>0.717175122998256</v>
      </c>
      <c r="E4965" s="0" t="n">
        <f aca="false">IF(B4965&lt;&gt;"",IF(D4965&lt;=C4965,1,0),"")</f>
        <v>1</v>
      </c>
    </row>
    <row r="4966" customFormat="false" ht="12.75" hidden="false" customHeight="false" outlineLevel="0" collapsed="false">
      <c r="A4966" s="0" t="n">
        <f aca="false">IF(A4965&lt;$G$7,A4965+1,"")</f>
        <v>4962</v>
      </c>
      <c r="B4966" s="0" t="n">
        <f aca="true">IF(A4966="","",RAND())</f>
        <v>0.0165033866198821</v>
      </c>
      <c r="C4966" s="0" t="n">
        <f aca="false">IF(B4966="","",SQRT(1-B4966^2))</f>
        <v>0.999863809841158</v>
      </c>
      <c r="D4966" s="0" t="n">
        <f aca="true">IF(A4966="","",RAND())</f>
        <v>0.0342273104023525</v>
      </c>
      <c r="E4966" s="0" t="n">
        <f aca="false">IF(B4966&lt;&gt;"",IF(D4966&lt;=C4966,1,0),"")</f>
        <v>1</v>
      </c>
    </row>
    <row r="4967" customFormat="false" ht="12.75" hidden="false" customHeight="false" outlineLevel="0" collapsed="false">
      <c r="A4967" s="0" t="n">
        <f aca="false">IF(A4966&lt;$G$7,A4966+1,"")</f>
        <v>4963</v>
      </c>
      <c r="B4967" s="0" t="n">
        <f aca="true">IF(A4967="","",RAND())</f>
        <v>0.303927597477253</v>
      </c>
      <c r="C4967" s="0" t="n">
        <f aca="false">IF(B4967="","",SQRT(1-B4967^2))</f>
        <v>0.952695132501318</v>
      </c>
      <c r="D4967" s="0" t="n">
        <f aca="true">IF(A4967="","",RAND())</f>
        <v>0.107696675699336</v>
      </c>
      <c r="E4967" s="0" t="n">
        <f aca="false">IF(B4967&lt;&gt;"",IF(D4967&lt;=C4967,1,0),"")</f>
        <v>1</v>
      </c>
    </row>
    <row r="4968" customFormat="false" ht="12.75" hidden="false" customHeight="false" outlineLevel="0" collapsed="false">
      <c r="A4968" s="0" t="n">
        <f aca="false">IF(A4967&lt;$G$7,A4967+1,"")</f>
        <v>4964</v>
      </c>
      <c r="B4968" s="0" t="n">
        <f aca="true">IF(A4968="","",RAND())</f>
        <v>0.783968150526834</v>
      </c>
      <c r="C4968" s="0" t="n">
        <f aca="false">IF(B4968="","",SQRT(1-B4968^2))</f>
        <v>0.620801046197198</v>
      </c>
      <c r="D4968" s="0" t="n">
        <f aca="true">IF(A4968="","",RAND())</f>
        <v>0.928018105282678</v>
      </c>
      <c r="E4968" s="0" t="n">
        <f aca="false">IF(B4968&lt;&gt;"",IF(D4968&lt;=C4968,1,0),"")</f>
        <v>0</v>
      </c>
    </row>
    <row r="4969" customFormat="false" ht="12.75" hidden="false" customHeight="false" outlineLevel="0" collapsed="false">
      <c r="A4969" s="0" t="n">
        <f aca="false">IF(A4968&lt;$G$7,A4968+1,"")</f>
        <v>4965</v>
      </c>
      <c r="B4969" s="0" t="n">
        <f aca="true">IF(A4969="","",RAND())</f>
        <v>0.083308360780198</v>
      </c>
      <c r="C4969" s="0" t="n">
        <f aca="false">IF(B4969="","",SQRT(1-B4969^2))</f>
        <v>0.996523816586496</v>
      </c>
      <c r="D4969" s="0" t="n">
        <f aca="true">IF(A4969="","",RAND())</f>
        <v>0.82492014103892</v>
      </c>
      <c r="E4969" s="0" t="n">
        <f aca="false">IF(B4969&lt;&gt;"",IF(D4969&lt;=C4969,1,0),"")</f>
        <v>1</v>
      </c>
    </row>
    <row r="4970" customFormat="false" ht="12.75" hidden="false" customHeight="false" outlineLevel="0" collapsed="false">
      <c r="A4970" s="0" t="n">
        <f aca="false">IF(A4969&lt;$G$7,A4969+1,"")</f>
        <v>4966</v>
      </c>
      <c r="B4970" s="0" t="n">
        <f aca="true">IF(A4970="","",RAND())</f>
        <v>0.875966817989879</v>
      </c>
      <c r="C4970" s="0" t="n">
        <f aca="false">IF(B4970="","",SQRT(1-B4970^2))</f>
        <v>0.482371365009043</v>
      </c>
      <c r="D4970" s="0" t="n">
        <f aca="true">IF(A4970="","",RAND())</f>
        <v>0.277549518130948</v>
      </c>
      <c r="E4970" s="0" t="n">
        <f aca="false">IF(B4970&lt;&gt;"",IF(D4970&lt;=C4970,1,0),"")</f>
        <v>1</v>
      </c>
    </row>
    <row r="4971" customFormat="false" ht="12.75" hidden="false" customHeight="false" outlineLevel="0" collapsed="false">
      <c r="A4971" s="0" t="n">
        <f aca="false">IF(A4970&lt;$G$7,A4970+1,"")</f>
        <v>4967</v>
      </c>
      <c r="B4971" s="0" t="n">
        <f aca="true">IF(A4971="","",RAND())</f>
        <v>0.0921700649306529</v>
      </c>
      <c r="C4971" s="0" t="n">
        <f aca="false">IF(B4971="","",SQRT(1-B4971^2))</f>
        <v>0.995743279731618</v>
      </c>
      <c r="D4971" s="0" t="n">
        <f aca="true">IF(A4971="","",RAND())</f>
        <v>0.278956692768934</v>
      </c>
      <c r="E4971" s="0" t="n">
        <f aca="false">IF(B4971&lt;&gt;"",IF(D4971&lt;=C4971,1,0),"")</f>
        <v>1</v>
      </c>
    </row>
    <row r="4972" customFormat="false" ht="12.75" hidden="false" customHeight="false" outlineLevel="0" collapsed="false">
      <c r="A4972" s="0" t="n">
        <f aca="false">IF(A4971&lt;$G$7,A4971+1,"")</f>
        <v>4968</v>
      </c>
      <c r="B4972" s="0" t="n">
        <f aca="true">IF(A4972="","",RAND())</f>
        <v>0.495321389845752</v>
      </c>
      <c r="C4972" s="0" t="n">
        <f aca="false">IF(B4972="","",SQRT(1-B4972^2))</f>
        <v>0.868709802385856</v>
      </c>
      <c r="D4972" s="0" t="n">
        <f aca="true">IF(A4972="","",RAND())</f>
        <v>0.182398276026032</v>
      </c>
      <c r="E4972" s="0" t="n">
        <f aca="false">IF(B4972&lt;&gt;"",IF(D4972&lt;=C4972,1,0),"")</f>
        <v>1</v>
      </c>
    </row>
    <row r="4973" customFormat="false" ht="12.75" hidden="false" customHeight="false" outlineLevel="0" collapsed="false">
      <c r="A4973" s="0" t="n">
        <f aca="false">IF(A4972&lt;$G$7,A4972+1,"")</f>
        <v>4969</v>
      </c>
      <c r="B4973" s="0" t="n">
        <f aca="true">IF(A4973="","",RAND())</f>
        <v>0.870609281902727</v>
      </c>
      <c r="C4973" s="0" t="n">
        <f aca="false">IF(B4973="","",SQRT(1-B4973^2))</f>
        <v>0.491975078906257</v>
      </c>
      <c r="D4973" s="0" t="n">
        <f aca="true">IF(A4973="","",RAND())</f>
        <v>0.535748191851453</v>
      </c>
      <c r="E4973" s="0" t="n">
        <f aca="false">IF(B4973&lt;&gt;"",IF(D4973&lt;=C4973,1,0),"")</f>
        <v>0</v>
      </c>
    </row>
    <row r="4974" customFormat="false" ht="12.75" hidden="false" customHeight="false" outlineLevel="0" collapsed="false">
      <c r="A4974" s="0" t="n">
        <f aca="false">IF(A4973&lt;$G$7,A4973+1,"")</f>
        <v>4970</v>
      </c>
      <c r="B4974" s="0" t="n">
        <f aca="true">IF(A4974="","",RAND())</f>
        <v>0.15993491737893</v>
      </c>
      <c r="C4974" s="0" t="n">
        <f aca="false">IF(B4974="","",SQRT(1-B4974^2))</f>
        <v>0.987127561261965</v>
      </c>
      <c r="D4974" s="0" t="n">
        <f aca="true">IF(A4974="","",RAND())</f>
        <v>0.183151943714794</v>
      </c>
      <c r="E4974" s="0" t="n">
        <f aca="false">IF(B4974&lt;&gt;"",IF(D4974&lt;=C4974,1,0),"")</f>
        <v>1</v>
      </c>
    </row>
    <row r="4975" customFormat="false" ht="12.75" hidden="false" customHeight="false" outlineLevel="0" collapsed="false">
      <c r="A4975" s="0" t="n">
        <f aca="false">IF(A4974&lt;$G$7,A4974+1,"")</f>
        <v>4971</v>
      </c>
      <c r="B4975" s="0" t="n">
        <f aca="true">IF(A4975="","",RAND())</f>
        <v>0.412655865223355</v>
      </c>
      <c r="C4975" s="0" t="n">
        <f aca="false">IF(B4975="","",SQRT(1-B4975^2))</f>
        <v>0.910887005559287</v>
      </c>
      <c r="D4975" s="0" t="n">
        <f aca="true">IF(A4975="","",RAND())</f>
        <v>0.136832767797474</v>
      </c>
      <c r="E4975" s="0" t="n">
        <f aca="false">IF(B4975&lt;&gt;"",IF(D4975&lt;=C4975,1,0),"")</f>
        <v>1</v>
      </c>
    </row>
    <row r="4976" customFormat="false" ht="12.75" hidden="false" customHeight="false" outlineLevel="0" collapsed="false">
      <c r="A4976" s="0" t="n">
        <f aca="false">IF(A4975&lt;$G$7,A4975+1,"")</f>
        <v>4972</v>
      </c>
      <c r="B4976" s="0" t="n">
        <f aca="true">IF(A4976="","",RAND())</f>
        <v>0.594882764934242</v>
      </c>
      <c r="C4976" s="0" t="n">
        <f aca="false">IF(B4976="","",SQRT(1-B4976^2))</f>
        <v>0.803812475633585</v>
      </c>
      <c r="D4976" s="0" t="n">
        <f aca="true">IF(A4976="","",RAND())</f>
        <v>0.736266363095215</v>
      </c>
      <c r="E4976" s="0" t="n">
        <f aca="false">IF(B4976&lt;&gt;"",IF(D4976&lt;=C4976,1,0),"")</f>
        <v>1</v>
      </c>
    </row>
    <row r="4977" customFormat="false" ht="12.75" hidden="false" customHeight="false" outlineLevel="0" collapsed="false">
      <c r="A4977" s="0" t="n">
        <f aca="false">IF(A4976&lt;$G$7,A4976+1,"")</f>
        <v>4973</v>
      </c>
      <c r="B4977" s="0" t="n">
        <f aca="true">IF(A4977="","",RAND())</f>
        <v>0.297647228870403</v>
      </c>
      <c r="C4977" s="0" t="n">
        <f aca="false">IF(B4977="","",SQRT(1-B4977^2))</f>
        <v>0.954675927813082</v>
      </c>
      <c r="D4977" s="0" t="n">
        <f aca="true">IF(A4977="","",RAND())</f>
        <v>0.0273672244593948</v>
      </c>
      <c r="E4977" s="0" t="n">
        <f aca="false">IF(B4977&lt;&gt;"",IF(D4977&lt;=C4977,1,0),"")</f>
        <v>1</v>
      </c>
    </row>
    <row r="4978" customFormat="false" ht="12.75" hidden="false" customHeight="false" outlineLevel="0" collapsed="false">
      <c r="A4978" s="0" t="n">
        <f aca="false">IF(A4977&lt;$G$7,A4977+1,"")</f>
        <v>4974</v>
      </c>
      <c r="B4978" s="0" t="n">
        <f aca="true">IF(A4978="","",RAND())</f>
        <v>0.177647520790833</v>
      </c>
      <c r="C4978" s="0" t="n">
        <f aca="false">IF(B4978="","",SQRT(1-B4978^2))</f>
        <v>0.98409418164974</v>
      </c>
      <c r="D4978" s="0" t="n">
        <f aca="true">IF(A4978="","",RAND())</f>
        <v>0.124988744623643</v>
      </c>
      <c r="E4978" s="0" t="n">
        <f aca="false">IF(B4978&lt;&gt;"",IF(D4978&lt;=C4978,1,0),"")</f>
        <v>1</v>
      </c>
    </row>
    <row r="4979" customFormat="false" ht="12.75" hidden="false" customHeight="false" outlineLevel="0" collapsed="false">
      <c r="A4979" s="0" t="n">
        <f aca="false">IF(A4978&lt;$G$7,A4978+1,"")</f>
        <v>4975</v>
      </c>
      <c r="B4979" s="0" t="n">
        <f aca="true">IF(A4979="","",RAND())</f>
        <v>0.899333531118069</v>
      </c>
      <c r="C4979" s="0" t="n">
        <f aca="false">IF(B4979="","",SQRT(1-B4979^2))</f>
        <v>0.437263307180818</v>
      </c>
      <c r="D4979" s="0" t="n">
        <f aca="true">IF(A4979="","",RAND())</f>
        <v>0.313307730751357</v>
      </c>
      <c r="E4979" s="0" t="n">
        <f aca="false">IF(B4979&lt;&gt;"",IF(D4979&lt;=C4979,1,0),"")</f>
        <v>1</v>
      </c>
    </row>
    <row r="4980" customFormat="false" ht="12.75" hidden="false" customHeight="false" outlineLevel="0" collapsed="false">
      <c r="A4980" s="0" t="n">
        <f aca="false">IF(A4979&lt;$G$7,A4979+1,"")</f>
        <v>4976</v>
      </c>
      <c r="B4980" s="0" t="n">
        <f aca="true">IF(A4980="","",RAND())</f>
        <v>0.544880092926448</v>
      </c>
      <c r="C4980" s="0" t="n">
        <f aca="false">IF(B4980="","",SQRT(1-B4980^2))</f>
        <v>0.838513973844483</v>
      </c>
      <c r="D4980" s="0" t="n">
        <f aca="true">IF(A4980="","",RAND())</f>
        <v>0.49735656018116</v>
      </c>
      <c r="E4980" s="0" t="n">
        <f aca="false">IF(B4980&lt;&gt;"",IF(D4980&lt;=C4980,1,0),"")</f>
        <v>1</v>
      </c>
    </row>
    <row r="4981" customFormat="false" ht="12.75" hidden="false" customHeight="false" outlineLevel="0" collapsed="false">
      <c r="A4981" s="0" t="n">
        <f aca="false">IF(A4980&lt;$G$7,A4980+1,"")</f>
        <v>4977</v>
      </c>
      <c r="B4981" s="0" t="n">
        <f aca="true">IF(A4981="","",RAND())</f>
        <v>0.43252399949713</v>
      </c>
      <c r="C4981" s="0" t="n">
        <f aca="false">IF(B4981="","",SQRT(1-B4981^2))</f>
        <v>0.901622420894138</v>
      </c>
      <c r="D4981" s="0" t="n">
        <f aca="true">IF(A4981="","",RAND())</f>
        <v>0.573602981966789</v>
      </c>
      <c r="E4981" s="0" t="n">
        <f aca="false">IF(B4981&lt;&gt;"",IF(D4981&lt;=C4981,1,0),"")</f>
        <v>1</v>
      </c>
    </row>
    <row r="4982" customFormat="false" ht="12.75" hidden="false" customHeight="false" outlineLevel="0" collapsed="false">
      <c r="A4982" s="0" t="n">
        <f aca="false">IF(A4981&lt;$G$7,A4981+1,"")</f>
        <v>4978</v>
      </c>
      <c r="B4982" s="0" t="n">
        <f aca="true">IF(A4982="","",RAND())</f>
        <v>0.545219952485491</v>
      </c>
      <c r="C4982" s="0" t="n">
        <f aca="false">IF(B4982="","",SQRT(1-B4982^2))</f>
        <v>0.838293029561692</v>
      </c>
      <c r="D4982" s="0" t="n">
        <f aca="true">IF(A4982="","",RAND())</f>
        <v>0.810022658985098</v>
      </c>
      <c r="E4982" s="0" t="n">
        <f aca="false">IF(B4982&lt;&gt;"",IF(D4982&lt;=C4982,1,0),"")</f>
        <v>1</v>
      </c>
    </row>
    <row r="4983" customFormat="false" ht="12.75" hidden="false" customHeight="false" outlineLevel="0" collapsed="false">
      <c r="A4983" s="0" t="n">
        <f aca="false">IF(A4982&lt;$G$7,A4982+1,"")</f>
        <v>4979</v>
      </c>
      <c r="B4983" s="0" t="n">
        <f aca="true">IF(A4983="","",RAND())</f>
        <v>0.726751940002968</v>
      </c>
      <c r="C4983" s="0" t="n">
        <f aca="false">IF(B4983="","",SQRT(1-B4983^2))</f>
        <v>0.686900005606291</v>
      </c>
      <c r="D4983" s="0" t="n">
        <f aca="true">IF(A4983="","",RAND())</f>
        <v>0.902441584384706</v>
      </c>
      <c r="E4983" s="0" t="n">
        <f aca="false">IF(B4983&lt;&gt;"",IF(D4983&lt;=C4983,1,0),"")</f>
        <v>0</v>
      </c>
    </row>
    <row r="4984" customFormat="false" ht="12.75" hidden="false" customHeight="false" outlineLevel="0" collapsed="false">
      <c r="A4984" s="0" t="n">
        <f aca="false">IF(A4983&lt;$G$7,A4983+1,"")</f>
        <v>4980</v>
      </c>
      <c r="B4984" s="0" t="n">
        <f aca="true">IF(A4984="","",RAND())</f>
        <v>0.745837826829522</v>
      </c>
      <c r="C4984" s="0" t="n">
        <f aca="false">IF(B4984="","",SQRT(1-B4984^2))</f>
        <v>0.666127567414993</v>
      </c>
      <c r="D4984" s="0" t="n">
        <f aca="true">IF(A4984="","",RAND())</f>
        <v>0.0254690451543042</v>
      </c>
      <c r="E4984" s="0" t="n">
        <f aca="false">IF(B4984&lt;&gt;"",IF(D4984&lt;=C4984,1,0),"")</f>
        <v>1</v>
      </c>
    </row>
    <row r="4985" customFormat="false" ht="12.75" hidden="false" customHeight="false" outlineLevel="0" collapsed="false">
      <c r="A4985" s="0" t="n">
        <f aca="false">IF(A4984&lt;$G$7,A4984+1,"")</f>
        <v>4981</v>
      </c>
      <c r="B4985" s="0" t="n">
        <f aca="true">IF(A4985="","",RAND())</f>
        <v>0.87281500093966</v>
      </c>
      <c r="C4985" s="0" t="n">
        <f aca="false">IF(B4985="","",SQRT(1-B4985^2))</f>
        <v>0.48805120032093</v>
      </c>
      <c r="D4985" s="0" t="n">
        <f aca="true">IF(A4985="","",RAND())</f>
        <v>0.486415267129832</v>
      </c>
      <c r="E4985" s="0" t="n">
        <f aca="false">IF(B4985&lt;&gt;"",IF(D4985&lt;=C4985,1,0),"")</f>
        <v>1</v>
      </c>
    </row>
    <row r="4986" customFormat="false" ht="12.75" hidden="false" customHeight="false" outlineLevel="0" collapsed="false">
      <c r="A4986" s="0" t="n">
        <f aca="false">IF(A4985&lt;$G$7,A4985+1,"")</f>
        <v>4982</v>
      </c>
      <c r="B4986" s="0" t="n">
        <f aca="true">IF(A4986="","",RAND())</f>
        <v>0.0834289671560744</v>
      </c>
      <c r="C4986" s="0" t="n">
        <f aca="false">IF(B4986="","",SQRT(1-B4986^2))</f>
        <v>0.996513726668765</v>
      </c>
      <c r="D4986" s="0" t="n">
        <f aca="true">IF(A4986="","",RAND())</f>
        <v>0.605610689749626</v>
      </c>
      <c r="E4986" s="0" t="n">
        <f aca="false">IF(B4986&lt;&gt;"",IF(D4986&lt;=C4986,1,0),"")</f>
        <v>1</v>
      </c>
    </row>
    <row r="4987" customFormat="false" ht="12.75" hidden="false" customHeight="false" outlineLevel="0" collapsed="false">
      <c r="A4987" s="0" t="n">
        <f aca="false">IF(A4986&lt;$G$7,A4986+1,"")</f>
        <v>4983</v>
      </c>
      <c r="B4987" s="0" t="n">
        <f aca="true">IF(A4987="","",RAND())</f>
        <v>0.0219981355866064</v>
      </c>
      <c r="C4987" s="0" t="n">
        <f aca="false">IF(B4987="","",SQRT(1-B4987^2))</f>
        <v>0.999758011736197</v>
      </c>
      <c r="D4987" s="0" t="n">
        <f aca="true">IF(A4987="","",RAND())</f>
        <v>0.54140751625021</v>
      </c>
      <c r="E4987" s="0" t="n">
        <f aca="false">IF(B4987&lt;&gt;"",IF(D4987&lt;=C4987,1,0),"")</f>
        <v>1</v>
      </c>
    </row>
    <row r="4988" customFormat="false" ht="12.75" hidden="false" customHeight="false" outlineLevel="0" collapsed="false">
      <c r="A4988" s="0" t="n">
        <f aca="false">IF(A4987&lt;$G$7,A4987+1,"")</f>
        <v>4984</v>
      </c>
      <c r="B4988" s="0" t="n">
        <f aca="true">IF(A4988="","",RAND())</f>
        <v>0.521397454822972</v>
      </c>
      <c r="C4988" s="0" t="n">
        <f aca="false">IF(B4988="","",SQRT(1-B4988^2))</f>
        <v>0.853313948148117</v>
      </c>
      <c r="D4988" s="0" t="n">
        <f aca="true">IF(A4988="","",RAND())</f>
        <v>0.71036577983594</v>
      </c>
      <c r="E4988" s="0" t="n">
        <f aca="false">IF(B4988&lt;&gt;"",IF(D4988&lt;=C4988,1,0),"")</f>
        <v>1</v>
      </c>
    </row>
    <row r="4989" customFormat="false" ht="12.75" hidden="false" customHeight="false" outlineLevel="0" collapsed="false">
      <c r="A4989" s="0" t="n">
        <f aca="false">IF(A4988&lt;$G$7,A4988+1,"")</f>
        <v>4985</v>
      </c>
      <c r="B4989" s="0" t="n">
        <f aca="true">IF(A4989="","",RAND())</f>
        <v>0.172324263168054</v>
      </c>
      <c r="C4989" s="0" t="n">
        <f aca="false">IF(B4989="","",SQRT(1-B4989^2))</f>
        <v>0.985040277513355</v>
      </c>
      <c r="D4989" s="0" t="n">
        <f aca="true">IF(A4989="","",RAND())</f>
        <v>0.66129677555869</v>
      </c>
      <c r="E4989" s="0" t="n">
        <f aca="false">IF(B4989&lt;&gt;"",IF(D4989&lt;=C4989,1,0),"")</f>
        <v>1</v>
      </c>
    </row>
    <row r="4990" customFormat="false" ht="12.75" hidden="false" customHeight="false" outlineLevel="0" collapsed="false">
      <c r="A4990" s="0" t="n">
        <f aca="false">IF(A4989&lt;$G$7,A4989+1,"")</f>
        <v>4986</v>
      </c>
      <c r="B4990" s="0" t="n">
        <f aca="true">IF(A4990="","",RAND())</f>
        <v>0.432613601752861</v>
      </c>
      <c r="C4990" s="0" t="n">
        <f aca="false">IF(B4990="","",SQRT(1-B4990^2))</f>
        <v>0.901579431652263</v>
      </c>
      <c r="D4990" s="0" t="n">
        <f aca="true">IF(A4990="","",RAND())</f>
        <v>0.00603627066693701</v>
      </c>
      <c r="E4990" s="0" t="n">
        <f aca="false">IF(B4990&lt;&gt;"",IF(D4990&lt;=C4990,1,0),"")</f>
        <v>1</v>
      </c>
    </row>
    <row r="4991" customFormat="false" ht="12.75" hidden="false" customHeight="false" outlineLevel="0" collapsed="false">
      <c r="A4991" s="0" t="n">
        <f aca="false">IF(A4990&lt;$G$7,A4990+1,"")</f>
        <v>4987</v>
      </c>
      <c r="B4991" s="0" t="n">
        <f aca="true">IF(A4991="","",RAND())</f>
        <v>0.866948350853231</v>
      </c>
      <c r="C4991" s="0" t="n">
        <f aca="false">IF(B4991="","",SQRT(1-B4991^2))</f>
        <v>0.498397990518484</v>
      </c>
      <c r="D4991" s="0" t="n">
        <f aca="true">IF(A4991="","",RAND())</f>
        <v>0.905474747693553</v>
      </c>
      <c r="E4991" s="0" t="n">
        <f aca="false">IF(B4991&lt;&gt;"",IF(D4991&lt;=C4991,1,0),"")</f>
        <v>0</v>
      </c>
    </row>
    <row r="4992" customFormat="false" ht="12.75" hidden="false" customHeight="false" outlineLevel="0" collapsed="false">
      <c r="A4992" s="0" t="n">
        <f aca="false">IF(A4991&lt;$G$7,A4991+1,"")</f>
        <v>4988</v>
      </c>
      <c r="B4992" s="0" t="n">
        <f aca="true">IF(A4992="","",RAND())</f>
        <v>0.827096358191628</v>
      </c>
      <c r="C4992" s="0" t="n">
        <f aca="false">IF(B4992="","",SQRT(1-B4992^2))</f>
        <v>0.56206015182198</v>
      </c>
      <c r="D4992" s="0" t="n">
        <f aca="true">IF(A4992="","",RAND())</f>
        <v>0.222618136737057</v>
      </c>
      <c r="E4992" s="0" t="n">
        <f aca="false">IF(B4992&lt;&gt;"",IF(D4992&lt;=C4992,1,0),"")</f>
        <v>1</v>
      </c>
    </row>
    <row r="4993" customFormat="false" ht="12.75" hidden="false" customHeight="false" outlineLevel="0" collapsed="false">
      <c r="A4993" s="0" t="n">
        <f aca="false">IF(A4992&lt;$G$7,A4992+1,"")</f>
        <v>4989</v>
      </c>
      <c r="B4993" s="0" t="n">
        <f aca="true">IF(A4993="","",RAND())</f>
        <v>0.817896610533366</v>
      </c>
      <c r="C4993" s="0" t="n">
        <f aca="false">IF(B4993="","",SQRT(1-B4993^2))</f>
        <v>0.575365218342256</v>
      </c>
      <c r="D4993" s="0" t="n">
        <f aca="true">IF(A4993="","",RAND())</f>
        <v>0.588845456036831</v>
      </c>
      <c r="E4993" s="0" t="n">
        <f aca="false">IF(B4993&lt;&gt;"",IF(D4993&lt;=C4993,1,0),"")</f>
        <v>0</v>
      </c>
    </row>
    <row r="4994" customFormat="false" ht="12.75" hidden="false" customHeight="false" outlineLevel="0" collapsed="false">
      <c r="A4994" s="0" t="n">
        <f aca="false">IF(A4993&lt;$G$7,A4993+1,"")</f>
        <v>4990</v>
      </c>
      <c r="B4994" s="0" t="n">
        <f aca="true">IF(A4994="","",RAND())</f>
        <v>0.436582044470081</v>
      </c>
      <c r="C4994" s="0" t="n">
        <f aca="false">IF(B4994="","",SQRT(1-B4994^2))</f>
        <v>0.899664447694986</v>
      </c>
      <c r="D4994" s="0" t="n">
        <f aca="true">IF(A4994="","",RAND())</f>
        <v>0.297322547774474</v>
      </c>
      <c r="E4994" s="0" t="n">
        <f aca="false">IF(B4994&lt;&gt;"",IF(D4994&lt;=C4994,1,0),"")</f>
        <v>1</v>
      </c>
    </row>
    <row r="4995" customFormat="false" ht="12.75" hidden="false" customHeight="false" outlineLevel="0" collapsed="false">
      <c r="A4995" s="0" t="n">
        <f aca="false">IF(A4994&lt;$G$7,A4994+1,"")</f>
        <v>4991</v>
      </c>
      <c r="B4995" s="0" t="n">
        <f aca="true">IF(A4995="","",RAND())</f>
        <v>0.464847392606164</v>
      </c>
      <c r="C4995" s="0" t="n">
        <f aca="false">IF(B4995="","",SQRT(1-B4995^2))</f>
        <v>0.885390818558251</v>
      </c>
      <c r="D4995" s="0" t="n">
        <f aca="true">IF(A4995="","",RAND())</f>
        <v>0.666142549369222</v>
      </c>
      <c r="E4995" s="0" t="n">
        <f aca="false">IF(B4995&lt;&gt;"",IF(D4995&lt;=C4995,1,0),"")</f>
        <v>1</v>
      </c>
    </row>
    <row r="4996" customFormat="false" ht="12.75" hidden="false" customHeight="false" outlineLevel="0" collapsed="false">
      <c r="A4996" s="0" t="n">
        <f aca="false">IF(A4995&lt;$G$7,A4995+1,"")</f>
        <v>4992</v>
      </c>
      <c r="B4996" s="0" t="n">
        <f aca="true">IF(A4996="","",RAND())</f>
        <v>0.109196627930344</v>
      </c>
      <c r="C4996" s="0" t="n">
        <f aca="false">IF(B4996="","",SQRT(1-B4996^2))</f>
        <v>0.994020169035137</v>
      </c>
      <c r="D4996" s="0" t="n">
        <f aca="true">IF(A4996="","",RAND())</f>
        <v>0.52781817767334</v>
      </c>
      <c r="E4996" s="0" t="n">
        <f aca="false">IF(B4996&lt;&gt;"",IF(D4996&lt;=C4996,1,0),"")</f>
        <v>1</v>
      </c>
    </row>
    <row r="4997" customFormat="false" ht="12.75" hidden="false" customHeight="false" outlineLevel="0" collapsed="false">
      <c r="A4997" s="0" t="n">
        <f aca="false">IF(A4996&lt;$G$7,A4996+1,"")</f>
        <v>4993</v>
      </c>
      <c r="B4997" s="0" t="n">
        <f aca="true">IF(A4997="","",RAND())</f>
        <v>0.192870129388259</v>
      </c>
      <c r="C4997" s="0" t="n">
        <f aca="false">IF(B4997="","",SQRT(1-B4997^2))</f>
        <v>0.98122429300836</v>
      </c>
      <c r="D4997" s="0" t="n">
        <f aca="true">IF(A4997="","",RAND())</f>
        <v>0.0167384791828052</v>
      </c>
      <c r="E4997" s="0" t="n">
        <f aca="false">IF(B4997&lt;&gt;"",IF(D4997&lt;=C4997,1,0),"")</f>
        <v>1</v>
      </c>
    </row>
    <row r="4998" customFormat="false" ht="12.75" hidden="false" customHeight="false" outlineLevel="0" collapsed="false">
      <c r="A4998" s="0" t="n">
        <f aca="false">IF(A4997&lt;$G$7,A4997+1,"")</f>
        <v>4994</v>
      </c>
      <c r="B4998" s="0" t="n">
        <f aca="true">IF(A4998="","",RAND())</f>
        <v>0.217356452142388</v>
      </c>
      <c r="C4998" s="0" t="n">
        <f aca="false">IF(B4998="","",SQRT(1-B4998^2))</f>
        <v>0.976092297230172</v>
      </c>
      <c r="D4998" s="0" t="n">
        <f aca="true">IF(A4998="","",RAND())</f>
        <v>0.953651537936131</v>
      </c>
      <c r="E4998" s="0" t="n">
        <f aca="false">IF(B4998&lt;&gt;"",IF(D4998&lt;=C4998,1,0),"")</f>
        <v>1</v>
      </c>
    </row>
    <row r="4999" customFormat="false" ht="12.75" hidden="false" customHeight="false" outlineLevel="0" collapsed="false">
      <c r="A4999" s="0" t="n">
        <f aca="false">IF(A4998&lt;$G$7,A4998+1,"")</f>
        <v>4995</v>
      </c>
      <c r="B4999" s="0" t="n">
        <f aca="true">IF(A4999="","",RAND())</f>
        <v>0.850253322637554</v>
      </c>
      <c r="C4999" s="0" t="n">
        <f aca="false">IF(B4999="","",SQRT(1-B4999^2))</f>
        <v>0.526373714525905</v>
      </c>
      <c r="D4999" s="0" t="n">
        <f aca="true">IF(A4999="","",RAND())</f>
        <v>0.966792922813423</v>
      </c>
      <c r="E4999" s="0" t="n">
        <f aca="false">IF(B4999&lt;&gt;"",IF(D4999&lt;=C4999,1,0),"")</f>
        <v>0</v>
      </c>
    </row>
    <row r="5000" customFormat="false" ht="12.75" hidden="false" customHeight="false" outlineLevel="0" collapsed="false">
      <c r="A5000" s="0" t="n">
        <f aca="false">IF(A4999&lt;$G$7,A4999+1,"")</f>
        <v>4996</v>
      </c>
      <c r="B5000" s="0" t="n">
        <f aca="true">IF(A5000="","",RAND())</f>
        <v>0.609960081691417</v>
      </c>
      <c r="C5000" s="0" t="n">
        <f aca="false">IF(B5000="","",SQRT(1-B5000^2))</f>
        <v>0.792432141412121</v>
      </c>
      <c r="D5000" s="0" t="n">
        <f aca="true">IF(A5000="","",RAND())</f>
        <v>0.616425794224094</v>
      </c>
      <c r="E5000" s="0" t="n">
        <f aca="false">IF(B5000&lt;&gt;"",IF(D5000&lt;=C5000,1,0),"")</f>
        <v>1</v>
      </c>
    </row>
    <row r="5001" customFormat="false" ht="12.75" hidden="false" customHeight="false" outlineLevel="0" collapsed="false">
      <c r="A5001" s="0" t="n">
        <f aca="false">IF(A5000&lt;$G$7,A5000+1,"")</f>
        <v>4997</v>
      </c>
      <c r="B5001" s="0" t="n">
        <f aca="true">IF(A5001="","",RAND())</f>
        <v>0.87171540359342</v>
      </c>
      <c r="C5001" s="0" t="n">
        <f aca="false">IF(B5001="","",SQRT(1-B5001^2))</f>
        <v>0.490012505083249</v>
      </c>
      <c r="D5001" s="0" t="n">
        <f aca="true">IF(A5001="","",RAND())</f>
        <v>0.38458547017343</v>
      </c>
      <c r="E5001" s="0" t="n">
        <f aca="false">IF(B5001&lt;&gt;"",IF(D5001&lt;=C5001,1,0),"")</f>
        <v>1</v>
      </c>
    </row>
    <row r="5002" customFormat="false" ht="12.75" hidden="false" customHeight="false" outlineLevel="0" collapsed="false">
      <c r="A5002" s="0" t="n">
        <f aca="false">IF(A5001&lt;$G$7,A5001+1,"")</f>
        <v>4998</v>
      </c>
      <c r="B5002" s="0" t="n">
        <f aca="true">IF(A5002="","",RAND())</f>
        <v>0.6833165280553</v>
      </c>
      <c r="C5002" s="0" t="n">
        <f aca="false">IF(B5002="","",SQRT(1-B5002^2))</f>
        <v>0.730122265436721</v>
      </c>
      <c r="D5002" s="0" t="n">
        <f aca="true">IF(A5002="","",RAND())</f>
        <v>0.978507934873179</v>
      </c>
      <c r="E5002" s="0" t="n">
        <f aca="false">IF(B5002&lt;&gt;"",IF(D5002&lt;=C5002,1,0),"")</f>
        <v>0</v>
      </c>
    </row>
    <row r="5003" customFormat="false" ht="12.75" hidden="false" customHeight="false" outlineLevel="0" collapsed="false">
      <c r="A5003" s="0" t="n">
        <f aca="false">IF(A5002&lt;$G$7,A5002+1,"")</f>
        <v>4999</v>
      </c>
      <c r="B5003" s="0" t="n">
        <f aca="true">IF(A5003="","",RAND())</f>
        <v>0.684326811803618</v>
      </c>
      <c r="C5003" s="0" t="n">
        <f aca="false">IF(B5003="","",SQRT(1-B5003^2))</f>
        <v>0.729175434752636</v>
      </c>
      <c r="D5003" s="0" t="n">
        <f aca="true">IF(A5003="","",RAND())</f>
        <v>0.311597997182701</v>
      </c>
      <c r="E5003" s="0" t="n">
        <f aca="false">IF(B5003&lt;&gt;"",IF(D5003&lt;=C5003,1,0),"")</f>
        <v>1</v>
      </c>
    </row>
    <row r="5004" customFormat="false" ht="12.75" hidden="false" customHeight="false" outlineLevel="0" collapsed="false">
      <c r="A5004" s="0" t="n">
        <f aca="false">IF(A5003&lt;$G$7,A5003+1,"")</f>
        <v>5000</v>
      </c>
      <c r="B5004" s="0" t="n">
        <f aca="true">IF(A5004="","",RAND())</f>
        <v>0.775135057826211</v>
      </c>
      <c r="C5004" s="0" t="n">
        <f aca="false">IF(B5004="","",SQRT(1-B5004^2))</f>
        <v>0.631795569886935</v>
      </c>
      <c r="D5004" s="0" t="n">
        <f aca="true">IF(A5004="","",RAND())</f>
        <v>0.106322856464207</v>
      </c>
      <c r="E5004" s="0" t="n">
        <f aca="false">IF(B5004&lt;&gt;"",IF(D5004&lt;=C5004,1,0),""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0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1" activeCellId="0" sqref="K1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C3" s="0" t="s">
        <v>15</v>
      </c>
      <c r="N3" s="0" t="s">
        <v>3</v>
      </c>
    </row>
    <row r="4" customFormat="false" ht="12.75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7</v>
      </c>
      <c r="E4" s="0" t="s">
        <v>8</v>
      </c>
      <c r="N4" s="1" t="s">
        <v>9</v>
      </c>
      <c r="O4" s="1" t="s">
        <v>10</v>
      </c>
    </row>
    <row r="5" customFormat="false" ht="12.75" hidden="false" customHeight="false" outlineLevel="0" collapsed="false">
      <c r="A5" s="0" t="n">
        <f aca="false">IF(B5="","",1)</f>
        <v>1</v>
      </c>
      <c r="B5" s="0" t="n">
        <f aca="true">IF($G$7=0,"",RAND())</f>
        <v>0.462122313039138</v>
      </c>
      <c r="C5" s="0" t="n">
        <f aca="false">IF(B5="","",B5^2)</f>
        <v>0.213557032208643</v>
      </c>
      <c r="D5" s="0" t="n">
        <f aca="true">IF($G$7=0,"",RAND())</f>
        <v>0.114924077584058</v>
      </c>
      <c r="E5" s="0" t="n">
        <f aca="false">IF(B5&lt;&gt;"",IF(D5&lt;=C5,1,0),"")</f>
        <v>1</v>
      </c>
      <c r="F5" s="0" t="s">
        <v>11</v>
      </c>
      <c r="N5" s="1" t="n">
        <v>0</v>
      </c>
      <c r="O5" s="1" t="n">
        <f aca="false">N5^2</f>
        <v>0</v>
      </c>
    </row>
    <row r="6" customFormat="false" ht="12.75" hidden="false" customHeight="false" outlineLevel="0" collapsed="false">
      <c r="A6" s="0" t="n">
        <f aca="false">IF(A5&lt;$G$7,A5+1,"")</f>
        <v>2</v>
      </c>
      <c r="B6" s="0" t="n">
        <f aca="true">IF(A6="","",RAND())</f>
        <v>0.778188241145259</v>
      </c>
      <c r="C6" s="0" t="n">
        <f aca="false">IF(B6="","",B6^2)</f>
        <v>0.605576938656752</v>
      </c>
      <c r="D6" s="0" t="n">
        <f aca="true">IF(A6="","",RAND())</f>
        <v>0.537189609349136</v>
      </c>
      <c r="E6" s="0" t="n">
        <f aca="false">IF(B6&lt;&gt;"",IF(D6&lt;=C6,1,0),"")</f>
        <v>1</v>
      </c>
      <c r="N6" s="1" t="n">
        <v>0.01</v>
      </c>
      <c r="O6" s="1" t="n">
        <f aca="false">N6^2</f>
        <v>0.0001</v>
      </c>
    </row>
    <row r="7" customFormat="false" ht="12.75" hidden="false" customHeight="false" outlineLevel="0" collapsed="false">
      <c r="A7" s="0" t="n">
        <f aca="false">IF(A6&lt;$G$7,A6+1,"")</f>
        <v>3</v>
      </c>
      <c r="B7" s="0" t="n">
        <f aca="true">IF(A7="","",RAND())</f>
        <v>0.374995052067289</v>
      </c>
      <c r="C7" s="0" t="n">
        <f aca="false">IF(B7="","",B7^2)</f>
        <v>0.140621289074949</v>
      </c>
      <c r="D7" s="0" t="n">
        <f aca="true">IF(A7="","",RAND())</f>
        <v>0.215184865328311</v>
      </c>
      <c r="E7" s="0" t="n">
        <f aca="false">IF(B7&lt;&gt;"",IF(D7&lt;=C7,1,0),"")</f>
        <v>0</v>
      </c>
      <c r="G7" s="0" t="n">
        <v>2318</v>
      </c>
      <c r="N7" s="1" t="n">
        <v>0.02</v>
      </c>
      <c r="O7" s="1" t="n">
        <f aca="false">N7^2</f>
        <v>0.0004</v>
      </c>
    </row>
    <row r="8" customFormat="false" ht="12.75" hidden="false" customHeight="false" outlineLevel="0" collapsed="false">
      <c r="A8" s="0" t="n">
        <f aca="false">IF(A7&lt;$G$7,A7+1,"")</f>
        <v>4</v>
      </c>
      <c r="B8" s="0" t="n">
        <f aca="true">IF(A8="","",RAND())</f>
        <v>0.670573147115925</v>
      </c>
      <c r="C8" s="0" t="n">
        <f aca="false">IF(B8="","",B8^2)</f>
        <v>0.449668345632955</v>
      </c>
      <c r="D8" s="0" t="n">
        <f aca="true">IF(A8="","",RAND())</f>
        <v>0.543795142382128</v>
      </c>
      <c r="E8" s="0" t="n">
        <f aca="false">IF(B8&lt;&gt;"",IF(D8&lt;=C8,1,0),"")</f>
        <v>0</v>
      </c>
      <c r="N8" s="1" t="n">
        <v>0.03</v>
      </c>
      <c r="O8" s="1" t="n">
        <f aca="false">N8^2</f>
        <v>0.0009</v>
      </c>
    </row>
    <row r="9" customFormat="false" ht="12.75" hidden="false" customHeight="false" outlineLevel="0" collapsed="false">
      <c r="A9" s="0" t="n">
        <f aca="false">IF(A8&lt;$G$7,A8+1,"")</f>
        <v>5</v>
      </c>
      <c r="B9" s="0" t="n">
        <f aca="true">IF(A9="","",RAND())</f>
        <v>0.109926052052817</v>
      </c>
      <c r="C9" s="0" t="n">
        <f aca="false">IF(B9="","",B9^2)</f>
        <v>0.0120837369199187</v>
      </c>
      <c r="D9" s="0" t="n">
        <f aca="true">IF(A9="","",RAND())</f>
        <v>0.269039050247491</v>
      </c>
      <c r="E9" s="0" t="n">
        <f aca="false">IF(B9&lt;&gt;"",IF(D9&lt;=C9,1,0),"")</f>
        <v>0</v>
      </c>
      <c r="N9" s="1" t="n">
        <v>0.04</v>
      </c>
      <c r="O9" s="1" t="n">
        <f aca="false">N9^2</f>
        <v>0.0016</v>
      </c>
    </row>
    <row r="10" customFormat="false" ht="12.75" hidden="false" customHeight="false" outlineLevel="0" collapsed="false">
      <c r="A10" s="0" t="n">
        <f aca="false">IF(A9&lt;$G$7,A9+1,"")</f>
        <v>6</v>
      </c>
      <c r="B10" s="0" t="n">
        <f aca="true">IF(A10="","",RAND())</f>
        <v>0.417972973357869</v>
      </c>
      <c r="C10" s="0" t="n">
        <f aca="false">IF(B10="","",B10^2)</f>
        <v>0.174701406457618</v>
      </c>
      <c r="D10" s="0" t="n">
        <f aca="true">IF(A10="","",RAND())</f>
        <v>0.306828533967986</v>
      </c>
      <c r="E10" s="0" t="n">
        <f aca="false">IF(B10&lt;&gt;"",IF(D10&lt;=C10,1,0),"")</f>
        <v>0</v>
      </c>
      <c r="F10" s="0" t="s">
        <v>12</v>
      </c>
      <c r="G10" s="0" t="n">
        <f aca="false">SUM(E5:E5500)</f>
        <v>762</v>
      </c>
      <c r="N10" s="1" t="n">
        <v>0.05</v>
      </c>
      <c r="O10" s="1" t="n">
        <f aca="false">N10^2</f>
        <v>0.0025</v>
      </c>
    </row>
    <row r="11" customFormat="false" ht="12.75" hidden="false" customHeight="false" outlineLevel="0" collapsed="false">
      <c r="A11" s="0" t="n">
        <f aca="false">IF(A10&lt;$G$7,A10+1,"")</f>
        <v>7</v>
      </c>
      <c r="B11" s="0" t="n">
        <f aca="true">IF(A11="","",RAND())</f>
        <v>0.193634172220479</v>
      </c>
      <c r="C11" s="0" t="n">
        <f aca="false">IF(B11="","",B11^2)</f>
        <v>0.03749419265151</v>
      </c>
      <c r="D11" s="0" t="n">
        <f aca="true">IF(A11="","",RAND())</f>
        <v>0.104683966143955</v>
      </c>
      <c r="E11" s="0" t="n">
        <f aca="false">IF(B11&lt;&gt;"",IF(D11&lt;=C11,1,0),"")</f>
        <v>0</v>
      </c>
      <c r="N11" s="1" t="n">
        <v>0.06</v>
      </c>
      <c r="O11" s="1" t="n">
        <f aca="false">N11^2</f>
        <v>0.0036</v>
      </c>
    </row>
    <row r="12" customFormat="false" ht="12.75" hidden="false" customHeight="false" outlineLevel="0" collapsed="false">
      <c r="A12" s="0" t="n">
        <f aca="false">IF(A11&lt;$G$7,A11+1,"")</f>
        <v>8</v>
      </c>
      <c r="B12" s="0" t="n">
        <f aca="true">IF(A12="","",RAND())</f>
        <v>0.912095648588655</v>
      </c>
      <c r="C12" s="0" t="n">
        <f aca="false">IF(B12="","",B12^2)</f>
        <v>0.83191847217436</v>
      </c>
      <c r="D12" s="0" t="n">
        <f aca="true">IF(A12="","",RAND())</f>
        <v>0.0575207810999118</v>
      </c>
      <c r="E12" s="0" t="n">
        <f aca="false">IF(B12&lt;&gt;"",IF(D12&lt;=C12,1,0),"")</f>
        <v>1</v>
      </c>
      <c r="F12" s="0" t="s">
        <v>13</v>
      </c>
      <c r="G12" s="0" t="n">
        <f aca="false">G10/G7</f>
        <v>0.328731665228645</v>
      </c>
      <c r="N12" s="1" t="n">
        <v>0.07</v>
      </c>
      <c r="O12" s="1" t="n">
        <f aca="false">N12^2</f>
        <v>0.0049</v>
      </c>
    </row>
    <row r="13" customFormat="false" ht="12.75" hidden="false" customHeight="false" outlineLevel="0" collapsed="false">
      <c r="A13" s="0" t="n">
        <f aca="false">IF(A12&lt;$G$7,A12+1,"")</f>
        <v>9</v>
      </c>
      <c r="B13" s="0" t="n">
        <f aca="true">IF(A13="","",RAND())</f>
        <v>0.132896601474191</v>
      </c>
      <c r="C13" s="0" t="n">
        <f aca="false">IF(B13="","",B13^2)</f>
        <v>0.0176615066833899</v>
      </c>
      <c r="D13" s="0" t="n">
        <f aca="true">IF(A13="","",RAND())</f>
        <v>0.733486710730578</v>
      </c>
      <c r="E13" s="0" t="n">
        <f aca="false">IF(B13&lt;&gt;"",IF(D13&lt;=C13,1,0),"")</f>
        <v>0</v>
      </c>
      <c r="N13" s="1" t="n">
        <v>0.08</v>
      </c>
      <c r="O13" s="1" t="n">
        <f aca="false">N13^2</f>
        <v>0.0064</v>
      </c>
    </row>
    <row r="14" customFormat="false" ht="12.75" hidden="false" customHeight="false" outlineLevel="0" collapsed="false">
      <c r="A14" s="0" t="n">
        <f aca="false">IF(A13&lt;$G$7,A13+1,"")</f>
        <v>10</v>
      </c>
      <c r="B14" s="0" t="n">
        <f aca="true">IF(A14="","",RAND())</f>
        <v>0.295005768188126</v>
      </c>
      <c r="C14" s="0" t="n">
        <f aca="false">IF(B14="","",B14^2)</f>
        <v>0.0870284032642665</v>
      </c>
      <c r="D14" s="0" t="n">
        <f aca="true">IF(A14="","",RAND())</f>
        <v>0.414673899796841</v>
      </c>
      <c r="E14" s="0" t="n">
        <f aca="false">IF(B14&lt;&gt;"",IF(D14&lt;=C14,1,0),"")</f>
        <v>0</v>
      </c>
      <c r="N14" s="1" t="n">
        <v>0.09</v>
      </c>
      <c r="O14" s="1" t="n">
        <f aca="false">N14^2</f>
        <v>0.0081</v>
      </c>
    </row>
    <row r="15" customFormat="false" ht="12.75" hidden="false" customHeight="false" outlineLevel="0" collapsed="false">
      <c r="A15" s="0" t="n">
        <f aca="false">IF(A14&lt;$G$7,A14+1,"")</f>
        <v>11</v>
      </c>
      <c r="B15" s="0" t="n">
        <f aca="true">IF(A15="","",RAND())</f>
        <v>0.427768190040229</v>
      </c>
      <c r="C15" s="0" t="n">
        <f aca="false">IF(B15="","",B15^2)</f>
        <v>0.182985624410293</v>
      </c>
      <c r="D15" s="0" t="n">
        <f aca="true">IF(A15="","",RAND())</f>
        <v>0.301551209285502</v>
      </c>
      <c r="E15" s="0" t="n">
        <f aca="false">IF(B15&lt;&gt;"",IF(D15&lt;=C15,1,0),"")</f>
        <v>0</v>
      </c>
      <c r="N15" s="1" t="n">
        <v>0.1</v>
      </c>
      <c r="O15" s="1" t="n">
        <f aca="false">N15^2</f>
        <v>0.01</v>
      </c>
    </row>
    <row r="16" customFormat="false" ht="12.75" hidden="false" customHeight="false" outlineLevel="0" collapsed="false">
      <c r="A16" s="0" t="n">
        <f aca="false">IF(A15&lt;$G$7,A15+1,"")</f>
        <v>12</v>
      </c>
      <c r="B16" s="0" t="n">
        <f aca="true">IF(A16="","",RAND())</f>
        <v>0.64617442703437</v>
      </c>
      <c r="C16" s="0" t="n">
        <f aca="false">IF(B16="","",B16^2)</f>
        <v>0.417541390153197</v>
      </c>
      <c r="D16" s="0" t="n">
        <f aca="true">IF(A16="","",RAND())</f>
        <v>0.850039066205168</v>
      </c>
      <c r="E16" s="0" t="n">
        <f aca="false">IF(B16&lt;&gt;"",IF(D16&lt;=C16,1,0),"")</f>
        <v>0</v>
      </c>
      <c r="N16" s="1" t="n">
        <v>0.11</v>
      </c>
      <c r="O16" s="1" t="n">
        <f aca="false">N16^2</f>
        <v>0.0121</v>
      </c>
    </row>
    <row r="17" customFormat="false" ht="12.75" hidden="false" customHeight="false" outlineLevel="0" collapsed="false">
      <c r="A17" s="0" t="n">
        <f aca="false">IF(A16&lt;$G$7,A16+1,"")</f>
        <v>13</v>
      </c>
      <c r="B17" s="0" t="n">
        <f aca="true">IF(A17="","",RAND())</f>
        <v>0.990738027059301</v>
      </c>
      <c r="C17" s="0" t="n">
        <f aca="false">IF(B17="","",B17^2)</f>
        <v>0.981561838261356</v>
      </c>
      <c r="D17" s="0" t="n">
        <f aca="true">IF(A17="","",RAND())</f>
        <v>0.837579804595501</v>
      </c>
      <c r="E17" s="0" t="n">
        <f aca="false">IF(B17&lt;&gt;"",IF(D17&lt;=C17,1,0),"")</f>
        <v>1</v>
      </c>
      <c r="N17" s="1" t="n">
        <v>0.12</v>
      </c>
      <c r="O17" s="1" t="n">
        <f aca="false">N17^2</f>
        <v>0.0144</v>
      </c>
    </row>
    <row r="18" customFormat="false" ht="12.75" hidden="false" customHeight="false" outlineLevel="0" collapsed="false">
      <c r="A18" s="0" t="n">
        <f aca="false">IF(A17&lt;$G$7,A17+1,"")</f>
        <v>14</v>
      </c>
      <c r="B18" s="0" t="n">
        <f aca="true">IF(A18="","",RAND())</f>
        <v>0.613682124430196</v>
      </c>
      <c r="C18" s="0" t="n">
        <f aca="false">IF(B18="","",B18^2)</f>
        <v>0.376605749845159</v>
      </c>
      <c r="D18" s="0" t="n">
        <f aca="true">IF(A18="","",RAND())</f>
        <v>0.0356796961698369</v>
      </c>
      <c r="E18" s="0" t="n">
        <f aca="false">IF(B18&lt;&gt;"",IF(D18&lt;=C18,1,0),"")</f>
        <v>1</v>
      </c>
      <c r="N18" s="1" t="n">
        <v>0.13</v>
      </c>
      <c r="O18" s="1" t="n">
        <f aca="false">N18^2</f>
        <v>0.0169</v>
      </c>
    </row>
    <row r="19" customFormat="false" ht="12.75" hidden="false" customHeight="false" outlineLevel="0" collapsed="false">
      <c r="A19" s="0" t="n">
        <f aca="false">IF(A18&lt;$G$7,A18+1,"")</f>
        <v>15</v>
      </c>
      <c r="B19" s="0" t="n">
        <f aca="true">IF(A19="","",RAND())</f>
        <v>0.175748470358058</v>
      </c>
      <c r="C19" s="0" t="n">
        <f aca="false">IF(B19="","",B19^2)</f>
        <v>0.0308875248331972</v>
      </c>
      <c r="D19" s="0" t="n">
        <f aca="true">IF(A19="","",RAND())</f>
        <v>0.747301818900078</v>
      </c>
      <c r="E19" s="0" t="n">
        <f aca="false">IF(B19&lt;&gt;"",IF(D19&lt;=C19,1,0),"")</f>
        <v>0</v>
      </c>
      <c r="N19" s="1" t="n">
        <v>0.14</v>
      </c>
      <c r="O19" s="1" t="n">
        <f aca="false">N19^2</f>
        <v>0.0196</v>
      </c>
    </row>
    <row r="20" customFormat="false" ht="12.75" hidden="false" customHeight="false" outlineLevel="0" collapsed="false">
      <c r="A20" s="0" t="n">
        <f aca="false">IF(A19&lt;$G$7,A19+1,"")</f>
        <v>16</v>
      </c>
      <c r="B20" s="0" t="n">
        <f aca="true">IF(A20="","",RAND())</f>
        <v>0.21414289991847</v>
      </c>
      <c r="C20" s="0" t="n">
        <f aca="false">IF(B20="","",B20^2)</f>
        <v>0.045857181585492</v>
      </c>
      <c r="D20" s="0" t="n">
        <f aca="true">IF(A20="","",RAND())</f>
        <v>0.735868231811805</v>
      </c>
      <c r="E20" s="0" t="n">
        <f aca="false">IF(B20&lt;&gt;"",IF(D20&lt;=C20,1,0),"")</f>
        <v>0</v>
      </c>
      <c r="N20" s="1" t="n">
        <v>0.15</v>
      </c>
      <c r="O20" s="1" t="n">
        <f aca="false">N20^2</f>
        <v>0.0225</v>
      </c>
    </row>
    <row r="21" customFormat="false" ht="12.75" hidden="false" customHeight="false" outlineLevel="0" collapsed="false">
      <c r="A21" s="0" t="n">
        <f aca="false">IF(A20&lt;$G$7,A20+1,"")</f>
        <v>17</v>
      </c>
      <c r="B21" s="0" t="n">
        <f aca="true">IF(A21="","",RAND())</f>
        <v>0.01509261781489</v>
      </c>
      <c r="C21" s="0" t="n">
        <f aca="false">IF(B21="","",B21^2)</f>
        <v>0.000227787112506336</v>
      </c>
      <c r="D21" s="0" t="n">
        <f aca="true">IF(A21="","",RAND())</f>
        <v>0.718772533896347</v>
      </c>
      <c r="E21" s="0" t="n">
        <f aca="false">IF(B21&lt;&gt;"",IF(D21&lt;=C21,1,0),"")</f>
        <v>0</v>
      </c>
      <c r="N21" s="1" t="n">
        <v>0.16</v>
      </c>
      <c r="O21" s="1" t="n">
        <f aca="false">N21^2</f>
        <v>0.0256</v>
      </c>
    </row>
    <row r="22" customFormat="false" ht="12.75" hidden="false" customHeight="false" outlineLevel="0" collapsed="false">
      <c r="A22" s="0" t="n">
        <f aca="false">IF(A21&lt;$G$7,A21+1,"")</f>
        <v>18</v>
      </c>
      <c r="B22" s="0" t="n">
        <f aca="true">IF(A22="","",RAND())</f>
        <v>0.70664396467174</v>
      </c>
      <c r="C22" s="0" t="n">
        <f aca="false">IF(B22="","",B22^2)</f>
        <v>0.499345692806995</v>
      </c>
      <c r="D22" s="0" t="n">
        <f aca="true">IF(A22="","",RAND())</f>
        <v>0.161059782397732</v>
      </c>
      <c r="E22" s="0" t="n">
        <f aca="false">IF(B22&lt;&gt;"",IF(D22&lt;=C22,1,0),"")</f>
        <v>1</v>
      </c>
      <c r="N22" s="1" t="n">
        <v>0.17</v>
      </c>
      <c r="O22" s="1" t="n">
        <f aca="false">N22^2</f>
        <v>0.0289</v>
      </c>
    </row>
    <row r="23" customFormat="false" ht="12.75" hidden="false" customHeight="false" outlineLevel="0" collapsed="false">
      <c r="A23" s="0" t="n">
        <f aca="false">IF(A22&lt;$G$7,A22+1,"")</f>
        <v>19</v>
      </c>
      <c r="B23" s="0" t="n">
        <f aca="true">IF(A23="","",RAND())</f>
        <v>0.158251545268272</v>
      </c>
      <c r="C23" s="0" t="n">
        <f aca="false">IF(B23="","",B23^2)</f>
        <v>0.0250435515797959</v>
      </c>
      <c r="D23" s="0" t="n">
        <f aca="true">IF(A23="","",RAND())</f>
        <v>0.101422776715356</v>
      </c>
      <c r="E23" s="0" t="n">
        <f aca="false">IF(B23&lt;&gt;"",IF(D23&lt;=C23,1,0),"")</f>
        <v>0</v>
      </c>
      <c r="N23" s="1" t="n">
        <v>0.18</v>
      </c>
      <c r="O23" s="1" t="n">
        <f aca="false">N23^2</f>
        <v>0.0324</v>
      </c>
    </row>
    <row r="24" customFormat="false" ht="12.75" hidden="false" customHeight="false" outlineLevel="0" collapsed="false">
      <c r="A24" s="0" t="n">
        <f aca="false">IF(A23&lt;$G$7,A23+1,"")</f>
        <v>20</v>
      </c>
      <c r="B24" s="0" t="n">
        <f aca="true">IF(A24="","",RAND())</f>
        <v>0.792685868356647</v>
      </c>
      <c r="C24" s="0" t="n">
        <f aca="false">IF(B24="","",B24^2)</f>
        <v>0.628350885892332</v>
      </c>
      <c r="D24" s="0" t="n">
        <f aca="true">IF(A24="","",RAND())</f>
        <v>0.159033802562683</v>
      </c>
      <c r="E24" s="0" t="n">
        <f aca="false">IF(B24&lt;&gt;"",IF(D24&lt;=C24,1,0),"")</f>
        <v>1</v>
      </c>
      <c r="N24" s="1" t="n">
        <v>0.19</v>
      </c>
      <c r="O24" s="1" t="n">
        <f aca="false">N24^2</f>
        <v>0.0361</v>
      </c>
    </row>
    <row r="25" customFormat="false" ht="12.75" hidden="false" customHeight="false" outlineLevel="0" collapsed="false">
      <c r="A25" s="0" t="n">
        <f aca="false">IF(A24&lt;$G$7,A24+1,"")</f>
        <v>21</v>
      </c>
      <c r="B25" s="0" t="n">
        <f aca="true">IF(A25="","",RAND())</f>
        <v>0.592913835788097</v>
      </c>
      <c r="C25" s="0" t="n">
        <f aca="false">IF(B25="","",B25^2)</f>
        <v>0.351546816668954</v>
      </c>
      <c r="D25" s="0" t="n">
        <f aca="true">IF(A25="","",RAND())</f>
        <v>0.941495142794408</v>
      </c>
      <c r="E25" s="0" t="n">
        <f aca="false">IF(B25&lt;&gt;"",IF(D25&lt;=C25,1,0),"")</f>
        <v>0</v>
      </c>
      <c r="N25" s="1" t="n">
        <v>0.2</v>
      </c>
      <c r="O25" s="1" t="n">
        <f aca="false">N25^2</f>
        <v>0.04</v>
      </c>
    </row>
    <row r="26" customFormat="false" ht="12.75" hidden="false" customHeight="false" outlineLevel="0" collapsed="false">
      <c r="A26" s="0" t="n">
        <f aca="false">IF(A25&lt;$G$7,A25+1,"")</f>
        <v>22</v>
      </c>
      <c r="B26" s="0" t="n">
        <f aca="true">IF(A26="","",RAND())</f>
        <v>0.611038325353389</v>
      </c>
      <c r="C26" s="0" t="n">
        <f aca="false">IF(B26="","",B26^2)</f>
        <v>0.373367835050674</v>
      </c>
      <c r="D26" s="0" t="n">
        <f aca="true">IF(A26="","",RAND())</f>
        <v>0.383721587224878</v>
      </c>
      <c r="E26" s="0" t="n">
        <f aca="false">IF(B26&lt;&gt;"",IF(D26&lt;=C26,1,0),"")</f>
        <v>0</v>
      </c>
      <c r="N26" s="1" t="n">
        <v>0.21</v>
      </c>
      <c r="O26" s="1" t="n">
        <f aca="false">N26^2</f>
        <v>0.0441</v>
      </c>
    </row>
    <row r="27" customFormat="false" ht="12.75" hidden="false" customHeight="false" outlineLevel="0" collapsed="false">
      <c r="A27" s="0" t="n">
        <f aca="false">IF(A26&lt;$G$7,A26+1,"")</f>
        <v>23</v>
      </c>
      <c r="B27" s="0" t="n">
        <f aca="true">IF(A27="","",RAND())</f>
        <v>0.771857989334338</v>
      </c>
      <c r="C27" s="0" t="n">
        <f aca="false">IF(B27="","",B27^2)</f>
        <v>0.595764755699246</v>
      </c>
      <c r="D27" s="0" t="n">
        <f aca="true">IF(A27="","",RAND())</f>
        <v>0.53227016462836</v>
      </c>
      <c r="E27" s="0" t="n">
        <f aca="false">IF(B27&lt;&gt;"",IF(D27&lt;=C27,1,0),"")</f>
        <v>1</v>
      </c>
      <c r="N27" s="1" t="n">
        <v>0.22</v>
      </c>
      <c r="O27" s="1" t="n">
        <f aca="false">N27^2</f>
        <v>0.0484</v>
      </c>
    </row>
    <row r="28" customFormat="false" ht="12.75" hidden="false" customHeight="false" outlineLevel="0" collapsed="false">
      <c r="A28" s="0" t="n">
        <f aca="false">IF(A27&lt;$G$7,A27+1,"")</f>
        <v>24</v>
      </c>
      <c r="B28" s="0" t="n">
        <f aca="true">IF(A28="","",RAND())</f>
        <v>0.979891102591896</v>
      </c>
      <c r="C28" s="0" t="n">
        <f aca="false">IF(B28="","",B28^2)</f>
        <v>0.960186572938761</v>
      </c>
      <c r="D28" s="0" t="n">
        <f aca="true">IF(A28="","",RAND())</f>
        <v>0.671007921494511</v>
      </c>
      <c r="E28" s="0" t="n">
        <f aca="false">IF(B28&lt;&gt;"",IF(D28&lt;=C28,1,0),"")</f>
        <v>1</v>
      </c>
      <c r="N28" s="1" t="n">
        <v>0.23</v>
      </c>
      <c r="O28" s="1" t="n">
        <f aca="false">N28^2</f>
        <v>0.0529</v>
      </c>
    </row>
    <row r="29" customFormat="false" ht="12.75" hidden="false" customHeight="false" outlineLevel="0" collapsed="false">
      <c r="A29" s="0" t="n">
        <f aca="false">IF(A28&lt;$G$7,A28+1,"")</f>
        <v>25</v>
      </c>
      <c r="B29" s="0" t="n">
        <f aca="true">IF(A29="","",RAND())</f>
        <v>0.338465863819045</v>
      </c>
      <c r="C29" s="0" t="n">
        <f aca="false">IF(B29="","",B29^2)</f>
        <v>0.114559140970772</v>
      </c>
      <c r="D29" s="0" t="n">
        <f aca="true">IF(A29="","",RAND())</f>
        <v>0.919311873951496</v>
      </c>
      <c r="E29" s="0" t="n">
        <f aca="false">IF(B29&lt;&gt;"",IF(D29&lt;=C29,1,0),"")</f>
        <v>0</v>
      </c>
      <c r="N29" s="1" t="n">
        <v>0.24</v>
      </c>
      <c r="O29" s="1" t="n">
        <f aca="false">N29^2</f>
        <v>0.0576</v>
      </c>
    </row>
    <row r="30" customFormat="false" ht="12.75" hidden="false" customHeight="false" outlineLevel="0" collapsed="false">
      <c r="A30" s="0" t="n">
        <f aca="false">IF(A29&lt;$G$7,A29+1,"")</f>
        <v>26</v>
      </c>
      <c r="B30" s="0" t="n">
        <f aca="true">IF(A30="","",RAND())</f>
        <v>0.203557859564733</v>
      </c>
      <c r="C30" s="0" t="n">
        <f aca="false">IF(B30="","",B30^2)</f>
        <v>0.0414358021905754</v>
      </c>
      <c r="D30" s="0" t="n">
        <f aca="true">IF(A30="","",RAND())</f>
        <v>0.430097944481481</v>
      </c>
      <c r="E30" s="0" t="n">
        <f aca="false">IF(B30&lt;&gt;"",IF(D30&lt;=C30,1,0),"")</f>
        <v>0</v>
      </c>
      <c r="N30" s="1" t="n">
        <v>0.25</v>
      </c>
      <c r="O30" s="1" t="n">
        <f aca="false">N30^2</f>
        <v>0.0625</v>
      </c>
    </row>
    <row r="31" customFormat="false" ht="12.75" hidden="false" customHeight="false" outlineLevel="0" collapsed="false">
      <c r="A31" s="0" t="n">
        <f aca="false">IF(A30&lt;$G$7,A30+1,"")</f>
        <v>27</v>
      </c>
      <c r="B31" s="0" t="n">
        <f aca="true">IF(A31="","",RAND())</f>
        <v>0.0597261691641637</v>
      </c>
      <c r="C31" s="0" t="n">
        <f aca="false">IF(B31="","",B31^2)</f>
        <v>0.0035672152830263</v>
      </c>
      <c r="D31" s="0" t="n">
        <f aca="true">IF(A31="","",RAND())</f>
        <v>0.56223616676684</v>
      </c>
      <c r="E31" s="0" t="n">
        <f aca="false">IF(B31&lt;&gt;"",IF(D31&lt;=C31,1,0),"")</f>
        <v>0</v>
      </c>
      <c r="N31" s="1" t="n">
        <v>0.26</v>
      </c>
      <c r="O31" s="1" t="n">
        <f aca="false">N31^2</f>
        <v>0.0676</v>
      </c>
    </row>
    <row r="32" customFormat="false" ht="12.75" hidden="false" customHeight="false" outlineLevel="0" collapsed="false">
      <c r="A32" s="0" t="n">
        <f aca="false">IF(A31&lt;$G$7,A31+1,"")</f>
        <v>28</v>
      </c>
      <c r="B32" s="0" t="n">
        <f aca="true">IF(A32="","",RAND())</f>
        <v>0.949158202257396</v>
      </c>
      <c r="C32" s="0" t="n">
        <f aca="false">IF(B32="","",B32^2)</f>
        <v>0.900901292912493</v>
      </c>
      <c r="D32" s="0" t="n">
        <f aca="true">IF(A32="","",RAND())</f>
        <v>0.559318934210813</v>
      </c>
      <c r="E32" s="0" t="n">
        <f aca="false">IF(B32&lt;&gt;"",IF(D32&lt;=C32,1,0),"")</f>
        <v>1</v>
      </c>
      <c r="N32" s="1" t="n">
        <v>0.27</v>
      </c>
      <c r="O32" s="1" t="n">
        <f aca="false">N32^2</f>
        <v>0.0729</v>
      </c>
    </row>
    <row r="33" customFormat="false" ht="12.75" hidden="false" customHeight="false" outlineLevel="0" collapsed="false">
      <c r="A33" s="0" t="n">
        <f aca="false">IF(A32&lt;$G$7,A32+1,"")</f>
        <v>29</v>
      </c>
      <c r="B33" s="0" t="n">
        <f aca="true">IF(A33="","",RAND())</f>
        <v>0.0247397565408602</v>
      </c>
      <c r="C33" s="0" t="n">
        <f aca="false">IF(B33="","",B33^2)</f>
        <v>0.000612055553701035</v>
      </c>
      <c r="D33" s="0" t="n">
        <f aca="true">IF(A33="","",RAND())</f>
        <v>0.68317215378358</v>
      </c>
      <c r="E33" s="0" t="n">
        <f aca="false">IF(B33&lt;&gt;"",IF(D33&lt;=C33,1,0),"")</f>
        <v>0</v>
      </c>
      <c r="N33" s="1" t="n">
        <v>0.28</v>
      </c>
      <c r="O33" s="1" t="n">
        <f aca="false">N33^2</f>
        <v>0.0784</v>
      </c>
    </row>
    <row r="34" customFormat="false" ht="12.75" hidden="false" customHeight="false" outlineLevel="0" collapsed="false">
      <c r="A34" s="0" t="n">
        <f aca="false">IF(A33&lt;$G$7,A33+1,"")</f>
        <v>30</v>
      </c>
      <c r="B34" s="0" t="n">
        <f aca="true">IF(A34="","",RAND())</f>
        <v>0.112909937204465</v>
      </c>
      <c r="C34" s="0" t="n">
        <f aca="false">IF(B34="","",B34^2)</f>
        <v>0.0127486539195162</v>
      </c>
      <c r="D34" s="0" t="n">
        <f aca="true">IF(A34="","",RAND())</f>
        <v>0.989876726144401</v>
      </c>
      <c r="E34" s="0" t="n">
        <f aca="false">IF(B34&lt;&gt;"",IF(D34&lt;=C34,1,0),"")</f>
        <v>0</v>
      </c>
      <c r="N34" s="1" t="n">
        <v>0.29</v>
      </c>
      <c r="O34" s="1" t="n">
        <f aca="false">N34^2</f>
        <v>0.0841</v>
      </c>
    </row>
    <row r="35" customFormat="false" ht="12.75" hidden="false" customHeight="false" outlineLevel="0" collapsed="false">
      <c r="A35" s="0" t="n">
        <f aca="false">IF(A34&lt;$G$7,A34+1,"")</f>
        <v>31</v>
      </c>
      <c r="B35" s="0" t="n">
        <f aca="true">IF(A35="","",RAND())</f>
        <v>0.75980357425358</v>
      </c>
      <c r="C35" s="0" t="n">
        <f aca="false">IF(B35="","",B35^2)</f>
        <v>0.577301471448515</v>
      </c>
      <c r="D35" s="0" t="n">
        <f aca="true">IF(A35="","",RAND())</f>
        <v>0.740891009586291</v>
      </c>
      <c r="E35" s="0" t="n">
        <f aca="false">IF(B35&lt;&gt;"",IF(D35&lt;=C35,1,0),"")</f>
        <v>0</v>
      </c>
      <c r="N35" s="1" t="n">
        <v>0.3</v>
      </c>
      <c r="O35" s="1" t="n">
        <f aca="false">N35^2</f>
        <v>0.09</v>
      </c>
    </row>
    <row r="36" customFormat="false" ht="12.75" hidden="false" customHeight="false" outlineLevel="0" collapsed="false">
      <c r="A36" s="0" t="n">
        <f aca="false">IF(A35&lt;$G$7,A35+1,"")</f>
        <v>32</v>
      </c>
      <c r="B36" s="0" t="n">
        <f aca="true">IF(A36="","",RAND())</f>
        <v>0.491637184378024</v>
      </c>
      <c r="C36" s="0" t="n">
        <f aca="false">IF(B36="","",B36^2)</f>
        <v>0.241707121063151</v>
      </c>
      <c r="D36" s="0" t="n">
        <f aca="true">IF(A36="","",RAND())</f>
        <v>0.182683632007599</v>
      </c>
      <c r="E36" s="0" t="n">
        <f aca="false">IF(B36&lt;&gt;"",IF(D36&lt;=C36,1,0),"")</f>
        <v>1</v>
      </c>
      <c r="N36" s="1" t="n">
        <v>0.31</v>
      </c>
      <c r="O36" s="1" t="n">
        <f aca="false">N36^2</f>
        <v>0.0961</v>
      </c>
    </row>
    <row r="37" customFormat="false" ht="12.75" hidden="false" customHeight="false" outlineLevel="0" collapsed="false">
      <c r="A37" s="0" t="n">
        <f aca="false">IF(A36&lt;$G$7,A36+1,"")</f>
        <v>33</v>
      </c>
      <c r="B37" s="0" t="n">
        <f aca="true">IF(A37="","",RAND())</f>
        <v>0.566346094244442</v>
      </c>
      <c r="C37" s="0" t="n">
        <f aca="false">IF(B37="","",B37^2)</f>
        <v>0.320747898465934</v>
      </c>
      <c r="D37" s="0" t="n">
        <f aca="true">IF(A37="","",RAND())</f>
        <v>0.294985989878737</v>
      </c>
      <c r="E37" s="0" t="n">
        <f aca="false">IF(B37&lt;&gt;"",IF(D37&lt;=C37,1,0),"")</f>
        <v>1</v>
      </c>
      <c r="N37" s="1" t="n">
        <v>0.32</v>
      </c>
      <c r="O37" s="1" t="n">
        <f aca="false">N37^2</f>
        <v>0.1024</v>
      </c>
    </row>
    <row r="38" customFormat="false" ht="12.75" hidden="false" customHeight="false" outlineLevel="0" collapsed="false">
      <c r="A38" s="0" t="n">
        <f aca="false">IF(A37&lt;$G$7,A37+1,"")</f>
        <v>34</v>
      </c>
      <c r="B38" s="0" t="n">
        <f aca="true">IF(A38="","",RAND())</f>
        <v>0.748625263725757</v>
      </c>
      <c r="C38" s="0" t="n">
        <f aca="false">IF(B38="","",B38^2)</f>
        <v>0.560439785488459</v>
      </c>
      <c r="D38" s="0" t="n">
        <f aca="true">IF(A38="","",RAND())</f>
        <v>0.829027623241731</v>
      </c>
      <c r="E38" s="0" t="n">
        <f aca="false">IF(B38&lt;&gt;"",IF(D38&lt;=C38,1,0),"")</f>
        <v>0</v>
      </c>
      <c r="N38" s="1" t="n">
        <v>0.33</v>
      </c>
      <c r="O38" s="1" t="n">
        <f aca="false">N38^2</f>
        <v>0.1089</v>
      </c>
    </row>
    <row r="39" customFormat="false" ht="12.75" hidden="false" customHeight="false" outlineLevel="0" collapsed="false">
      <c r="A39" s="0" t="n">
        <f aca="false">IF(A38&lt;$G$7,A38+1,"")</f>
        <v>35</v>
      </c>
      <c r="B39" s="0" t="n">
        <f aca="true">IF(A39="","",RAND())</f>
        <v>0.924789078345549</v>
      </c>
      <c r="C39" s="0" t="n">
        <f aca="false">IF(B39="","",B39^2)</f>
        <v>0.855234839427209</v>
      </c>
      <c r="D39" s="0" t="n">
        <f aca="true">IF(A39="","",RAND())</f>
        <v>0.6280899338721</v>
      </c>
      <c r="E39" s="0" t="n">
        <f aca="false">IF(B39&lt;&gt;"",IF(D39&lt;=C39,1,0),"")</f>
        <v>1</v>
      </c>
      <c r="N39" s="1" t="n">
        <v>0.34</v>
      </c>
      <c r="O39" s="1" t="n">
        <f aca="false">N39^2</f>
        <v>0.1156</v>
      </c>
    </row>
    <row r="40" customFormat="false" ht="12.75" hidden="false" customHeight="false" outlineLevel="0" collapsed="false">
      <c r="A40" s="0" t="n">
        <f aca="false">IF(A39&lt;$G$7,A39+1,"")</f>
        <v>36</v>
      </c>
      <c r="B40" s="0" t="n">
        <f aca="true">IF(A40="","",RAND())</f>
        <v>0.675543105864807</v>
      </c>
      <c r="C40" s="0" t="n">
        <f aca="false">IF(B40="","",B40^2)</f>
        <v>0.45635848788147</v>
      </c>
      <c r="D40" s="0" t="n">
        <f aca="true">IF(A40="","",RAND())</f>
        <v>0.365778558729895</v>
      </c>
      <c r="E40" s="0" t="n">
        <f aca="false">IF(B40&lt;&gt;"",IF(D40&lt;=C40,1,0),"")</f>
        <v>1</v>
      </c>
      <c r="N40" s="1" t="n">
        <v>0.35</v>
      </c>
      <c r="O40" s="1" t="n">
        <f aca="false">N40^2</f>
        <v>0.1225</v>
      </c>
    </row>
    <row r="41" customFormat="false" ht="12.75" hidden="false" customHeight="false" outlineLevel="0" collapsed="false">
      <c r="A41" s="0" t="n">
        <f aca="false">IF(A40&lt;$G$7,A40+1,"")</f>
        <v>37</v>
      </c>
      <c r="B41" s="0" t="n">
        <f aca="true">IF(A41="","",RAND())</f>
        <v>0.261461005140407</v>
      </c>
      <c r="C41" s="0" t="n">
        <f aca="false">IF(B41="","",B41^2)</f>
        <v>0.0683618572090317</v>
      </c>
      <c r="D41" s="0" t="n">
        <f aca="true">IF(A41="","",RAND())</f>
        <v>0.282514454222876</v>
      </c>
      <c r="E41" s="0" t="n">
        <f aca="false">IF(B41&lt;&gt;"",IF(D41&lt;=C41,1,0),"")</f>
        <v>0</v>
      </c>
      <c r="N41" s="1" t="n">
        <v>0.36</v>
      </c>
      <c r="O41" s="1" t="n">
        <f aca="false">N41^2</f>
        <v>0.1296</v>
      </c>
    </row>
    <row r="42" customFormat="false" ht="12.75" hidden="false" customHeight="false" outlineLevel="0" collapsed="false">
      <c r="A42" s="0" t="n">
        <f aca="false">IF(A41&lt;$G$7,A41+1,"")</f>
        <v>38</v>
      </c>
      <c r="B42" s="0" t="n">
        <f aca="true">IF(A42="","",RAND())</f>
        <v>0.0453340092885854</v>
      </c>
      <c r="C42" s="0" t="n">
        <f aca="false">IF(B42="","",B42^2)</f>
        <v>0.00205517239817755</v>
      </c>
      <c r="D42" s="0" t="n">
        <f aca="true">IF(A42="","",RAND())</f>
        <v>0.863856913302798</v>
      </c>
      <c r="E42" s="0" t="n">
        <f aca="false">IF(B42&lt;&gt;"",IF(D42&lt;=C42,1,0),"")</f>
        <v>0</v>
      </c>
      <c r="N42" s="1" t="n">
        <v>0.37</v>
      </c>
      <c r="O42" s="1" t="n">
        <f aca="false">N42^2</f>
        <v>0.1369</v>
      </c>
    </row>
    <row r="43" customFormat="false" ht="12.75" hidden="false" customHeight="false" outlineLevel="0" collapsed="false">
      <c r="A43" s="0" t="n">
        <f aca="false">IF(A42&lt;$G$7,A42+1,"")</f>
        <v>39</v>
      </c>
      <c r="B43" s="0" t="n">
        <f aca="true">IF(A43="","",RAND())</f>
        <v>0.565760238328643</v>
      </c>
      <c r="C43" s="0" t="n">
        <f aca="false">IF(B43="","",B43^2)</f>
        <v>0.320084647273683</v>
      </c>
      <c r="D43" s="0" t="n">
        <f aca="true">IF(A43="","",RAND())</f>
        <v>0.0534886287435438</v>
      </c>
      <c r="E43" s="0" t="n">
        <f aca="false">IF(B43&lt;&gt;"",IF(D43&lt;=C43,1,0),"")</f>
        <v>1</v>
      </c>
      <c r="N43" s="1" t="n">
        <v>0.38</v>
      </c>
      <c r="O43" s="1" t="n">
        <f aca="false">N43^2</f>
        <v>0.1444</v>
      </c>
    </row>
    <row r="44" customFormat="false" ht="12.75" hidden="false" customHeight="false" outlineLevel="0" collapsed="false">
      <c r="A44" s="0" t="n">
        <f aca="false">IF(A43&lt;$G$7,A43+1,"")</f>
        <v>40</v>
      </c>
      <c r="B44" s="0" t="n">
        <f aca="true">IF(A44="","",RAND())</f>
        <v>0.377508058754075</v>
      </c>
      <c r="C44" s="0" t="n">
        <f aca="false">IF(B44="","",B44^2)</f>
        <v>0.14251233442427</v>
      </c>
      <c r="D44" s="0" t="n">
        <f aca="true">IF(A44="","",RAND())</f>
        <v>0.591484225361236</v>
      </c>
      <c r="E44" s="0" t="n">
        <f aca="false">IF(B44&lt;&gt;"",IF(D44&lt;=C44,1,0),"")</f>
        <v>0</v>
      </c>
      <c r="N44" s="1" t="n">
        <v>0.39</v>
      </c>
      <c r="O44" s="1" t="n">
        <f aca="false">N44^2</f>
        <v>0.1521</v>
      </c>
    </row>
    <row r="45" customFormat="false" ht="12.75" hidden="false" customHeight="false" outlineLevel="0" collapsed="false">
      <c r="A45" s="0" t="n">
        <f aca="false">IF(A44&lt;$G$7,A44+1,"")</f>
        <v>41</v>
      </c>
      <c r="B45" s="0" t="n">
        <f aca="true">IF(A45="","",RAND())</f>
        <v>0.3690174923188</v>
      </c>
      <c r="C45" s="0" t="n">
        <f aca="false">IF(B45="","",B45^2)</f>
        <v>0.136173909637255</v>
      </c>
      <c r="D45" s="0" t="n">
        <f aca="true">IF(A45="","",RAND())</f>
        <v>0.339245192399133</v>
      </c>
      <c r="E45" s="0" t="n">
        <f aca="false">IF(B45&lt;&gt;"",IF(D45&lt;=C45,1,0),"")</f>
        <v>0</v>
      </c>
      <c r="N45" s="1" t="n">
        <v>0.4</v>
      </c>
      <c r="O45" s="1" t="n">
        <f aca="false">N45^2</f>
        <v>0.16</v>
      </c>
    </row>
    <row r="46" customFormat="false" ht="12.75" hidden="false" customHeight="false" outlineLevel="0" collapsed="false">
      <c r="A46" s="0" t="n">
        <f aca="false">IF(A45&lt;$G$7,A45+1,"")</f>
        <v>42</v>
      </c>
      <c r="B46" s="0" t="n">
        <f aca="true">IF(A46="","",RAND())</f>
        <v>0.643319606315913</v>
      </c>
      <c r="C46" s="0" t="n">
        <f aca="false">IF(B46="","",B46^2)</f>
        <v>0.413860115870461</v>
      </c>
      <c r="D46" s="0" t="n">
        <f aca="true">IF(A46="","",RAND())</f>
        <v>0.239673984294978</v>
      </c>
      <c r="E46" s="0" t="n">
        <f aca="false">IF(B46&lt;&gt;"",IF(D46&lt;=C46,1,0),"")</f>
        <v>1</v>
      </c>
      <c r="N46" s="1" t="n">
        <v>0.41</v>
      </c>
      <c r="O46" s="1" t="n">
        <f aca="false">N46^2</f>
        <v>0.1681</v>
      </c>
    </row>
    <row r="47" customFormat="false" ht="12.75" hidden="false" customHeight="false" outlineLevel="0" collapsed="false">
      <c r="A47" s="0" t="n">
        <f aca="false">IF(A46&lt;$G$7,A46+1,"")</f>
        <v>43</v>
      </c>
      <c r="B47" s="0" t="n">
        <f aca="true">IF(A47="","",RAND())</f>
        <v>0.947188635921376</v>
      </c>
      <c r="C47" s="0" t="n">
        <f aca="false">IF(B47="","",B47^2)</f>
        <v>0.897166312018596</v>
      </c>
      <c r="D47" s="0" t="n">
        <f aca="true">IF(A47="","",RAND())</f>
        <v>0.0960811666942683</v>
      </c>
      <c r="E47" s="0" t="n">
        <f aca="false">IF(B47&lt;&gt;"",IF(D47&lt;=C47,1,0),"")</f>
        <v>1</v>
      </c>
      <c r="N47" s="1" t="n">
        <v>0.42</v>
      </c>
      <c r="O47" s="1" t="n">
        <f aca="false">N47^2</f>
        <v>0.1764</v>
      </c>
    </row>
    <row r="48" customFormat="false" ht="12.75" hidden="false" customHeight="false" outlineLevel="0" collapsed="false">
      <c r="A48" s="0" t="n">
        <f aca="false">IF(A47&lt;$G$7,A47+1,"")</f>
        <v>44</v>
      </c>
      <c r="B48" s="0" t="n">
        <f aca="true">IF(A48="","",RAND())</f>
        <v>0.596223473086864</v>
      </c>
      <c r="C48" s="0" t="n">
        <f aca="false">IF(B48="","",B48^2)</f>
        <v>0.355482429859762</v>
      </c>
      <c r="D48" s="0" t="n">
        <f aca="true">IF(A48="","",RAND())</f>
        <v>0.0324000104547213</v>
      </c>
      <c r="E48" s="0" t="n">
        <f aca="false">IF(B48&lt;&gt;"",IF(D48&lt;=C48,1,0),"")</f>
        <v>1</v>
      </c>
      <c r="N48" s="1" t="n">
        <v>0.43</v>
      </c>
      <c r="O48" s="1" t="n">
        <f aca="false">N48^2</f>
        <v>0.1849</v>
      </c>
    </row>
    <row r="49" customFormat="false" ht="12.75" hidden="false" customHeight="false" outlineLevel="0" collapsed="false">
      <c r="A49" s="0" t="n">
        <f aca="false">IF(A48&lt;$G$7,A48+1,"")</f>
        <v>45</v>
      </c>
      <c r="B49" s="0" t="n">
        <f aca="true">IF(A49="","",RAND())</f>
        <v>0.797916584454358</v>
      </c>
      <c r="C49" s="0" t="n">
        <f aca="false">IF(B49="","",B49^2)</f>
        <v>0.636670875747308</v>
      </c>
      <c r="D49" s="0" t="n">
        <f aca="true">IF(A49="","",RAND())</f>
        <v>0.895963427775056</v>
      </c>
      <c r="E49" s="0" t="n">
        <f aca="false">IF(B49&lt;&gt;"",IF(D49&lt;=C49,1,0),"")</f>
        <v>0</v>
      </c>
      <c r="N49" s="1" t="n">
        <v>0.44</v>
      </c>
      <c r="O49" s="1" t="n">
        <f aca="false">N49^2</f>
        <v>0.1936</v>
      </c>
    </row>
    <row r="50" customFormat="false" ht="12.75" hidden="false" customHeight="false" outlineLevel="0" collapsed="false">
      <c r="A50" s="0" t="n">
        <f aca="false">IF(A49&lt;$G$7,A49+1,"")</f>
        <v>46</v>
      </c>
      <c r="B50" s="0" t="n">
        <f aca="true">IF(A50="","",RAND())</f>
        <v>0.722212321154196</v>
      </c>
      <c r="C50" s="0" t="n">
        <f aca="false">IF(B50="","",B50^2)</f>
        <v>0.521590636826931</v>
      </c>
      <c r="D50" s="0" t="n">
        <f aca="true">IF(A50="","",RAND())</f>
        <v>0.422551798287179</v>
      </c>
      <c r="E50" s="0" t="n">
        <f aca="false">IF(B50&lt;&gt;"",IF(D50&lt;=C50,1,0),"")</f>
        <v>1</v>
      </c>
      <c r="N50" s="1" t="n">
        <v>0.45</v>
      </c>
      <c r="O50" s="1" t="n">
        <f aca="false">N50^2</f>
        <v>0.2025</v>
      </c>
    </row>
    <row r="51" customFormat="false" ht="12.75" hidden="false" customHeight="false" outlineLevel="0" collapsed="false">
      <c r="A51" s="0" t="n">
        <f aca="false">IF(A50&lt;$G$7,A50+1,"")</f>
        <v>47</v>
      </c>
      <c r="B51" s="0" t="n">
        <f aca="true">IF(A51="","",RAND())</f>
        <v>0.751757738929113</v>
      </c>
      <c r="C51" s="0" t="n">
        <f aca="false">IF(B51="","",B51^2)</f>
        <v>0.565139698039812</v>
      </c>
      <c r="D51" s="0" t="n">
        <f aca="true">IF(A51="","",RAND())</f>
        <v>0.611426327020702</v>
      </c>
      <c r="E51" s="0" t="n">
        <f aca="false">IF(B51&lt;&gt;"",IF(D51&lt;=C51,1,0),"")</f>
        <v>0</v>
      </c>
      <c r="N51" s="1" t="n">
        <v>0.46</v>
      </c>
      <c r="O51" s="1" t="n">
        <f aca="false">N51^2</f>
        <v>0.2116</v>
      </c>
    </row>
    <row r="52" customFormat="false" ht="12.75" hidden="false" customHeight="false" outlineLevel="0" collapsed="false">
      <c r="A52" s="0" t="n">
        <f aca="false">IF(A51&lt;$G$7,A51+1,"")</f>
        <v>48</v>
      </c>
      <c r="B52" s="0" t="n">
        <f aca="true">IF(A52="","",RAND())</f>
        <v>0.353303873138882</v>
      </c>
      <c r="C52" s="0" t="n">
        <f aca="false">IF(B52="","",B52^2)</f>
        <v>0.124823626774935</v>
      </c>
      <c r="D52" s="0" t="n">
        <f aca="true">IF(A52="","",RAND())</f>
        <v>0.457326100404287</v>
      </c>
      <c r="E52" s="0" t="n">
        <f aca="false">IF(B52&lt;&gt;"",IF(D52&lt;=C52,1,0),"")</f>
        <v>0</v>
      </c>
      <c r="N52" s="1" t="n">
        <v>0.47</v>
      </c>
      <c r="O52" s="1" t="n">
        <f aca="false">N52^2</f>
        <v>0.2209</v>
      </c>
    </row>
    <row r="53" customFormat="false" ht="12.75" hidden="false" customHeight="false" outlineLevel="0" collapsed="false">
      <c r="A53" s="0" t="n">
        <f aca="false">IF(A52&lt;$G$7,A52+1,"")</f>
        <v>49</v>
      </c>
      <c r="B53" s="0" t="n">
        <f aca="true">IF(A53="","",RAND())</f>
        <v>0.241637002380143</v>
      </c>
      <c r="C53" s="0" t="n">
        <f aca="false">IF(B53="","",B53^2)</f>
        <v>0.0583884409192614</v>
      </c>
      <c r="D53" s="0" t="n">
        <f aca="true">IF(A53="","",RAND())</f>
        <v>0.66694589842654</v>
      </c>
      <c r="E53" s="0" t="n">
        <f aca="false">IF(B53&lt;&gt;"",IF(D53&lt;=C53,1,0),"")</f>
        <v>0</v>
      </c>
      <c r="N53" s="1" t="n">
        <v>0.48</v>
      </c>
      <c r="O53" s="1" t="n">
        <f aca="false">N53^2</f>
        <v>0.2304</v>
      </c>
    </row>
    <row r="54" customFormat="false" ht="12.75" hidden="false" customHeight="false" outlineLevel="0" collapsed="false">
      <c r="A54" s="0" t="n">
        <f aca="false">IF(A53&lt;$G$7,A53+1,"")</f>
        <v>50</v>
      </c>
      <c r="B54" s="0" t="n">
        <f aca="true">IF(A54="","",RAND())</f>
        <v>0.313498220846282</v>
      </c>
      <c r="C54" s="0" t="n">
        <f aca="false">IF(B54="","",B54^2)</f>
        <v>0.0982811344737839</v>
      </c>
      <c r="D54" s="0" t="n">
        <f aca="true">IF(A54="","",RAND())</f>
        <v>0.057711139638343</v>
      </c>
      <c r="E54" s="0" t="n">
        <f aca="false">IF(B54&lt;&gt;"",IF(D54&lt;=C54,1,0),"")</f>
        <v>1</v>
      </c>
      <c r="N54" s="1" t="n">
        <v>0.49</v>
      </c>
      <c r="O54" s="1" t="n">
        <f aca="false">N54^2</f>
        <v>0.2401</v>
      </c>
    </row>
    <row r="55" customFormat="false" ht="12.75" hidden="false" customHeight="false" outlineLevel="0" collapsed="false">
      <c r="A55" s="0" t="n">
        <f aca="false">IF(A54&lt;$G$7,A54+1,"")</f>
        <v>51</v>
      </c>
      <c r="B55" s="0" t="n">
        <f aca="true">IF(A55="","",RAND())</f>
        <v>0.809442747918997</v>
      </c>
      <c r="C55" s="0" t="n">
        <f aca="false">IF(B55="","",B55^2)</f>
        <v>0.655197562158657</v>
      </c>
      <c r="D55" s="0" t="n">
        <f aca="true">IF(A55="","",RAND())</f>
        <v>0.786213783592275</v>
      </c>
      <c r="E55" s="0" t="n">
        <f aca="false">IF(B55&lt;&gt;"",IF(D55&lt;=C55,1,0),"")</f>
        <v>0</v>
      </c>
      <c r="N55" s="1" t="n">
        <v>0.5</v>
      </c>
      <c r="O55" s="1" t="n">
        <f aca="false">N55^2</f>
        <v>0.25</v>
      </c>
    </row>
    <row r="56" customFormat="false" ht="12.75" hidden="false" customHeight="false" outlineLevel="0" collapsed="false">
      <c r="A56" s="0" t="n">
        <f aca="false">IF(A55&lt;$G$7,A55+1,"")</f>
        <v>52</v>
      </c>
      <c r="B56" s="0" t="n">
        <f aca="true">IF(A56="","",RAND())</f>
        <v>0.0678547864874104</v>
      </c>
      <c r="C56" s="0" t="n">
        <f aca="false">IF(B56="","",B56^2)</f>
        <v>0.00460427204925206</v>
      </c>
      <c r="D56" s="0" t="n">
        <f aca="true">IF(A56="","",RAND())</f>
        <v>0.943095051893945</v>
      </c>
      <c r="E56" s="0" t="n">
        <f aca="false">IF(B56&lt;&gt;"",IF(D56&lt;=C56,1,0),"")</f>
        <v>0</v>
      </c>
      <c r="N56" s="1" t="n">
        <v>0.51</v>
      </c>
      <c r="O56" s="1" t="n">
        <f aca="false">N56^2</f>
        <v>0.2601</v>
      </c>
    </row>
    <row r="57" customFormat="false" ht="12.75" hidden="false" customHeight="false" outlineLevel="0" collapsed="false">
      <c r="A57" s="0" t="n">
        <f aca="false">IF(A56&lt;$G$7,A56+1,"")</f>
        <v>53</v>
      </c>
      <c r="B57" s="0" t="n">
        <f aca="true">IF(A57="","",RAND())</f>
        <v>0.371295994835325</v>
      </c>
      <c r="C57" s="0" t="n">
        <f aca="false">IF(B57="","",B57^2)</f>
        <v>0.137860715780754</v>
      </c>
      <c r="D57" s="0" t="n">
        <f aca="true">IF(A57="","",RAND())</f>
        <v>0.449996803037437</v>
      </c>
      <c r="E57" s="0" t="n">
        <f aca="false">IF(B57&lt;&gt;"",IF(D57&lt;=C57,1,0),"")</f>
        <v>0</v>
      </c>
      <c r="N57" s="1" t="n">
        <v>0.52</v>
      </c>
      <c r="O57" s="1" t="n">
        <f aca="false">N57^2</f>
        <v>0.2704</v>
      </c>
    </row>
    <row r="58" customFormat="false" ht="12.75" hidden="false" customHeight="false" outlineLevel="0" collapsed="false">
      <c r="A58" s="0" t="n">
        <f aca="false">IF(A57&lt;$G$7,A57+1,"")</f>
        <v>54</v>
      </c>
      <c r="B58" s="0" t="n">
        <f aca="true">IF(A58="","",RAND())</f>
        <v>0.116685086691212</v>
      </c>
      <c r="C58" s="0" t="n">
        <f aca="false">IF(B58="","",B58^2)</f>
        <v>0.0136154094561357</v>
      </c>
      <c r="D58" s="0" t="n">
        <f aca="true">IF(A58="","",RAND())</f>
        <v>0.19389190227514</v>
      </c>
      <c r="E58" s="0" t="n">
        <f aca="false">IF(B58&lt;&gt;"",IF(D58&lt;=C58,1,0),"")</f>
        <v>0</v>
      </c>
      <c r="N58" s="1" t="n">
        <v>0.53</v>
      </c>
      <c r="O58" s="1" t="n">
        <f aca="false">N58^2</f>
        <v>0.2809</v>
      </c>
    </row>
    <row r="59" customFormat="false" ht="12.75" hidden="false" customHeight="false" outlineLevel="0" collapsed="false">
      <c r="A59" s="0" t="n">
        <f aca="false">IF(A58&lt;$G$7,A58+1,"")</f>
        <v>55</v>
      </c>
      <c r="B59" s="0" t="n">
        <f aca="true">IF(A59="","",RAND())</f>
        <v>0.36146336941536</v>
      </c>
      <c r="C59" s="0" t="n">
        <f aca="false">IF(B59="","",B59^2)</f>
        <v>0.130655767429105</v>
      </c>
      <c r="D59" s="0" t="n">
        <f aca="true">IF(A59="","",RAND())</f>
        <v>0.783134089816262</v>
      </c>
      <c r="E59" s="0" t="n">
        <f aca="false">IF(B59&lt;&gt;"",IF(D59&lt;=C59,1,0),"")</f>
        <v>0</v>
      </c>
      <c r="N59" s="1" t="n">
        <v>0.54</v>
      </c>
      <c r="O59" s="1" t="n">
        <f aca="false">N59^2</f>
        <v>0.2916</v>
      </c>
    </row>
    <row r="60" customFormat="false" ht="12.75" hidden="false" customHeight="false" outlineLevel="0" collapsed="false">
      <c r="A60" s="0" t="n">
        <f aca="false">IF(A59&lt;$G$7,A59+1,"")</f>
        <v>56</v>
      </c>
      <c r="B60" s="0" t="n">
        <f aca="true">IF(A60="","",RAND())</f>
        <v>0.514334383249376</v>
      </c>
      <c r="C60" s="0" t="n">
        <f aca="false">IF(B60="","",B60^2)</f>
        <v>0.264539857792516</v>
      </c>
      <c r="D60" s="0" t="n">
        <f aca="true">IF(A60="","",RAND())</f>
        <v>0.526325388939498</v>
      </c>
      <c r="E60" s="0" t="n">
        <f aca="false">IF(B60&lt;&gt;"",IF(D60&lt;=C60,1,0),"")</f>
        <v>0</v>
      </c>
      <c r="N60" s="1" t="n">
        <v>0.55</v>
      </c>
      <c r="O60" s="1" t="n">
        <f aca="false">N60^2</f>
        <v>0.3025</v>
      </c>
    </row>
    <row r="61" customFormat="false" ht="12.75" hidden="false" customHeight="false" outlineLevel="0" collapsed="false">
      <c r="A61" s="0" t="n">
        <f aca="false">IF(A60&lt;$G$7,A60+1,"")</f>
        <v>57</v>
      </c>
      <c r="B61" s="0" t="n">
        <f aca="true">IF(A61="","",RAND())</f>
        <v>0.985421043562298</v>
      </c>
      <c r="C61" s="0" t="n">
        <f aca="false">IF(B61="","",B61^2)</f>
        <v>0.971054633095409</v>
      </c>
      <c r="D61" s="0" t="n">
        <f aca="true">IF(A61="","",RAND())</f>
        <v>0.533345516654377</v>
      </c>
      <c r="E61" s="0" t="n">
        <f aca="false">IF(B61&lt;&gt;"",IF(D61&lt;=C61,1,0),"")</f>
        <v>1</v>
      </c>
      <c r="N61" s="1" t="n">
        <v>0.56</v>
      </c>
      <c r="O61" s="1" t="n">
        <f aca="false">N61^2</f>
        <v>0.3136</v>
      </c>
    </row>
    <row r="62" customFormat="false" ht="12.75" hidden="false" customHeight="false" outlineLevel="0" collapsed="false">
      <c r="A62" s="0" t="n">
        <f aca="false">IF(A61&lt;$G$7,A61+1,"")</f>
        <v>58</v>
      </c>
      <c r="B62" s="0" t="n">
        <f aca="true">IF(A62="","",RAND())</f>
        <v>0.853574195961428</v>
      </c>
      <c r="C62" s="0" t="n">
        <f aca="false">IF(B62="","",B62^2)</f>
        <v>0.728588908011197</v>
      </c>
      <c r="D62" s="0" t="n">
        <f aca="true">IF(A62="","",RAND())</f>
        <v>0.385401269242401</v>
      </c>
      <c r="E62" s="0" t="n">
        <f aca="false">IF(B62&lt;&gt;"",IF(D62&lt;=C62,1,0),"")</f>
        <v>1</v>
      </c>
      <c r="N62" s="1" t="n">
        <v>0.57</v>
      </c>
      <c r="O62" s="1" t="n">
        <f aca="false">N62^2</f>
        <v>0.3249</v>
      </c>
    </row>
    <row r="63" customFormat="false" ht="12.75" hidden="false" customHeight="false" outlineLevel="0" collapsed="false">
      <c r="A63" s="0" t="n">
        <f aca="false">IF(A62&lt;$G$7,A62+1,"")</f>
        <v>59</v>
      </c>
      <c r="B63" s="0" t="n">
        <f aca="true">IF(A63="","",RAND())</f>
        <v>0.478690213572145</v>
      </c>
      <c r="C63" s="0" t="n">
        <f aca="false">IF(B63="","",B63^2)</f>
        <v>0.229144320569746</v>
      </c>
      <c r="D63" s="0" t="n">
        <f aca="true">IF(A63="","",RAND())</f>
        <v>0.830548671956214</v>
      </c>
      <c r="E63" s="0" t="n">
        <f aca="false">IF(B63&lt;&gt;"",IF(D63&lt;=C63,1,0),"")</f>
        <v>0</v>
      </c>
      <c r="N63" s="1" t="n">
        <v>0.58</v>
      </c>
      <c r="O63" s="1" t="n">
        <f aca="false">N63^2</f>
        <v>0.3364</v>
      </c>
    </row>
    <row r="64" customFormat="false" ht="12.75" hidden="false" customHeight="false" outlineLevel="0" collapsed="false">
      <c r="A64" s="0" t="n">
        <f aca="false">IF(A63&lt;$G$7,A63+1,"")</f>
        <v>60</v>
      </c>
      <c r="B64" s="0" t="n">
        <f aca="true">IF(A64="","",RAND())</f>
        <v>0.700899072564027</v>
      </c>
      <c r="C64" s="0" t="n">
        <f aca="false">IF(B64="","",B64^2)</f>
        <v>0.491259509921113</v>
      </c>
      <c r="D64" s="0" t="n">
        <f aca="true">IF(A64="","",RAND())</f>
        <v>0.440028032587472</v>
      </c>
      <c r="E64" s="0" t="n">
        <f aca="false">IF(B64&lt;&gt;"",IF(D64&lt;=C64,1,0),"")</f>
        <v>1</v>
      </c>
      <c r="N64" s="1" t="n">
        <v>0.59</v>
      </c>
      <c r="O64" s="1" t="n">
        <f aca="false">N64^2</f>
        <v>0.3481</v>
      </c>
    </row>
    <row r="65" customFormat="false" ht="12.75" hidden="false" customHeight="false" outlineLevel="0" collapsed="false">
      <c r="A65" s="0" t="n">
        <f aca="false">IF(A64&lt;$G$7,A64+1,"")</f>
        <v>61</v>
      </c>
      <c r="B65" s="0" t="n">
        <f aca="true">IF(A65="","",RAND())</f>
        <v>0.46908217712978</v>
      </c>
      <c r="C65" s="0" t="n">
        <f aca="false">IF(B65="","",B65^2)</f>
        <v>0.220038088900814</v>
      </c>
      <c r="D65" s="0" t="n">
        <f aca="true">IF(A65="","",RAND())</f>
        <v>0.756822514675665</v>
      </c>
      <c r="E65" s="0" t="n">
        <f aca="false">IF(B65&lt;&gt;"",IF(D65&lt;=C65,1,0),"")</f>
        <v>0</v>
      </c>
      <c r="N65" s="1" t="n">
        <v>0.6</v>
      </c>
      <c r="O65" s="1" t="n">
        <f aca="false">N65^2</f>
        <v>0.36</v>
      </c>
    </row>
    <row r="66" customFormat="false" ht="12.75" hidden="false" customHeight="false" outlineLevel="0" collapsed="false">
      <c r="A66" s="0" t="n">
        <f aca="false">IF(A65&lt;$G$7,A65+1,"")</f>
        <v>62</v>
      </c>
      <c r="B66" s="0" t="n">
        <f aca="true">IF(A66="","",RAND())</f>
        <v>0.256680822686509</v>
      </c>
      <c r="C66" s="0" t="n">
        <f aca="false">IF(B66="","",B66^2)</f>
        <v>0.0658850447350231</v>
      </c>
      <c r="D66" s="0" t="n">
        <f aca="true">IF(A66="","",RAND())</f>
        <v>0.31146724064698</v>
      </c>
      <c r="E66" s="0" t="n">
        <f aca="false">IF(B66&lt;&gt;"",IF(D66&lt;=C66,1,0),"")</f>
        <v>0</v>
      </c>
      <c r="N66" s="1" t="n">
        <v>0.61</v>
      </c>
      <c r="O66" s="1" t="n">
        <f aca="false">N66^2</f>
        <v>0.3721</v>
      </c>
    </row>
    <row r="67" customFormat="false" ht="12.75" hidden="false" customHeight="false" outlineLevel="0" collapsed="false">
      <c r="A67" s="0" t="n">
        <f aca="false">IF(A66&lt;$G$7,A66+1,"")</f>
        <v>63</v>
      </c>
      <c r="B67" s="0" t="n">
        <f aca="true">IF(A67="","",RAND())</f>
        <v>0.509869489987238</v>
      </c>
      <c r="C67" s="0" t="n">
        <f aca="false">IF(B67="","",B67^2)</f>
        <v>0.259966896819846</v>
      </c>
      <c r="D67" s="0" t="n">
        <f aca="true">IF(A67="","",RAND())</f>
        <v>0.562059817205582</v>
      </c>
      <c r="E67" s="0" t="n">
        <f aca="false">IF(B67&lt;&gt;"",IF(D67&lt;=C67,1,0),"")</f>
        <v>0</v>
      </c>
      <c r="N67" s="1" t="n">
        <v>0.62</v>
      </c>
      <c r="O67" s="1" t="n">
        <f aca="false">N67^2</f>
        <v>0.3844</v>
      </c>
    </row>
    <row r="68" customFormat="false" ht="12.75" hidden="false" customHeight="false" outlineLevel="0" collapsed="false">
      <c r="A68" s="0" t="n">
        <f aca="false">IF(A67&lt;$G$7,A67+1,"")</f>
        <v>64</v>
      </c>
      <c r="B68" s="0" t="n">
        <f aca="true">IF(A68="","",RAND())</f>
        <v>0.255688476520341</v>
      </c>
      <c r="C68" s="0" t="n">
        <f aca="false">IF(B68="","",B68^2)</f>
        <v>0.0653765970252928</v>
      </c>
      <c r="D68" s="0" t="n">
        <f aca="true">IF(A68="","",RAND())</f>
        <v>0.489783560039621</v>
      </c>
      <c r="E68" s="0" t="n">
        <f aca="false">IF(B68&lt;&gt;"",IF(D68&lt;=C68,1,0),"")</f>
        <v>0</v>
      </c>
      <c r="N68" s="1" t="n">
        <v>0.63</v>
      </c>
      <c r="O68" s="1" t="n">
        <f aca="false">N68^2</f>
        <v>0.3969</v>
      </c>
    </row>
    <row r="69" customFormat="false" ht="12.75" hidden="false" customHeight="false" outlineLevel="0" collapsed="false">
      <c r="A69" s="0" t="n">
        <f aca="false">IF(A68&lt;$G$7,A68+1,"")</f>
        <v>65</v>
      </c>
      <c r="B69" s="0" t="n">
        <f aca="true">IF(A69="","",RAND())</f>
        <v>0.0806235512589559</v>
      </c>
      <c r="C69" s="0" t="n">
        <f aca="false">IF(B69="","",B69^2)</f>
        <v>0.00650015701760549</v>
      </c>
      <c r="D69" s="0" t="n">
        <f aca="true">IF(A69="","",RAND())</f>
        <v>0.852223174775963</v>
      </c>
      <c r="E69" s="0" t="n">
        <f aca="false">IF(B69&lt;&gt;"",IF(D69&lt;=C69,1,0),"")</f>
        <v>0</v>
      </c>
      <c r="N69" s="1" t="n">
        <v>0.64</v>
      </c>
      <c r="O69" s="1" t="n">
        <f aca="false">N69^2</f>
        <v>0.4096</v>
      </c>
    </row>
    <row r="70" customFormat="false" ht="12.75" hidden="false" customHeight="false" outlineLevel="0" collapsed="false">
      <c r="A70" s="0" t="n">
        <f aca="false">IF(A69&lt;$G$7,A69+1,"")</f>
        <v>66</v>
      </c>
      <c r="B70" s="0" t="n">
        <f aca="true">IF(A70="","",RAND())</f>
        <v>0.52985947255581</v>
      </c>
      <c r="C70" s="0" t="n">
        <f aca="false">IF(B70="","",B70^2)</f>
        <v>0.280751060657121</v>
      </c>
      <c r="D70" s="0" t="n">
        <f aca="true">IF(A70="","",RAND())</f>
        <v>0.864421813527327</v>
      </c>
      <c r="E70" s="0" t="n">
        <f aca="false">IF(B70&lt;&gt;"",IF(D70&lt;=C70,1,0),"")</f>
        <v>0</v>
      </c>
      <c r="N70" s="1" t="n">
        <v>0.65</v>
      </c>
      <c r="O70" s="1" t="n">
        <f aca="false">N70^2</f>
        <v>0.4225</v>
      </c>
    </row>
    <row r="71" customFormat="false" ht="12.75" hidden="false" customHeight="false" outlineLevel="0" collapsed="false">
      <c r="A71" s="0" t="n">
        <f aca="false">IF(A70&lt;$G$7,A70+1,"")</f>
        <v>67</v>
      </c>
      <c r="B71" s="0" t="n">
        <f aca="true">IF(A71="","",RAND())</f>
        <v>0.633194585440524</v>
      </c>
      <c r="C71" s="0" t="n">
        <f aca="false">IF(B71="","",B71^2)</f>
        <v>0.400935383031197</v>
      </c>
      <c r="D71" s="0" t="n">
        <f aca="true">IF(A71="","",RAND())</f>
        <v>0.0197386058323552</v>
      </c>
      <c r="E71" s="0" t="n">
        <f aca="false">IF(B71&lt;&gt;"",IF(D71&lt;=C71,1,0),"")</f>
        <v>1</v>
      </c>
      <c r="N71" s="1" t="n">
        <v>0.66</v>
      </c>
      <c r="O71" s="1" t="n">
        <f aca="false">N71^2</f>
        <v>0.4356</v>
      </c>
    </row>
    <row r="72" customFormat="false" ht="12.75" hidden="false" customHeight="false" outlineLevel="0" collapsed="false">
      <c r="A72" s="0" t="n">
        <f aca="false">IF(A71&lt;$G$7,A71+1,"")</f>
        <v>68</v>
      </c>
      <c r="B72" s="0" t="n">
        <f aca="true">IF(A72="","",RAND())</f>
        <v>0.811064156915894</v>
      </c>
      <c r="C72" s="0" t="n">
        <f aca="false">IF(B72="","",B72^2)</f>
        <v>0.65782506663369</v>
      </c>
      <c r="D72" s="0" t="n">
        <f aca="true">IF(A72="","",RAND())</f>
        <v>0.41727827113641</v>
      </c>
      <c r="E72" s="0" t="n">
        <f aca="false">IF(B72&lt;&gt;"",IF(D72&lt;=C72,1,0),"")</f>
        <v>1</v>
      </c>
      <c r="N72" s="1" t="n">
        <v>0.67</v>
      </c>
      <c r="O72" s="1" t="n">
        <f aca="false">N72^2</f>
        <v>0.4489</v>
      </c>
    </row>
    <row r="73" customFormat="false" ht="12.75" hidden="false" customHeight="false" outlineLevel="0" collapsed="false">
      <c r="A73" s="0" t="n">
        <f aca="false">IF(A72&lt;$G$7,A72+1,"")</f>
        <v>69</v>
      </c>
      <c r="B73" s="0" t="n">
        <f aca="true">IF(A73="","",RAND())</f>
        <v>0.0164031118685644</v>
      </c>
      <c r="C73" s="0" t="n">
        <f aca="false">IF(B73="","",B73^2)</f>
        <v>0.000269062078972638</v>
      </c>
      <c r="D73" s="0" t="n">
        <f aca="true">IF(A73="","",RAND())</f>
        <v>0.525927761812185</v>
      </c>
      <c r="E73" s="0" t="n">
        <f aca="false">IF(B73&lt;&gt;"",IF(D73&lt;=C73,1,0),"")</f>
        <v>0</v>
      </c>
      <c r="N73" s="1" t="n">
        <v>0.68</v>
      </c>
      <c r="O73" s="1" t="n">
        <f aca="false">N73^2</f>
        <v>0.4624</v>
      </c>
    </row>
    <row r="74" customFormat="false" ht="12.75" hidden="false" customHeight="false" outlineLevel="0" collapsed="false">
      <c r="A74" s="0" t="n">
        <f aca="false">IF(A73&lt;$G$7,A73+1,"")</f>
        <v>70</v>
      </c>
      <c r="B74" s="0" t="n">
        <f aca="true">IF(A74="","",RAND())</f>
        <v>0.304851963058808</v>
      </c>
      <c r="C74" s="0" t="n">
        <f aca="false">IF(B74="","",B74^2)</f>
        <v>0.0929347193808091</v>
      </c>
      <c r="D74" s="0" t="n">
        <f aca="true">IF(A74="","",RAND())</f>
        <v>0.595610249159651</v>
      </c>
      <c r="E74" s="0" t="n">
        <f aca="false">IF(B74&lt;&gt;"",IF(D74&lt;=C74,1,0),"")</f>
        <v>0</v>
      </c>
      <c r="N74" s="1" t="n">
        <v>0.69</v>
      </c>
      <c r="O74" s="1" t="n">
        <f aca="false">N74^2</f>
        <v>0.4761</v>
      </c>
    </row>
    <row r="75" customFormat="false" ht="12.75" hidden="false" customHeight="false" outlineLevel="0" collapsed="false">
      <c r="A75" s="0" t="n">
        <f aca="false">IF(A74&lt;$G$7,A74+1,"")</f>
        <v>71</v>
      </c>
      <c r="B75" s="0" t="n">
        <f aca="true">IF(A75="","",RAND())</f>
        <v>0.943473153338201</v>
      </c>
      <c r="C75" s="0" t="n">
        <f aca="false">IF(B75="","",B75^2)</f>
        <v>0.890141591069929</v>
      </c>
      <c r="D75" s="0" t="n">
        <f aca="true">IF(A75="","",RAND())</f>
        <v>0.814482302384804</v>
      </c>
      <c r="E75" s="0" t="n">
        <f aca="false">IF(B75&lt;&gt;"",IF(D75&lt;=C75,1,0),"")</f>
        <v>1</v>
      </c>
      <c r="N75" s="1" t="n">
        <v>0.7</v>
      </c>
      <c r="O75" s="1" t="n">
        <f aca="false">N75^2</f>
        <v>0.49</v>
      </c>
    </row>
    <row r="76" customFormat="false" ht="12.75" hidden="false" customHeight="false" outlineLevel="0" collapsed="false">
      <c r="A76" s="0" t="n">
        <f aca="false">IF(A75&lt;$G$7,A75+1,"")</f>
        <v>72</v>
      </c>
      <c r="B76" s="0" t="n">
        <f aca="true">IF(A76="","",RAND())</f>
        <v>0.978097004732564</v>
      </c>
      <c r="C76" s="0" t="n">
        <f aca="false">IF(B76="","",B76^2)</f>
        <v>0.956673750666814</v>
      </c>
      <c r="D76" s="0" t="n">
        <f aca="true">IF(A76="","",RAND())</f>
        <v>0.320529024557093</v>
      </c>
      <c r="E76" s="0" t="n">
        <f aca="false">IF(B76&lt;&gt;"",IF(D76&lt;=C76,1,0),"")</f>
        <v>1</v>
      </c>
      <c r="N76" s="1" t="n">
        <v>0.71</v>
      </c>
      <c r="O76" s="1" t="n">
        <f aca="false">N76^2</f>
        <v>0.5041</v>
      </c>
    </row>
    <row r="77" customFormat="false" ht="12.75" hidden="false" customHeight="false" outlineLevel="0" collapsed="false">
      <c r="A77" s="0" t="n">
        <f aca="false">IF(A76&lt;$G$7,A76+1,"")</f>
        <v>73</v>
      </c>
      <c r="B77" s="0" t="n">
        <f aca="true">IF(A77="","",RAND())</f>
        <v>0.223933031812435</v>
      </c>
      <c r="C77" s="0" t="n">
        <f aca="false">IF(B77="","",B77^2)</f>
        <v>0.0501460027367091</v>
      </c>
      <c r="D77" s="0" t="n">
        <f aca="true">IF(A77="","",RAND())</f>
        <v>0.375116547399206</v>
      </c>
      <c r="E77" s="0" t="n">
        <f aca="false">IF(B77&lt;&gt;"",IF(D77&lt;=C77,1,0),"")</f>
        <v>0</v>
      </c>
      <c r="N77" s="1" t="n">
        <v>0.72</v>
      </c>
      <c r="O77" s="1" t="n">
        <f aca="false">N77^2</f>
        <v>0.5184</v>
      </c>
    </row>
    <row r="78" customFormat="false" ht="12.75" hidden="false" customHeight="false" outlineLevel="0" collapsed="false">
      <c r="A78" s="0" t="n">
        <f aca="false">IF(A77&lt;$G$7,A77+1,"")</f>
        <v>74</v>
      </c>
      <c r="B78" s="0" t="n">
        <f aca="true">IF(A78="","",RAND())</f>
        <v>0.547149152639245</v>
      </c>
      <c r="C78" s="0" t="n">
        <f aca="false">IF(B78="","",B78^2)</f>
        <v>0.299372195233844</v>
      </c>
      <c r="D78" s="0" t="n">
        <f aca="true">IF(A78="","",RAND())</f>
        <v>0.36483439476798</v>
      </c>
      <c r="E78" s="0" t="n">
        <f aca="false">IF(B78&lt;&gt;"",IF(D78&lt;=C78,1,0),"")</f>
        <v>0</v>
      </c>
      <c r="N78" s="1" t="n">
        <v>0.73</v>
      </c>
      <c r="O78" s="1" t="n">
        <f aca="false">N78^2</f>
        <v>0.5329</v>
      </c>
    </row>
    <row r="79" customFormat="false" ht="12.75" hidden="false" customHeight="false" outlineLevel="0" collapsed="false">
      <c r="A79" s="0" t="n">
        <f aca="false">IF(A78&lt;$G$7,A78+1,"")</f>
        <v>75</v>
      </c>
      <c r="B79" s="0" t="n">
        <f aca="true">IF(A79="","",RAND())</f>
        <v>0.483213799516288</v>
      </c>
      <c r="C79" s="0" t="n">
        <f aca="false">IF(B79="","",B79^2)</f>
        <v>0.233495576042967</v>
      </c>
      <c r="D79" s="0" t="n">
        <f aca="true">IF(A79="","",RAND())</f>
        <v>0.358535232654411</v>
      </c>
      <c r="E79" s="0" t="n">
        <f aca="false">IF(B79&lt;&gt;"",IF(D79&lt;=C79,1,0),"")</f>
        <v>0</v>
      </c>
      <c r="N79" s="1" t="n">
        <v>0.74</v>
      </c>
      <c r="O79" s="1" t="n">
        <f aca="false">N79^2</f>
        <v>0.5476</v>
      </c>
    </row>
    <row r="80" customFormat="false" ht="12.75" hidden="false" customHeight="false" outlineLevel="0" collapsed="false">
      <c r="A80" s="0" t="n">
        <f aca="false">IF(A79&lt;$G$7,A79+1,"")</f>
        <v>76</v>
      </c>
      <c r="B80" s="0" t="n">
        <f aca="true">IF(A80="","",RAND())</f>
        <v>0.437913803900563</v>
      </c>
      <c r="C80" s="0" t="n">
        <f aca="false">IF(B80="","",B80^2)</f>
        <v>0.191768499646661</v>
      </c>
      <c r="D80" s="0" t="n">
        <f aca="true">IF(A80="","",RAND())</f>
        <v>0.929202624054172</v>
      </c>
      <c r="E80" s="0" t="n">
        <f aca="false">IF(B80&lt;&gt;"",IF(D80&lt;=C80,1,0),"")</f>
        <v>0</v>
      </c>
      <c r="N80" s="1" t="n">
        <v>0.75</v>
      </c>
      <c r="O80" s="1" t="n">
        <f aca="false">N80^2</f>
        <v>0.5625</v>
      </c>
    </row>
    <row r="81" customFormat="false" ht="12.75" hidden="false" customHeight="false" outlineLevel="0" collapsed="false">
      <c r="A81" s="0" t="n">
        <f aca="false">IF(A80&lt;$G$7,A80+1,"")</f>
        <v>77</v>
      </c>
      <c r="B81" s="0" t="n">
        <f aca="true">IF(A81="","",RAND())</f>
        <v>0.0653928289695168</v>
      </c>
      <c r="C81" s="0" t="n">
        <f aca="false">IF(B81="","",B81^2)</f>
        <v>0.00427622208063648</v>
      </c>
      <c r="D81" s="0" t="n">
        <f aca="true">IF(A81="","",RAND())</f>
        <v>0.278694102255448</v>
      </c>
      <c r="E81" s="0" t="n">
        <f aca="false">IF(B81&lt;&gt;"",IF(D81&lt;=C81,1,0),"")</f>
        <v>0</v>
      </c>
      <c r="N81" s="1" t="n">
        <v>0.76</v>
      </c>
      <c r="O81" s="1" t="n">
        <f aca="false">N81^2</f>
        <v>0.5776</v>
      </c>
    </row>
    <row r="82" customFormat="false" ht="12.75" hidden="false" customHeight="false" outlineLevel="0" collapsed="false">
      <c r="A82" s="0" t="n">
        <f aca="false">IF(A81&lt;$G$7,A81+1,"")</f>
        <v>78</v>
      </c>
      <c r="B82" s="0" t="n">
        <f aca="true">IF(A82="","",RAND())</f>
        <v>0.0260009696465593</v>
      </c>
      <c r="C82" s="0" t="n">
        <f aca="false">IF(B82="","",B82^2)</f>
        <v>0.000676050422561297</v>
      </c>
      <c r="D82" s="0" t="n">
        <f aca="true">IF(A82="","",RAND())</f>
        <v>0.711277662842464</v>
      </c>
      <c r="E82" s="0" t="n">
        <f aca="false">IF(B82&lt;&gt;"",IF(D82&lt;=C82,1,0),"")</f>
        <v>0</v>
      </c>
      <c r="N82" s="1" t="n">
        <v>0.77</v>
      </c>
      <c r="O82" s="1" t="n">
        <f aca="false">N82^2</f>
        <v>0.5929</v>
      </c>
    </row>
    <row r="83" customFormat="false" ht="12.75" hidden="false" customHeight="false" outlineLevel="0" collapsed="false">
      <c r="A83" s="0" t="n">
        <f aca="false">IF(A82&lt;$G$7,A82+1,"")</f>
        <v>79</v>
      </c>
      <c r="B83" s="0" t="n">
        <f aca="true">IF(A83="","",RAND())</f>
        <v>0.85434406195045</v>
      </c>
      <c r="C83" s="0" t="n">
        <f aca="false">IF(B83="","",B83^2)</f>
        <v>0.729903776189994</v>
      </c>
      <c r="D83" s="0" t="n">
        <f aca="true">IF(A83="","",RAND())</f>
        <v>0.44573635816105</v>
      </c>
      <c r="E83" s="0" t="n">
        <f aca="false">IF(B83&lt;&gt;"",IF(D83&lt;=C83,1,0),"")</f>
        <v>1</v>
      </c>
      <c r="N83" s="1" t="n">
        <v>0.78</v>
      </c>
      <c r="O83" s="1" t="n">
        <f aca="false">N83^2</f>
        <v>0.6084</v>
      </c>
    </row>
    <row r="84" customFormat="false" ht="12.75" hidden="false" customHeight="false" outlineLevel="0" collapsed="false">
      <c r="A84" s="0" t="n">
        <f aca="false">IF(A83&lt;$G$7,A83+1,"")</f>
        <v>80</v>
      </c>
      <c r="B84" s="0" t="n">
        <f aca="true">IF(A84="","",RAND())</f>
        <v>0.364826957144739</v>
      </c>
      <c r="C84" s="0" t="n">
        <f aca="false">IF(B84="","",B84^2)</f>
        <v>0.133098708659489</v>
      </c>
      <c r="D84" s="0" t="n">
        <f aca="true">IF(A84="","",RAND())</f>
        <v>0.776758518362055</v>
      </c>
      <c r="E84" s="0" t="n">
        <f aca="false">IF(B84&lt;&gt;"",IF(D84&lt;=C84,1,0),"")</f>
        <v>0</v>
      </c>
      <c r="N84" s="1" t="n">
        <v>0.79</v>
      </c>
      <c r="O84" s="1" t="n">
        <f aca="false">N84^2</f>
        <v>0.6241</v>
      </c>
    </row>
    <row r="85" customFormat="false" ht="12.75" hidden="false" customHeight="false" outlineLevel="0" collapsed="false">
      <c r="A85" s="0" t="n">
        <f aca="false">IF(A84&lt;$G$7,A84+1,"")</f>
        <v>81</v>
      </c>
      <c r="B85" s="0" t="n">
        <f aca="true">IF(A85="","",RAND())</f>
        <v>0.0604248757017887</v>
      </c>
      <c r="C85" s="0" t="n">
        <f aca="false">IF(B85="","",B85^2)</f>
        <v>0.00365116560357661</v>
      </c>
      <c r="D85" s="0" t="n">
        <f aca="true">IF(A85="","",RAND())</f>
        <v>0.868391530529265</v>
      </c>
      <c r="E85" s="0" t="n">
        <f aca="false">IF(B85&lt;&gt;"",IF(D85&lt;=C85,1,0),"")</f>
        <v>0</v>
      </c>
      <c r="N85" s="1" t="n">
        <v>0.8</v>
      </c>
      <c r="O85" s="1" t="n">
        <f aca="false">N85^2</f>
        <v>0.64</v>
      </c>
    </row>
    <row r="86" customFormat="false" ht="12.75" hidden="false" customHeight="false" outlineLevel="0" collapsed="false">
      <c r="A86" s="0" t="n">
        <f aca="false">IF(A85&lt;$G$7,A85+1,"")</f>
        <v>82</v>
      </c>
      <c r="B86" s="0" t="n">
        <f aca="true">IF(A86="","",RAND())</f>
        <v>0.810613176068228</v>
      </c>
      <c r="C86" s="0" t="n">
        <f aca="false">IF(B86="","",B86^2)</f>
        <v>0.65709372121542</v>
      </c>
      <c r="D86" s="0" t="n">
        <f aca="true">IF(A86="","",RAND())</f>
        <v>0.23462170102407</v>
      </c>
      <c r="E86" s="0" t="n">
        <f aca="false">IF(B86&lt;&gt;"",IF(D86&lt;=C86,1,0),"")</f>
        <v>1</v>
      </c>
      <c r="N86" s="1" t="n">
        <v>0.81</v>
      </c>
      <c r="O86" s="1" t="n">
        <f aca="false">N86^2</f>
        <v>0.6561</v>
      </c>
    </row>
    <row r="87" customFormat="false" ht="12.75" hidden="false" customHeight="false" outlineLevel="0" collapsed="false">
      <c r="A87" s="0" t="n">
        <f aca="false">IF(A86&lt;$G$7,A86+1,"")</f>
        <v>83</v>
      </c>
      <c r="B87" s="0" t="n">
        <f aca="true">IF(A87="","",RAND())</f>
        <v>0.967163496525383</v>
      </c>
      <c r="C87" s="0" t="n">
        <f aca="false">IF(B87="","",B87^2)</f>
        <v>0.935405229011205</v>
      </c>
      <c r="D87" s="0" t="n">
        <f aca="true">IF(A87="","",RAND())</f>
        <v>0.557779691530968</v>
      </c>
      <c r="E87" s="0" t="n">
        <f aca="false">IF(B87&lt;&gt;"",IF(D87&lt;=C87,1,0),"")</f>
        <v>1</v>
      </c>
      <c r="N87" s="1" t="n">
        <v>0.82</v>
      </c>
      <c r="O87" s="1" t="n">
        <f aca="false">N87^2</f>
        <v>0.6724</v>
      </c>
    </row>
    <row r="88" customFormat="false" ht="12.75" hidden="false" customHeight="false" outlineLevel="0" collapsed="false">
      <c r="A88" s="0" t="n">
        <f aca="false">IF(A87&lt;$G$7,A87+1,"")</f>
        <v>84</v>
      </c>
      <c r="B88" s="0" t="n">
        <f aca="true">IF(A88="","",RAND())</f>
        <v>0.160912581260048</v>
      </c>
      <c r="C88" s="0" t="n">
        <f aca="false">IF(B88="","",B88^2)</f>
        <v>0.0258928588077714</v>
      </c>
      <c r="D88" s="0" t="n">
        <f aca="true">IF(A88="","",RAND())</f>
        <v>0.354905612695976</v>
      </c>
      <c r="E88" s="0" t="n">
        <f aca="false">IF(B88&lt;&gt;"",IF(D88&lt;=C88,1,0),"")</f>
        <v>0</v>
      </c>
      <c r="N88" s="1" t="n">
        <v>0.83</v>
      </c>
      <c r="O88" s="1" t="n">
        <f aca="false">N88^2</f>
        <v>0.6889</v>
      </c>
    </row>
    <row r="89" customFormat="false" ht="12.75" hidden="false" customHeight="false" outlineLevel="0" collapsed="false">
      <c r="A89" s="0" t="n">
        <f aca="false">IF(A88&lt;$G$7,A88+1,"")</f>
        <v>85</v>
      </c>
      <c r="B89" s="0" t="n">
        <f aca="true">IF(A89="","",RAND())</f>
        <v>0.895538120723186</v>
      </c>
      <c r="C89" s="0" t="n">
        <f aca="false">IF(B89="","",B89^2)</f>
        <v>0.801988525668415</v>
      </c>
      <c r="D89" s="0" t="n">
        <f aca="true">IF(A89="","",RAND())</f>
        <v>0.315393780487049</v>
      </c>
      <c r="E89" s="0" t="n">
        <f aca="false">IF(B89&lt;&gt;"",IF(D89&lt;=C89,1,0),"")</f>
        <v>1</v>
      </c>
      <c r="N89" s="1" t="n">
        <v>0.84</v>
      </c>
      <c r="O89" s="1" t="n">
        <f aca="false">N89^2</f>
        <v>0.7056</v>
      </c>
    </row>
    <row r="90" customFormat="false" ht="12.75" hidden="false" customHeight="false" outlineLevel="0" collapsed="false">
      <c r="A90" s="0" t="n">
        <f aca="false">IF(A89&lt;$G$7,A89+1,"")</f>
        <v>86</v>
      </c>
      <c r="B90" s="0" t="n">
        <f aca="true">IF(A90="","",RAND())</f>
        <v>0.314666360835179</v>
      </c>
      <c r="C90" s="0" t="n">
        <f aca="false">IF(B90="","",B90^2)</f>
        <v>0.099014918641255</v>
      </c>
      <c r="D90" s="0" t="n">
        <f aca="true">IF(A90="","",RAND())</f>
        <v>0.42289514786174</v>
      </c>
      <c r="E90" s="0" t="n">
        <f aca="false">IF(B90&lt;&gt;"",IF(D90&lt;=C90,1,0),"")</f>
        <v>0</v>
      </c>
      <c r="N90" s="1" t="n">
        <v>0.85</v>
      </c>
      <c r="O90" s="1" t="n">
        <f aca="false">N90^2</f>
        <v>0.7225</v>
      </c>
    </row>
    <row r="91" customFormat="false" ht="12.75" hidden="false" customHeight="false" outlineLevel="0" collapsed="false">
      <c r="A91" s="0" t="n">
        <f aca="false">IF(A90&lt;$G$7,A90+1,"")</f>
        <v>87</v>
      </c>
      <c r="B91" s="0" t="n">
        <f aca="true">IF(A91="","",RAND())</f>
        <v>0.165475243078145</v>
      </c>
      <c r="C91" s="0" t="n">
        <f aca="false">IF(B91="","",B91^2)</f>
        <v>0.0273820560717712</v>
      </c>
      <c r="D91" s="0" t="n">
        <f aca="true">IF(A91="","",RAND())</f>
        <v>0.459312405652955</v>
      </c>
      <c r="E91" s="0" t="n">
        <f aca="false">IF(B91&lt;&gt;"",IF(D91&lt;=C91,1,0),"")</f>
        <v>0</v>
      </c>
      <c r="N91" s="1" t="n">
        <v>0.86</v>
      </c>
      <c r="O91" s="1" t="n">
        <f aca="false">N91^2</f>
        <v>0.7396</v>
      </c>
    </row>
    <row r="92" customFormat="false" ht="12.75" hidden="false" customHeight="false" outlineLevel="0" collapsed="false">
      <c r="A92" s="0" t="n">
        <f aca="false">IF(A91&lt;$G$7,A91+1,"")</f>
        <v>88</v>
      </c>
      <c r="B92" s="0" t="n">
        <f aca="true">IF(A92="","",RAND())</f>
        <v>0.160220298011712</v>
      </c>
      <c r="C92" s="0" t="n">
        <f aca="false">IF(B92="","",B92^2)</f>
        <v>0.0256705438949619</v>
      </c>
      <c r="D92" s="0" t="n">
        <f aca="true">IF(A92="","",RAND())</f>
        <v>0.632551437196083</v>
      </c>
      <c r="E92" s="0" t="n">
        <f aca="false">IF(B92&lt;&gt;"",IF(D92&lt;=C92,1,0),"")</f>
        <v>0</v>
      </c>
      <c r="N92" s="1" t="n">
        <v>0.87</v>
      </c>
      <c r="O92" s="1" t="n">
        <f aca="false">N92^2</f>
        <v>0.7569</v>
      </c>
    </row>
    <row r="93" customFormat="false" ht="12.75" hidden="false" customHeight="false" outlineLevel="0" collapsed="false">
      <c r="A93" s="0" t="n">
        <f aca="false">IF(A92&lt;$G$7,A92+1,"")</f>
        <v>89</v>
      </c>
      <c r="B93" s="0" t="n">
        <f aca="true">IF(A93="","",RAND())</f>
        <v>0.799428857832902</v>
      </c>
      <c r="C93" s="0" t="n">
        <f aca="false">IF(B93="","",B93^2)</f>
        <v>0.639086498736019</v>
      </c>
      <c r="D93" s="0" t="n">
        <f aca="true">IF(A93="","",RAND())</f>
        <v>0.770727569140703</v>
      </c>
      <c r="E93" s="0" t="n">
        <f aca="false">IF(B93&lt;&gt;"",IF(D93&lt;=C93,1,0),"")</f>
        <v>0</v>
      </c>
      <c r="N93" s="1" t="n">
        <v>0.88</v>
      </c>
      <c r="O93" s="1" t="n">
        <f aca="false">N93^2</f>
        <v>0.7744</v>
      </c>
    </row>
    <row r="94" customFormat="false" ht="12.75" hidden="false" customHeight="false" outlineLevel="0" collapsed="false">
      <c r="A94" s="0" t="n">
        <f aca="false">IF(A93&lt;$G$7,A93+1,"")</f>
        <v>90</v>
      </c>
      <c r="B94" s="0" t="n">
        <f aca="true">IF(A94="","",RAND())</f>
        <v>0.921053832940468</v>
      </c>
      <c r="C94" s="0" t="n">
        <f aca="false">IF(B94="","",B94^2)</f>
        <v>0.848340163174327</v>
      </c>
      <c r="D94" s="0" t="n">
        <f aca="true">IF(A94="","",RAND())</f>
        <v>0.89216824236656</v>
      </c>
      <c r="E94" s="0" t="n">
        <f aca="false">IF(B94&lt;&gt;"",IF(D94&lt;=C94,1,0),"")</f>
        <v>0</v>
      </c>
      <c r="N94" s="1" t="n">
        <v>0.89</v>
      </c>
      <c r="O94" s="1" t="n">
        <f aca="false">N94^2</f>
        <v>0.7921</v>
      </c>
    </row>
    <row r="95" customFormat="false" ht="12.75" hidden="false" customHeight="false" outlineLevel="0" collapsed="false">
      <c r="A95" s="0" t="n">
        <f aca="false">IF(A94&lt;$G$7,A94+1,"")</f>
        <v>91</v>
      </c>
      <c r="B95" s="0" t="n">
        <f aca="true">IF(A95="","",RAND())</f>
        <v>0.866400060396456</v>
      </c>
      <c r="C95" s="0" t="n">
        <f aca="false">IF(B95="","",B95^2)</f>
        <v>0.750649064654983</v>
      </c>
      <c r="D95" s="0" t="n">
        <f aca="true">IF(A95="","",RAND())</f>
        <v>0.826860412789816</v>
      </c>
      <c r="E95" s="0" t="n">
        <f aca="false">IF(B95&lt;&gt;"",IF(D95&lt;=C95,1,0),"")</f>
        <v>0</v>
      </c>
      <c r="N95" s="1" t="n">
        <v>0.9</v>
      </c>
      <c r="O95" s="1" t="n">
        <f aca="false">N95^2</f>
        <v>0.81</v>
      </c>
    </row>
    <row r="96" customFormat="false" ht="12.75" hidden="false" customHeight="false" outlineLevel="0" collapsed="false">
      <c r="A96" s="0" t="n">
        <f aca="false">IF(A95&lt;$G$7,A95+1,"")</f>
        <v>92</v>
      </c>
      <c r="B96" s="0" t="n">
        <f aca="true">IF(A96="","",RAND())</f>
        <v>0.853269581782762</v>
      </c>
      <c r="C96" s="0" t="n">
        <f aca="false">IF(B96="","",B96^2)</f>
        <v>0.728068979195729</v>
      </c>
      <c r="D96" s="0" t="n">
        <f aca="true">IF(A96="","",RAND())</f>
        <v>0.599174248649614</v>
      </c>
      <c r="E96" s="0" t="n">
        <f aca="false">IF(B96&lt;&gt;"",IF(D96&lt;=C96,1,0),"")</f>
        <v>1</v>
      </c>
      <c r="N96" s="1" t="n">
        <v>0.91</v>
      </c>
      <c r="O96" s="1" t="n">
        <f aca="false">N96^2</f>
        <v>0.8281</v>
      </c>
    </row>
    <row r="97" customFormat="false" ht="12.75" hidden="false" customHeight="false" outlineLevel="0" collapsed="false">
      <c r="A97" s="0" t="n">
        <f aca="false">IF(A96&lt;$G$7,A96+1,"")</f>
        <v>93</v>
      </c>
      <c r="B97" s="0" t="n">
        <f aca="true">IF(A97="","",RAND())</f>
        <v>0.444696460927967</v>
      </c>
      <c r="C97" s="0" t="n">
        <f aca="false">IF(B97="","",B97^2)</f>
        <v>0.197754942361859</v>
      </c>
      <c r="D97" s="0" t="n">
        <f aca="true">IF(A97="","",RAND())</f>
        <v>0.448512712721697</v>
      </c>
      <c r="E97" s="0" t="n">
        <f aca="false">IF(B97&lt;&gt;"",IF(D97&lt;=C97,1,0),"")</f>
        <v>0</v>
      </c>
      <c r="N97" s="1" t="n">
        <v>0.92</v>
      </c>
      <c r="O97" s="1" t="n">
        <f aca="false">N97^2</f>
        <v>0.8464</v>
      </c>
    </row>
    <row r="98" customFormat="false" ht="12.75" hidden="false" customHeight="false" outlineLevel="0" collapsed="false">
      <c r="A98" s="0" t="n">
        <f aca="false">IF(A97&lt;$G$7,A97+1,"")</f>
        <v>94</v>
      </c>
      <c r="B98" s="0" t="n">
        <f aca="true">IF(A98="","",RAND())</f>
        <v>0.152862204064789</v>
      </c>
      <c r="C98" s="0" t="n">
        <f aca="false">IF(B98="","",B98^2)</f>
        <v>0.0233668534315453</v>
      </c>
      <c r="D98" s="0" t="n">
        <f aca="true">IF(A98="","",RAND())</f>
        <v>0.532357612565576</v>
      </c>
      <c r="E98" s="0" t="n">
        <f aca="false">IF(B98&lt;&gt;"",IF(D98&lt;=C98,1,0),"")</f>
        <v>0</v>
      </c>
      <c r="N98" s="1" t="n">
        <v>0.93</v>
      </c>
      <c r="O98" s="1" t="n">
        <f aca="false">N98^2</f>
        <v>0.8649</v>
      </c>
    </row>
    <row r="99" customFormat="false" ht="12.75" hidden="false" customHeight="false" outlineLevel="0" collapsed="false">
      <c r="A99" s="0" t="n">
        <f aca="false">IF(A98&lt;$G$7,A98+1,"")</f>
        <v>95</v>
      </c>
      <c r="B99" s="0" t="n">
        <f aca="true">IF(A99="","",RAND())</f>
        <v>0.593849966591688</v>
      </c>
      <c r="C99" s="0" t="n">
        <f aca="false">IF(B99="","",B99^2)</f>
        <v>0.352657782820949</v>
      </c>
      <c r="D99" s="0" t="n">
        <f aca="true">IF(A99="","",RAND())</f>
        <v>0.74996689414342</v>
      </c>
      <c r="E99" s="0" t="n">
        <f aca="false">IF(B99&lt;&gt;"",IF(D99&lt;=C99,1,0),"")</f>
        <v>0</v>
      </c>
      <c r="N99" s="1" t="n">
        <v>0.94</v>
      </c>
      <c r="O99" s="1" t="n">
        <f aca="false">N99^2</f>
        <v>0.8836</v>
      </c>
    </row>
    <row r="100" customFormat="false" ht="12.75" hidden="false" customHeight="false" outlineLevel="0" collapsed="false">
      <c r="A100" s="0" t="n">
        <f aca="false">IF(A99&lt;$G$7,A99+1,"")</f>
        <v>96</v>
      </c>
      <c r="B100" s="0" t="n">
        <f aca="true">IF(A100="","",RAND())</f>
        <v>0.726217682798922</v>
      </c>
      <c r="C100" s="0" t="n">
        <f aca="false">IF(B100="","",B100^2)</f>
        <v>0.527392122809836</v>
      </c>
      <c r="D100" s="0" t="n">
        <f aca="true">IF(A100="","",RAND())</f>
        <v>0.230658522512258</v>
      </c>
      <c r="E100" s="0" t="n">
        <f aca="false">IF(B100&lt;&gt;"",IF(D100&lt;=C100,1,0),"")</f>
        <v>1</v>
      </c>
      <c r="N100" s="1" t="n">
        <v>0.95</v>
      </c>
      <c r="O100" s="1" t="n">
        <f aca="false">N100^2</f>
        <v>0.9025</v>
      </c>
    </row>
    <row r="101" customFormat="false" ht="12.75" hidden="false" customHeight="false" outlineLevel="0" collapsed="false">
      <c r="A101" s="0" t="n">
        <f aca="false">IF(A100&lt;$G$7,A100+1,"")</f>
        <v>97</v>
      </c>
      <c r="B101" s="0" t="n">
        <f aca="true">IF(A101="","",RAND())</f>
        <v>0.441085976823527</v>
      </c>
      <c r="C101" s="0" t="n">
        <f aca="false">IF(B101="","",B101^2)</f>
        <v>0.194556838950365</v>
      </c>
      <c r="D101" s="0" t="n">
        <f aca="true">IF(A101="","",RAND())</f>
        <v>0.181910764838906</v>
      </c>
      <c r="E101" s="0" t="n">
        <f aca="false">IF(B101&lt;&gt;"",IF(D101&lt;=C101,1,0),"")</f>
        <v>1</v>
      </c>
      <c r="N101" s="1" t="n">
        <v>0.96</v>
      </c>
      <c r="O101" s="1" t="n">
        <f aca="false">N101^2</f>
        <v>0.9216</v>
      </c>
    </row>
    <row r="102" customFormat="false" ht="12.75" hidden="false" customHeight="false" outlineLevel="0" collapsed="false">
      <c r="A102" s="0" t="n">
        <f aca="false">IF(A101&lt;$G$7,A101+1,"")</f>
        <v>98</v>
      </c>
      <c r="B102" s="0" t="n">
        <f aca="true">IF(A102="","",RAND())</f>
        <v>0.0375284408367579</v>
      </c>
      <c r="C102" s="0" t="n">
        <f aca="false">IF(B102="","",B102^2)</f>
        <v>0.00140838387163804</v>
      </c>
      <c r="D102" s="0" t="n">
        <f aca="true">IF(A102="","",RAND())</f>
        <v>0.248652555595327</v>
      </c>
      <c r="E102" s="0" t="n">
        <f aca="false">IF(B102&lt;&gt;"",IF(D102&lt;=C102,1,0),"")</f>
        <v>0</v>
      </c>
      <c r="N102" s="1" t="n">
        <v>0.97</v>
      </c>
      <c r="O102" s="1" t="n">
        <f aca="false">N102^2</f>
        <v>0.9409</v>
      </c>
    </row>
    <row r="103" customFormat="false" ht="12.75" hidden="false" customHeight="false" outlineLevel="0" collapsed="false">
      <c r="A103" s="0" t="n">
        <f aca="false">IF(A102&lt;$G$7,A102+1,"")</f>
        <v>99</v>
      </c>
      <c r="B103" s="0" t="n">
        <f aca="true">IF(A103="","",RAND())</f>
        <v>0.522786079627028</v>
      </c>
      <c r="C103" s="0" t="n">
        <f aca="false">IF(B103="","",B103^2)</f>
        <v>0.273305285051798</v>
      </c>
      <c r="D103" s="0" t="n">
        <f aca="true">IF(A103="","",RAND())</f>
        <v>0.994237009643516</v>
      </c>
      <c r="E103" s="0" t="n">
        <f aca="false">IF(B103&lt;&gt;"",IF(D103&lt;=C103,1,0),"")</f>
        <v>0</v>
      </c>
      <c r="N103" s="1" t="n">
        <v>0.98</v>
      </c>
      <c r="O103" s="1" t="n">
        <f aca="false">N103^2</f>
        <v>0.9604</v>
      </c>
    </row>
    <row r="104" customFormat="false" ht="12.75" hidden="false" customHeight="false" outlineLevel="0" collapsed="false">
      <c r="A104" s="0" t="n">
        <f aca="false">IF(A103&lt;$G$7,A103+1,"")</f>
        <v>100</v>
      </c>
      <c r="B104" s="0" t="n">
        <f aca="true">IF(A104="","",RAND())</f>
        <v>0.987914810923289</v>
      </c>
      <c r="C104" s="0" t="n">
        <f aca="false">IF(B104="","",B104^2)</f>
        <v>0.975975673641598</v>
      </c>
      <c r="D104" s="0" t="n">
        <f aca="true">IF(A104="","",RAND())</f>
        <v>0.648264189189473</v>
      </c>
      <c r="E104" s="0" t="n">
        <f aca="false">IF(B104&lt;&gt;"",IF(D104&lt;=C104,1,0),"")</f>
        <v>1</v>
      </c>
      <c r="N104" s="1" t="n">
        <v>0.99</v>
      </c>
      <c r="O104" s="1" t="n">
        <f aca="false">N104^2</f>
        <v>0.9801</v>
      </c>
    </row>
    <row r="105" customFormat="false" ht="12.75" hidden="false" customHeight="false" outlineLevel="0" collapsed="false">
      <c r="A105" s="0" t="n">
        <f aca="false">IF(A104&lt;$G$7,A104+1,"")</f>
        <v>101</v>
      </c>
      <c r="B105" s="0" t="n">
        <f aca="true">IF(A105="","",RAND())</f>
        <v>0.892456218006689</v>
      </c>
      <c r="C105" s="0" t="n">
        <f aca="false">IF(B105="","",B105^2)</f>
        <v>0.796478101058804</v>
      </c>
      <c r="D105" s="0" t="n">
        <f aca="true">IF(A105="","",RAND())</f>
        <v>0.369083564287314</v>
      </c>
      <c r="E105" s="0" t="n">
        <f aca="false">IF(B105&lt;&gt;"",IF(D105&lt;=C105,1,0),"")</f>
        <v>1</v>
      </c>
      <c r="N105" s="1" t="n">
        <v>1</v>
      </c>
      <c r="O105" s="1" t="n">
        <f aca="false">N105^2</f>
        <v>1</v>
      </c>
    </row>
    <row r="106" customFormat="false" ht="12.75" hidden="false" customHeight="false" outlineLevel="0" collapsed="false">
      <c r="A106" s="0" t="n">
        <f aca="false">IF(A105&lt;$G$7,A105+1,"")</f>
        <v>102</v>
      </c>
      <c r="B106" s="0" t="n">
        <f aca="true">IF(A106="","",RAND())</f>
        <v>0.497135992289442</v>
      </c>
      <c r="C106" s="0" t="n">
        <f aca="false">IF(B106="","",B106^2)</f>
        <v>0.247144194829608</v>
      </c>
      <c r="D106" s="0" t="n">
        <f aca="true">IF(A106="","",RAND())</f>
        <v>0.888544266264608</v>
      </c>
      <c r="E106" s="0" t="n">
        <f aca="false">IF(B106&lt;&gt;"",IF(D106&lt;=C106,1,0),"")</f>
        <v>0</v>
      </c>
    </row>
    <row r="107" customFormat="false" ht="12.75" hidden="false" customHeight="false" outlineLevel="0" collapsed="false">
      <c r="A107" s="0" t="n">
        <f aca="false">IF(A106&lt;$G$7,A106+1,"")</f>
        <v>103</v>
      </c>
      <c r="B107" s="0" t="n">
        <f aca="true">IF(A107="","",RAND())</f>
        <v>0.511284274223791</v>
      </c>
      <c r="C107" s="0" t="n">
        <f aca="false">IF(B107="","",B107^2)</f>
        <v>0.261411609068548</v>
      </c>
      <c r="D107" s="0" t="n">
        <f aca="true">IF(A107="","",RAND())</f>
        <v>0.278945425491642</v>
      </c>
      <c r="E107" s="0" t="n">
        <f aca="false">IF(B107&lt;&gt;"",IF(D107&lt;=C107,1,0),"")</f>
        <v>0</v>
      </c>
    </row>
    <row r="108" customFormat="false" ht="12.75" hidden="false" customHeight="false" outlineLevel="0" collapsed="false">
      <c r="A108" s="0" t="n">
        <f aca="false">IF(A107&lt;$G$7,A107+1,"")</f>
        <v>104</v>
      </c>
      <c r="B108" s="0" t="n">
        <f aca="true">IF(A108="","",RAND())</f>
        <v>0.341739395265455</v>
      </c>
      <c r="C108" s="0" t="n">
        <f aca="false">IF(B108="","",B108^2)</f>
        <v>0.116785814276399</v>
      </c>
      <c r="D108" s="0" t="n">
        <f aca="true">IF(A108="","",RAND())</f>
        <v>0.92669503723887</v>
      </c>
      <c r="E108" s="0" t="n">
        <f aca="false">IF(B108&lt;&gt;"",IF(D108&lt;=C108,1,0),"")</f>
        <v>0</v>
      </c>
    </row>
    <row r="109" customFormat="false" ht="12.75" hidden="false" customHeight="false" outlineLevel="0" collapsed="false">
      <c r="A109" s="0" t="n">
        <f aca="false">IF(A108&lt;$G$7,A108+1,"")</f>
        <v>105</v>
      </c>
      <c r="B109" s="0" t="n">
        <f aca="true">IF(A109="","",RAND())</f>
        <v>0.0884553558042717</v>
      </c>
      <c r="C109" s="0" t="n">
        <f aca="false">IF(B109="","",B109^2)</f>
        <v>0.00782434997046031</v>
      </c>
      <c r="D109" s="0" t="n">
        <f aca="true">IF(A109="","",RAND())</f>
        <v>0.430319630266715</v>
      </c>
      <c r="E109" s="0" t="n">
        <f aca="false">IF(B109&lt;&gt;"",IF(D109&lt;=C109,1,0),"")</f>
        <v>0</v>
      </c>
    </row>
    <row r="110" customFormat="false" ht="12.75" hidden="false" customHeight="false" outlineLevel="0" collapsed="false">
      <c r="A110" s="0" t="n">
        <f aca="false">IF(A109&lt;$G$7,A109+1,"")</f>
        <v>106</v>
      </c>
      <c r="B110" s="0" t="n">
        <f aca="true">IF(A110="","",RAND())</f>
        <v>0.111050246294459</v>
      </c>
      <c r="C110" s="0" t="n">
        <f aca="false">IF(B110="","",B110^2)</f>
        <v>0.0123321572020601</v>
      </c>
      <c r="D110" s="0" t="n">
        <f aca="true">IF(A110="","",RAND())</f>
        <v>0.212215974392335</v>
      </c>
      <c r="E110" s="0" t="n">
        <f aca="false">IF(B110&lt;&gt;"",IF(D110&lt;=C110,1,0),"")</f>
        <v>0</v>
      </c>
    </row>
    <row r="111" customFormat="false" ht="12.75" hidden="false" customHeight="false" outlineLevel="0" collapsed="false">
      <c r="A111" s="0" t="n">
        <f aca="false">IF(A110&lt;$G$7,A110+1,"")</f>
        <v>107</v>
      </c>
      <c r="B111" s="0" t="n">
        <f aca="true">IF(A111="","",RAND())</f>
        <v>0.163914505476112</v>
      </c>
      <c r="C111" s="0" t="n">
        <f aca="false">IF(B111="","",B111^2)</f>
        <v>0.0268679651054784</v>
      </c>
      <c r="D111" s="0" t="n">
        <f aca="true">IF(A111="","",RAND())</f>
        <v>0.11501585908408</v>
      </c>
      <c r="E111" s="0" t="n">
        <f aca="false">IF(B111&lt;&gt;"",IF(D111&lt;=C111,1,0),"")</f>
        <v>0</v>
      </c>
    </row>
    <row r="112" customFormat="false" ht="12.75" hidden="false" customHeight="false" outlineLevel="0" collapsed="false">
      <c r="A112" s="0" t="n">
        <f aca="false">IF(A111&lt;$G$7,A111+1,"")</f>
        <v>108</v>
      </c>
      <c r="B112" s="0" t="n">
        <f aca="true">IF(A112="","",RAND())</f>
        <v>0.107653229197349</v>
      </c>
      <c r="C112" s="0" t="n">
        <f aca="false">IF(B112="","",B112^2)</f>
        <v>0.0115892177566169</v>
      </c>
      <c r="D112" s="0" t="n">
        <f aca="true">IF(A112="","",RAND())</f>
        <v>0.212205178369723</v>
      </c>
      <c r="E112" s="0" t="n">
        <f aca="false">IF(B112&lt;&gt;"",IF(D112&lt;=C112,1,0),"")</f>
        <v>0</v>
      </c>
    </row>
    <row r="113" customFormat="false" ht="12.75" hidden="false" customHeight="false" outlineLevel="0" collapsed="false">
      <c r="A113" s="0" t="n">
        <f aca="false">IF(A112&lt;$G$7,A112+1,"")</f>
        <v>109</v>
      </c>
      <c r="B113" s="0" t="n">
        <f aca="true">IF(A113="","",RAND())</f>
        <v>0.829291101827213</v>
      </c>
      <c r="C113" s="0" t="n">
        <f aca="false">IF(B113="","",B113^2)</f>
        <v>0.687723731569792</v>
      </c>
      <c r="D113" s="0" t="n">
        <f aca="true">IF(A113="","",RAND())</f>
        <v>0.591939267363834</v>
      </c>
      <c r="E113" s="0" t="n">
        <f aca="false">IF(B113&lt;&gt;"",IF(D113&lt;=C113,1,0),"")</f>
        <v>1</v>
      </c>
    </row>
    <row r="114" customFormat="false" ht="12.75" hidden="false" customHeight="false" outlineLevel="0" collapsed="false">
      <c r="A114" s="0" t="n">
        <f aca="false">IF(A113&lt;$G$7,A113+1,"")</f>
        <v>110</v>
      </c>
      <c r="B114" s="0" t="n">
        <f aca="true">IF(A114="","",RAND())</f>
        <v>0.640347707659093</v>
      </c>
      <c r="C114" s="0" t="n">
        <f aca="false">IF(B114="","",B114^2)</f>
        <v>0.410045186704256</v>
      </c>
      <c r="D114" s="0" t="n">
        <f aca="true">IF(A114="","",RAND())</f>
        <v>0.777572519976488</v>
      </c>
      <c r="E114" s="0" t="n">
        <f aca="false">IF(B114&lt;&gt;"",IF(D114&lt;=C114,1,0),"")</f>
        <v>0</v>
      </c>
    </row>
    <row r="115" customFormat="false" ht="12.75" hidden="false" customHeight="false" outlineLevel="0" collapsed="false">
      <c r="A115" s="0" t="n">
        <f aca="false">IF(A114&lt;$G$7,A114+1,"")</f>
        <v>111</v>
      </c>
      <c r="B115" s="0" t="n">
        <f aca="true">IF(A115="","",RAND())</f>
        <v>0.604774055256436</v>
      </c>
      <c r="C115" s="0" t="n">
        <f aca="false">IF(B115="","",B115^2)</f>
        <v>0.365751657911315</v>
      </c>
      <c r="D115" s="0" t="n">
        <f aca="true">IF(A115="","",RAND())</f>
        <v>0.959705964607816</v>
      </c>
      <c r="E115" s="0" t="n">
        <f aca="false">IF(B115&lt;&gt;"",IF(D115&lt;=C115,1,0),"")</f>
        <v>0</v>
      </c>
    </row>
    <row r="116" customFormat="false" ht="12.75" hidden="false" customHeight="false" outlineLevel="0" collapsed="false">
      <c r="A116" s="0" t="n">
        <f aca="false">IF(A115&lt;$G$7,A115+1,"")</f>
        <v>112</v>
      </c>
      <c r="B116" s="0" t="n">
        <f aca="true">IF(A116="","",RAND())</f>
        <v>0.680933060908104</v>
      </c>
      <c r="C116" s="0" t="n">
        <f aca="false">IF(B116="","",B116^2)</f>
        <v>0.463669833437679</v>
      </c>
      <c r="D116" s="0" t="n">
        <f aca="true">IF(A116="","",RAND())</f>
        <v>0.0857729867507587</v>
      </c>
      <c r="E116" s="0" t="n">
        <f aca="false">IF(B116&lt;&gt;"",IF(D116&lt;=C116,1,0),"")</f>
        <v>1</v>
      </c>
    </row>
    <row r="117" customFormat="false" ht="12.75" hidden="false" customHeight="false" outlineLevel="0" collapsed="false">
      <c r="A117" s="0" t="n">
        <f aca="false">IF(A116&lt;$G$7,A116+1,"")</f>
        <v>113</v>
      </c>
      <c r="B117" s="0" t="n">
        <f aca="true">IF(A117="","",RAND())</f>
        <v>0.657871521525342</v>
      </c>
      <c r="C117" s="0" t="n">
        <f aca="false">IF(B117="","",B117^2)</f>
        <v>0.432794938834068</v>
      </c>
      <c r="D117" s="0" t="n">
        <f aca="true">IF(A117="","",RAND())</f>
        <v>0.783281071628302</v>
      </c>
      <c r="E117" s="0" t="n">
        <f aca="false">IF(B117&lt;&gt;"",IF(D117&lt;=C117,1,0),"")</f>
        <v>0</v>
      </c>
    </row>
    <row r="118" customFormat="false" ht="12.75" hidden="false" customHeight="false" outlineLevel="0" collapsed="false">
      <c r="A118" s="0" t="n">
        <f aca="false">IF(A117&lt;$G$7,A117+1,"")</f>
        <v>114</v>
      </c>
      <c r="B118" s="0" t="n">
        <f aca="true">IF(A118="","",RAND())</f>
        <v>0.129974339707927</v>
      </c>
      <c r="C118" s="0" t="n">
        <f aca="false">IF(B118="","",B118^2)</f>
        <v>0.0168933289825115</v>
      </c>
      <c r="D118" s="0" t="n">
        <f aca="true">IF(A118="","",RAND())</f>
        <v>0.683043858197942</v>
      </c>
      <c r="E118" s="0" t="n">
        <f aca="false">IF(B118&lt;&gt;"",IF(D118&lt;=C118,1,0),"")</f>
        <v>0</v>
      </c>
    </row>
    <row r="119" customFormat="false" ht="12.75" hidden="false" customHeight="false" outlineLevel="0" collapsed="false">
      <c r="A119" s="0" t="n">
        <f aca="false">IF(A118&lt;$G$7,A118+1,"")</f>
        <v>115</v>
      </c>
      <c r="B119" s="0" t="n">
        <f aca="true">IF(A119="","",RAND())</f>
        <v>0.66095919258481</v>
      </c>
      <c r="C119" s="0" t="n">
        <f aca="false">IF(B119="","",B119^2)</f>
        <v>0.436867054262364</v>
      </c>
      <c r="D119" s="0" t="n">
        <f aca="true">IF(A119="","",RAND())</f>
        <v>0.957727628051831</v>
      </c>
      <c r="E119" s="0" t="n">
        <f aca="false">IF(B119&lt;&gt;"",IF(D119&lt;=C119,1,0),"")</f>
        <v>0</v>
      </c>
    </row>
    <row r="120" customFormat="false" ht="12.75" hidden="false" customHeight="false" outlineLevel="0" collapsed="false">
      <c r="A120" s="0" t="n">
        <f aca="false">IF(A119&lt;$G$7,A119+1,"")</f>
        <v>116</v>
      </c>
      <c r="B120" s="0" t="n">
        <f aca="true">IF(A120="","",RAND())</f>
        <v>0.919417034776922</v>
      </c>
      <c r="C120" s="0" t="n">
        <f aca="false">IF(B120="","",B120^2)</f>
        <v>0.845327683837987</v>
      </c>
      <c r="D120" s="0" t="n">
        <f aca="true">IF(A120="","",RAND())</f>
        <v>0.807658436999277</v>
      </c>
      <c r="E120" s="0" t="n">
        <f aca="false">IF(B120&lt;&gt;"",IF(D120&lt;=C120,1,0),"")</f>
        <v>1</v>
      </c>
    </row>
    <row r="121" customFormat="false" ht="12.75" hidden="false" customHeight="false" outlineLevel="0" collapsed="false">
      <c r="A121" s="0" t="n">
        <f aca="false">IF(A120&lt;$G$7,A120+1,"")</f>
        <v>117</v>
      </c>
      <c r="B121" s="0" t="n">
        <f aca="true">IF(A121="","",RAND())</f>
        <v>0.652744070203664</v>
      </c>
      <c r="C121" s="0" t="n">
        <f aca="false">IF(B121="","",B121^2)</f>
        <v>0.426074821186045</v>
      </c>
      <c r="D121" s="0" t="n">
        <f aca="true">IF(A121="","",RAND())</f>
        <v>0.377533457590965</v>
      </c>
      <c r="E121" s="0" t="n">
        <f aca="false">IF(B121&lt;&gt;"",IF(D121&lt;=C121,1,0),"")</f>
        <v>1</v>
      </c>
    </row>
    <row r="122" customFormat="false" ht="12.75" hidden="false" customHeight="false" outlineLevel="0" collapsed="false">
      <c r="A122" s="0" t="n">
        <f aca="false">IF(A121&lt;$G$7,A121+1,"")</f>
        <v>118</v>
      </c>
      <c r="B122" s="0" t="n">
        <f aca="true">IF(A122="","",RAND())</f>
        <v>0.0672495305727688</v>
      </c>
      <c r="C122" s="0" t="n">
        <f aca="false">IF(B122="","",B122^2)</f>
        <v>0.00452249936225777</v>
      </c>
      <c r="D122" s="0" t="n">
        <f aca="true">IF(A122="","",RAND())</f>
        <v>0.497132941891033</v>
      </c>
      <c r="E122" s="0" t="n">
        <f aca="false">IF(B122&lt;&gt;"",IF(D122&lt;=C122,1,0),"")</f>
        <v>0</v>
      </c>
    </row>
    <row r="123" customFormat="false" ht="12.75" hidden="false" customHeight="false" outlineLevel="0" collapsed="false">
      <c r="A123" s="0" t="n">
        <f aca="false">IF(A122&lt;$G$7,A122+1,"")</f>
        <v>119</v>
      </c>
      <c r="B123" s="0" t="n">
        <f aca="true">IF(A123="","",RAND())</f>
        <v>0.77626093156958</v>
      </c>
      <c r="C123" s="0" t="n">
        <f aca="false">IF(B123="","",B123^2)</f>
        <v>0.602581033881272</v>
      </c>
      <c r="D123" s="0" t="n">
        <f aca="true">IF(A123="","",RAND())</f>
        <v>0.900292661005757</v>
      </c>
      <c r="E123" s="0" t="n">
        <f aca="false">IF(B123&lt;&gt;"",IF(D123&lt;=C123,1,0),"")</f>
        <v>0</v>
      </c>
    </row>
    <row r="124" customFormat="false" ht="12.75" hidden="false" customHeight="false" outlineLevel="0" collapsed="false">
      <c r="A124" s="0" t="n">
        <f aca="false">IF(A123&lt;$G$7,A123+1,"")</f>
        <v>120</v>
      </c>
      <c r="B124" s="0" t="n">
        <f aca="true">IF(A124="","",RAND())</f>
        <v>0.497527702958626</v>
      </c>
      <c r="C124" s="0" t="n">
        <f aca="false">IF(B124="","",B124^2)</f>
        <v>0.247533815211287</v>
      </c>
      <c r="D124" s="0" t="n">
        <f aca="true">IF(A124="","",RAND())</f>
        <v>0.234674286398274</v>
      </c>
      <c r="E124" s="0" t="n">
        <f aca="false">IF(B124&lt;&gt;"",IF(D124&lt;=C124,1,0),"")</f>
        <v>1</v>
      </c>
    </row>
    <row r="125" customFormat="false" ht="12.75" hidden="false" customHeight="false" outlineLevel="0" collapsed="false">
      <c r="A125" s="0" t="n">
        <f aca="false">IF(A124&lt;$G$7,A124+1,"")</f>
        <v>121</v>
      </c>
      <c r="B125" s="0" t="n">
        <f aca="true">IF(A125="","",RAND())</f>
        <v>0.610651489572201</v>
      </c>
      <c r="C125" s="0" t="n">
        <f aca="false">IF(B125="","",B125^2)</f>
        <v>0.372895241716748</v>
      </c>
      <c r="D125" s="0" t="n">
        <f aca="true">IF(A125="","",RAND())</f>
        <v>0.826306134923155</v>
      </c>
      <c r="E125" s="0" t="n">
        <f aca="false">IF(B125&lt;&gt;"",IF(D125&lt;=C125,1,0),"")</f>
        <v>0</v>
      </c>
    </row>
    <row r="126" customFormat="false" ht="12.75" hidden="false" customHeight="false" outlineLevel="0" collapsed="false">
      <c r="A126" s="0" t="n">
        <f aca="false">IF(A125&lt;$G$7,A125+1,"")</f>
        <v>122</v>
      </c>
      <c r="B126" s="0" t="n">
        <f aca="true">IF(A126="","",RAND())</f>
        <v>0.737386686741034</v>
      </c>
      <c r="C126" s="0" t="n">
        <f aca="false">IF(B126="","",B126^2)</f>
        <v>0.54373912578292</v>
      </c>
      <c r="D126" s="0" t="n">
        <f aca="true">IF(A126="","",RAND())</f>
        <v>0.976348688171074</v>
      </c>
      <c r="E126" s="0" t="n">
        <f aca="false">IF(B126&lt;&gt;"",IF(D126&lt;=C126,1,0),"")</f>
        <v>0</v>
      </c>
    </row>
    <row r="127" customFormat="false" ht="12.75" hidden="false" customHeight="false" outlineLevel="0" collapsed="false">
      <c r="A127" s="0" t="n">
        <f aca="false">IF(A126&lt;$G$7,A126+1,"")</f>
        <v>123</v>
      </c>
      <c r="B127" s="0" t="n">
        <f aca="true">IF(A127="","",RAND())</f>
        <v>0.978216691838529</v>
      </c>
      <c r="C127" s="0" t="n">
        <f aca="false">IF(B127="","",B127^2)</f>
        <v>0.956907896191517</v>
      </c>
      <c r="D127" s="0" t="n">
        <f aca="true">IF(A127="","",RAND())</f>
        <v>0.204022527644585</v>
      </c>
      <c r="E127" s="0" t="n">
        <f aca="false">IF(B127&lt;&gt;"",IF(D127&lt;=C127,1,0),"")</f>
        <v>1</v>
      </c>
    </row>
    <row r="128" customFormat="false" ht="12.75" hidden="false" customHeight="false" outlineLevel="0" collapsed="false">
      <c r="A128" s="0" t="n">
        <f aca="false">IF(A127&lt;$G$7,A127+1,"")</f>
        <v>124</v>
      </c>
      <c r="B128" s="0" t="n">
        <f aca="true">IF(A128="","",RAND())</f>
        <v>0.522571846689466</v>
      </c>
      <c r="C128" s="0" t="n">
        <f aca="false">IF(B128="","",B128^2)</f>
        <v>0.273081334952439</v>
      </c>
      <c r="D128" s="0" t="n">
        <f aca="true">IF(A128="","",RAND())</f>
        <v>0.217106695222932</v>
      </c>
      <c r="E128" s="0" t="n">
        <f aca="false">IF(B128&lt;&gt;"",IF(D128&lt;=C128,1,0),"")</f>
        <v>1</v>
      </c>
    </row>
    <row r="129" customFormat="false" ht="12.75" hidden="false" customHeight="false" outlineLevel="0" collapsed="false">
      <c r="A129" s="0" t="n">
        <f aca="false">IF(A128&lt;$G$7,A128+1,"")</f>
        <v>125</v>
      </c>
      <c r="B129" s="0" t="n">
        <f aca="true">IF(A129="","",RAND())</f>
        <v>0.772478045750958</v>
      </c>
      <c r="C129" s="0" t="n">
        <f aca="false">IF(B129="","",B129^2)</f>
        <v>0.596722331167219</v>
      </c>
      <c r="D129" s="0" t="n">
        <f aca="true">IF(A129="","",RAND())</f>
        <v>0.067488199343264</v>
      </c>
      <c r="E129" s="0" t="n">
        <f aca="false">IF(B129&lt;&gt;"",IF(D129&lt;=C129,1,0),"")</f>
        <v>1</v>
      </c>
    </row>
    <row r="130" customFormat="false" ht="12.75" hidden="false" customHeight="false" outlineLevel="0" collapsed="false">
      <c r="A130" s="0" t="n">
        <f aca="false">IF(A129&lt;$G$7,A129+1,"")</f>
        <v>126</v>
      </c>
      <c r="B130" s="0" t="n">
        <f aca="true">IF(A130="","",RAND())</f>
        <v>0.927879890257097</v>
      </c>
      <c r="C130" s="0" t="n">
        <f aca="false">IF(B130="","",B130^2)</f>
        <v>0.860961090743522</v>
      </c>
      <c r="D130" s="0" t="n">
        <f aca="true">IF(A130="","",RAND())</f>
        <v>0.700055979811446</v>
      </c>
      <c r="E130" s="0" t="n">
        <f aca="false">IF(B130&lt;&gt;"",IF(D130&lt;=C130,1,0),"")</f>
        <v>1</v>
      </c>
    </row>
    <row r="131" customFormat="false" ht="12.75" hidden="false" customHeight="false" outlineLevel="0" collapsed="false">
      <c r="A131" s="0" t="n">
        <f aca="false">IF(A130&lt;$G$7,A130+1,"")</f>
        <v>127</v>
      </c>
      <c r="B131" s="0" t="n">
        <f aca="true">IF(A131="","",RAND())</f>
        <v>0.472331284409212</v>
      </c>
      <c r="C131" s="0" t="n">
        <f aca="false">IF(B131="","",B131^2)</f>
        <v>0.223096842231656</v>
      </c>
      <c r="D131" s="0" t="n">
        <f aca="true">IF(A131="","",RAND())</f>
        <v>0.940105008252006</v>
      </c>
      <c r="E131" s="0" t="n">
        <f aca="false">IF(B131&lt;&gt;"",IF(D131&lt;=C131,1,0),"")</f>
        <v>0</v>
      </c>
    </row>
    <row r="132" customFormat="false" ht="12.75" hidden="false" customHeight="false" outlineLevel="0" collapsed="false">
      <c r="A132" s="0" t="n">
        <f aca="false">IF(A131&lt;$G$7,A131+1,"")</f>
        <v>128</v>
      </c>
      <c r="B132" s="0" t="n">
        <f aca="true">IF(A132="","",RAND())</f>
        <v>0.207512285998575</v>
      </c>
      <c r="C132" s="0" t="n">
        <f aca="false">IF(B132="","",B132^2)</f>
        <v>0.0430613488403544</v>
      </c>
      <c r="D132" s="0" t="n">
        <f aca="true">IF(A132="","",RAND())</f>
        <v>0.572321396832088</v>
      </c>
      <c r="E132" s="0" t="n">
        <f aca="false">IF(B132&lt;&gt;"",IF(D132&lt;=C132,1,0),"")</f>
        <v>0</v>
      </c>
    </row>
    <row r="133" customFormat="false" ht="12.75" hidden="false" customHeight="false" outlineLevel="0" collapsed="false">
      <c r="A133" s="0" t="n">
        <f aca="false">IF(A132&lt;$G$7,A132+1,"")</f>
        <v>129</v>
      </c>
      <c r="B133" s="0" t="n">
        <f aca="true">IF(A133="","",RAND())</f>
        <v>0.967969199491193</v>
      </c>
      <c r="C133" s="0" t="n">
        <f aca="false">IF(B133="","",B133^2)</f>
        <v>0.936964371163621</v>
      </c>
      <c r="D133" s="0" t="n">
        <f aca="true">IF(A133="","",RAND())</f>
        <v>0.652194387933548</v>
      </c>
      <c r="E133" s="0" t="n">
        <f aca="false">IF(B133&lt;&gt;"",IF(D133&lt;=C133,1,0),"")</f>
        <v>1</v>
      </c>
    </row>
    <row r="134" customFormat="false" ht="12.75" hidden="false" customHeight="false" outlineLevel="0" collapsed="false">
      <c r="A134" s="0" t="n">
        <f aca="false">IF(A133&lt;$G$7,A133+1,"")</f>
        <v>130</v>
      </c>
      <c r="B134" s="0" t="n">
        <f aca="true">IF(A134="","",RAND())</f>
        <v>0.275898414160918</v>
      </c>
      <c r="C134" s="0" t="n">
        <f aca="false">IF(B134="","",B134^2)</f>
        <v>0.0761199349365094</v>
      </c>
      <c r="D134" s="0" t="n">
        <f aca="true">IF(A134="","",RAND())</f>
        <v>0.616757127140743</v>
      </c>
      <c r="E134" s="0" t="n">
        <f aca="false">IF(B134&lt;&gt;"",IF(D134&lt;=C134,1,0),"")</f>
        <v>0</v>
      </c>
    </row>
    <row r="135" customFormat="false" ht="12.75" hidden="false" customHeight="false" outlineLevel="0" collapsed="false">
      <c r="A135" s="0" t="n">
        <f aca="false">IF(A134&lt;$G$7,A134+1,"")</f>
        <v>131</v>
      </c>
      <c r="B135" s="0" t="n">
        <f aca="true">IF(A135="","",RAND())</f>
        <v>0.584529616636788</v>
      </c>
      <c r="C135" s="0" t="n">
        <f aca="false">IF(B135="","",B135^2)</f>
        <v>0.341674872725551</v>
      </c>
      <c r="D135" s="0" t="n">
        <f aca="true">IF(A135="","",RAND())</f>
        <v>0.346931645673738</v>
      </c>
      <c r="E135" s="0" t="n">
        <f aca="false">IF(B135&lt;&gt;"",IF(D135&lt;=C135,1,0),"")</f>
        <v>0</v>
      </c>
    </row>
    <row r="136" customFormat="false" ht="12.75" hidden="false" customHeight="false" outlineLevel="0" collapsed="false">
      <c r="A136" s="0" t="n">
        <f aca="false">IF(A135&lt;$G$7,A135+1,"")</f>
        <v>132</v>
      </c>
      <c r="B136" s="0" t="n">
        <f aca="true">IF(A136="","",RAND())</f>
        <v>0.829958638531289</v>
      </c>
      <c r="C136" s="0" t="n">
        <f aca="false">IF(B136="","",B136^2)</f>
        <v>0.688831341672711</v>
      </c>
      <c r="D136" s="0" t="n">
        <f aca="true">IF(A136="","",RAND())</f>
        <v>0.896948820055374</v>
      </c>
      <c r="E136" s="0" t="n">
        <f aca="false">IF(B136&lt;&gt;"",IF(D136&lt;=C136,1,0),"")</f>
        <v>0</v>
      </c>
    </row>
    <row r="137" customFormat="false" ht="12.75" hidden="false" customHeight="false" outlineLevel="0" collapsed="false">
      <c r="A137" s="0" t="n">
        <f aca="false">IF(A136&lt;$G$7,A136+1,"")</f>
        <v>133</v>
      </c>
      <c r="B137" s="0" t="n">
        <f aca="true">IF(A137="","",RAND())</f>
        <v>0.143843267516233</v>
      </c>
      <c r="C137" s="0" t="n">
        <f aca="false">IF(B137="","",B137^2)</f>
        <v>0.0206908856097464</v>
      </c>
      <c r="D137" s="0" t="n">
        <f aca="true">IF(A137="","",RAND())</f>
        <v>0.562178905602343</v>
      </c>
      <c r="E137" s="0" t="n">
        <f aca="false">IF(B137&lt;&gt;"",IF(D137&lt;=C137,1,0),"")</f>
        <v>0</v>
      </c>
    </row>
    <row r="138" customFormat="false" ht="12.75" hidden="false" customHeight="false" outlineLevel="0" collapsed="false">
      <c r="A138" s="0" t="n">
        <f aca="false">IF(A137&lt;$G$7,A137+1,"")</f>
        <v>134</v>
      </c>
      <c r="B138" s="0" t="n">
        <f aca="true">IF(A138="","",RAND())</f>
        <v>0.641546127434487</v>
      </c>
      <c r="C138" s="0" t="n">
        <f aca="false">IF(B138="","",B138^2)</f>
        <v>0.411581433626187</v>
      </c>
      <c r="D138" s="0" t="n">
        <f aca="true">IF(A138="","",RAND())</f>
        <v>0.8950090343367</v>
      </c>
      <c r="E138" s="0" t="n">
        <f aca="false">IF(B138&lt;&gt;"",IF(D138&lt;=C138,1,0),"")</f>
        <v>0</v>
      </c>
    </row>
    <row r="139" customFormat="false" ht="12.75" hidden="false" customHeight="false" outlineLevel="0" collapsed="false">
      <c r="A139" s="0" t="n">
        <f aca="false">IF(A138&lt;$G$7,A138+1,"")</f>
        <v>135</v>
      </c>
      <c r="B139" s="0" t="n">
        <f aca="true">IF(A139="","",RAND())</f>
        <v>0.0823282340045203</v>
      </c>
      <c r="C139" s="0" t="n">
        <f aca="false">IF(B139="","",B139^2)</f>
        <v>0.00677793811430306</v>
      </c>
      <c r="D139" s="0" t="n">
        <f aca="true">IF(A139="","",RAND())</f>
        <v>0.211206593499438</v>
      </c>
      <c r="E139" s="0" t="n">
        <f aca="false">IF(B139&lt;&gt;"",IF(D139&lt;=C139,1,0),"")</f>
        <v>0</v>
      </c>
    </row>
    <row r="140" customFormat="false" ht="12.75" hidden="false" customHeight="false" outlineLevel="0" collapsed="false">
      <c r="A140" s="0" t="n">
        <f aca="false">IF(A139&lt;$G$7,A139+1,"")</f>
        <v>136</v>
      </c>
      <c r="B140" s="0" t="n">
        <f aca="true">IF(A140="","",RAND())</f>
        <v>0.60542974895716</v>
      </c>
      <c r="C140" s="0" t="n">
        <f aca="false">IF(B140="","",B140^2)</f>
        <v>0.36654518092233</v>
      </c>
      <c r="D140" s="0" t="n">
        <f aca="true">IF(A140="","",RAND())</f>
        <v>0.775819173914835</v>
      </c>
      <c r="E140" s="0" t="n">
        <f aca="false">IF(B140&lt;&gt;"",IF(D140&lt;=C140,1,0),"")</f>
        <v>0</v>
      </c>
    </row>
    <row r="141" customFormat="false" ht="12.75" hidden="false" customHeight="false" outlineLevel="0" collapsed="false">
      <c r="A141" s="0" t="n">
        <f aca="false">IF(A140&lt;$G$7,A140+1,"")</f>
        <v>137</v>
      </c>
      <c r="B141" s="0" t="n">
        <f aca="true">IF(A141="","",RAND())</f>
        <v>0.750375975739501</v>
      </c>
      <c r="C141" s="0" t="n">
        <f aca="false">IF(B141="","",B141^2)</f>
        <v>0.563064104967009</v>
      </c>
      <c r="D141" s="0" t="n">
        <f aca="true">IF(A141="","",RAND())</f>
        <v>0.98537352774643</v>
      </c>
      <c r="E141" s="0" t="n">
        <f aca="false">IF(B141&lt;&gt;"",IF(D141&lt;=C141,1,0),"")</f>
        <v>0</v>
      </c>
    </row>
    <row r="142" customFormat="false" ht="12.75" hidden="false" customHeight="false" outlineLevel="0" collapsed="false">
      <c r="A142" s="0" t="n">
        <f aca="false">IF(A141&lt;$G$7,A141+1,"")</f>
        <v>138</v>
      </c>
      <c r="B142" s="0" t="n">
        <f aca="true">IF(A142="","",RAND())</f>
        <v>0.868407036545998</v>
      </c>
      <c r="C142" s="0" t="n">
        <f aca="false">IF(B142="","",B142^2)</f>
        <v>0.754130781122602</v>
      </c>
      <c r="D142" s="0" t="n">
        <f aca="true">IF(A142="","",RAND())</f>
        <v>0.819877192024897</v>
      </c>
      <c r="E142" s="0" t="n">
        <f aca="false">IF(B142&lt;&gt;"",IF(D142&lt;=C142,1,0),"")</f>
        <v>0</v>
      </c>
    </row>
    <row r="143" customFormat="false" ht="12.75" hidden="false" customHeight="false" outlineLevel="0" collapsed="false">
      <c r="A143" s="0" t="n">
        <f aca="false">IF(A142&lt;$G$7,A142+1,"")</f>
        <v>139</v>
      </c>
      <c r="B143" s="0" t="n">
        <f aca="true">IF(A143="","",RAND())</f>
        <v>0.439175974344339</v>
      </c>
      <c r="C143" s="0" t="n">
        <f aca="false">IF(B143="","",B143^2)</f>
        <v>0.1928755364413</v>
      </c>
      <c r="D143" s="0" t="n">
        <f aca="true">IF(A143="","",RAND())</f>
        <v>0.347528018884418</v>
      </c>
      <c r="E143" s="0" t="n">
        <f aca="false">IF(B143&lt;&gt;"",IF(D143&lt;=C143,1,0),"")</f>
        <v>0</v>
      </c>
    </row>
    <row r="144" customFormat="false" ht="12.75" hidden="false" customHeight="false" outlineLevel="0" collapsed="false">
      <c r="A144" s="0" t="n">
        <f aca="false">IF(A143&lt;$G$7,A143+1,"")</f>
        <v>140</v>
      </c>
      <c r="B144" s="0" t="n">
        <f aca="true">IF(A144="","",RAND())</f>
        <v>0.730910213542332</v>
      </c>
      <c r="C144" s="0" t="n">
        <f aca="false">IF(B144="","",B144^2)</f>
        <v>0.534229740260498</v>
      </c>
      <c r="D144" s="0" t="n">
        <f aca="true">IF(A144="","",RAND())</f>
        <v>0.566935946285667</v>
      </c>
      <c r="E144" s="0" t="n">
        <f aca="false">IF(B144&lt;&gt;"",IF(D144&lt;=C144,1,0),"")</f>
        <v>0</v>
      </c>
    </row>
    <row r="145" customFormat="false" ht="12.75" hidden="false" customHeight="false" outlineLevel="0" collapsed="false">
      <c r="A145" s="0" t="n">
        <f aca="false">IF(A144&lt;$G$7,A144+1,"")</f>
        <v>141</v>
      </c>
      <c r="B145" s="0" t="n">
        <f aca="true">IF(A145="","",RAND())</f>
        <v>0.962462035245808</v>
      </c>
      <c r="C145" s="0" t="n">
        <f aca="false">IF(B145="","",B145^2)</f>
        <v>0.926333169289502</v>
      </c>
      <c r="D145" s="0" t="n">
        <f aca="true">IF(A145="","",RAND())</f>
        <v>0.589023264583342</v>
      </c>
      <c r="E145" s="0" t="n">
        <f aca="false">IF(B145&lt;&gt;"",IF(D145&lt;=C145,1,0),"")</f>
        <v>1</v>
      </c>
    </row>
    <row r="146" customFormat="false" ht="12.75" hidden="false" customHeight="false" outlineLevel="0" collapsed="false">
      <c r="A146" s="0" t="n">
        <f aca="false">IF(A145&lt;$G$7,A145+1,"")</f>
        <v>142</v>
      </c>
      <c r="B146" s="0" t="n">
        <f aca="true">IF(A146="","",RAND())</f>
        <v>0.162250593598768</v>
      </c>
      <c r="C146" s="0" t="n">
        <f aca="false">IF(B146="","",B146^2)</f>
        <v>0.0263252551231525</v>
      </c>
      <c r="D146" s="0" t="n">
        <f aca="true">IF(A146="","",RAND())</f>
        <v>0.588098497514937</v>
      </c>
      <c r="E146" s="0" t="n">
        <f aca="false">IF(B146&lt;&gt;"",IF(D146&lt;=C146,1,0),"")</f>
        <v>0</v>
      </c>
    </row>
    <row r="147" customFormat="false" ht="12.75" hidden="false" customHeight="false" outlineLevel="0" collapsed="false">
      <c r="A147" s="0" t="n">
        <f aca="false">IF(A146&lt;$G$7,A146+1,"")</f>
        <v>143</v>
      </c>
      <c r="B147" s="0" t="n">
        <f aca="true">IF(A147="","",RAND())</f>
        <v>0.713362656617375</v>
      </c>
      <c r="C147" s="0" t="n">
        <f aca="false">IF(B147="","",B147^2)</f>
        <v>0.508886279856199</v>
      </c>
      <c r="D147" s="0" t="n">
        <f aca="true">IF(A147="","",RAND())</f>
        <v>0.914278292027789</v>
      </c>
      <c r="E147" s="0" t="n">
        <f aca="false">IF(B147&lt;&gt;"",IF(D147&lt;=C147,1,0),"")</f>
        <v>0</v>
      </c>
    </row>
    <row r="148" customFormat="false" ht="12.75" hidden="false" customHeight="false" outlineLevel="0" collapsed="false">
      <c r="A148" s="0" t="n">
        <f aca="false">IF(A147&lt;$G$7,A147+1,"")</f>
        <v>144</v>
      </c>
      <c r="B148" s="0" t="n">
        <f aca="true">IF(A148="","",RAND())</f>
        <v>0.396182009847066</v>
      </c>
      <c r="C148" s="0" t="n">
        <f aca="false">IF(B148="","",B148^2)</f>
        <v>0.156960184926461</v>
      </c>
      <c r="D148" s="0" t="n">
        <f aca="true">IF(A148="","",RAND())</f>
        <v>0.174217792384538</v>
      </c>
      <c r="E148" s="0" t="n">
        <f aca="false">IF(B148&lt;&gt;"",IF(D148&lt;=C148,1,0),"")</f>
        <v>0</v>
      </c>
    </row>
    <row r="149" customFormat="false" ht="12.75" hidden="false" customHeight="false" outlineLevel="0" collapsed="false">
      <c r="A149" s="0" t="n">
        <f aca="false">IF(A148&lt;$G$7,A148+1,"")</f>
        <v>145</v>
      </c>
      <c r="B149" s="0" t="n">
        <f aca="true">IF(A149="","",RAND())</f>
        <v>0.0605041656988992</v>
      </c>
      <c r="C149" s="0" t="n">
        <f aca="false">IF(B149="","",B149^2)</f>
        <v>0.00366075406691985</v>
      </c>
      <c r="D149" s="0" t="n">
        <f aca="true">IF(A149="","",RAND())</f>
        <v>0.778153344893302</v>
      </c>
      <c r="E149" s="0" t="n">
        <f aca="false">IF(B149&lt;&gt;"",IF(D149&lt;=C149,1,0),"")</f>
        <v>0</v>
      </c>
    </row>
    <row r="150" customFormat="false" ht="12.75" hidden="false" customHeight="false" outlineLevel="0" collapsed="false">
      <c r="A150" s="0" t="n">
        <f aca="false">IF(A149&lt;$G$7,A149+1,"")</f>
        <v>146</v>
      </c>
      <c r="B150" s="0" t="n">
        <f aca="true">IF(A150="","",RAND())</f>
        <v>0.368941330485068</v>
      </c>
      <c r="C150" s="0" t="n">
        <f aca="false">IF(B150="","",B150^2)</f>
        <v>0.136117705340093</v>
      </c>
      <c r="D150" s="0" t="n">
        <f aca="true">IF(A150="","",RAND())</f>
        <v>0.205283690239297</v>
      </c>
      <c r="E150" s="0" t="n">
        <f aca="false">IF(B150&lt;&gt;"",IF(D150&lt;=C150,1,0),"")</f>
        <v>0</v>
      </c>
    </row>
    <row r="151" customFormat="false" ht="12.75" hidden="false" customHeight="false" outlineLevel="0" collapsed="false">
      <c r="A151" s="0" t="n">
        <f aca="false">IF(A150&lt;$G$7,A150+1,"")</f>
        <v>147</v>
      </c>
      <c r="B151" s="0" t="n">
        <f aca="true">IF(A151="","",RAND())</f>
        <v>0.534607967300392</v>
      </c>
      <c r="C151" s="0" t="n">
        <f aca="false">IF(B151="","",B151^2)</f>
        <v>0.285805678701057</v>
      </c>
      <c r="D151" s="0" t="n">
        <f aca="true">IF(A151="","",RAND())</f>
        <v>0.21484843245018</v>
      </c>
      <c r="E151" s="0" t="n">
        <f aca="false">IF(B151&lt;&gt;"",IF(D151&lt;=C151,1,0),"")</f>
        <v>1</v>
      </c>
    </row>
    <row r="152" customFormat="false" ht="12.75" hidden="false" customHeight="false" outlineLevel="0" collapsed="false">
      <c r="A152" s="0" t="n">
        <f aca="false">IF(A151&lt;$G$7,A151+1,"")</f>
        <v>148</v>
      </c>
      <c r="B152" s="0" t="n">
        <f aca="true">IF(A152="","",RAND())</f>
        <v>0.0372678329171479</v>
      </c>
      <c r="C152" s="0" t="n">
        <f aca="false">IF(B152="","",B152^2)</f>
        <v>0.00138889137034045</v>
      </c>
      <c r="D152" s="0" t="n">
        <f aca="true">IF(A152="","",RAND())</f>
        <v>0.117782694137734</v>
      </c>
      <c r="E152" s="0" t="n">
        <f aca="false">IF(B152&lt;&gt;"",IF(D152&lt;=C152,1,0),"")</f>
        <v>0</v>
      </c>
    </row>
    <row r="153" customFormat="false" ht="12.75" hidden="false" customHeight="false" outlineLevel="0" collapsed="false">
      <c r="A153" s="0" t="n">
        <f aca="false">IF(A152&lt;$G$7,A152+1,"")</f>
        <v>149</v>
      </c>
      <c r="B153" s="0" t="n">
        <f aca="true">IF(A153="","",RAND())</f>
        <v>0.537128742304451</v>
      </c>
      <c r="C153" s="0" t="n">
        <f aca="false">IF(B153="","",B153^2)</f>
        <v>0.288507285809561</v>
      </c>
      <c r="D153" s="0" t="n">
        <f aca="true">IF(A153="","",RAND())</f>
        <v>0.328679484160139</v>
      </c>
      <c r="E153" s="0" t="n">
        <f aca="false">IF(B153&lt;&gt;"",IF(D153&lt;=C153,1,0),"")</f>
        <v>0</v>
      </c>
    </row>
    <row r="154" customFormat="false" ht="12.75" hidden="false" customHeight="false" outlineLevel="0" collapsed="false">
      <c r="A154" s="0" t="n">
        <f aca="false">IF(A153&lt;$G$7,A153+1,"")</f>
        <v>150</v>
      </c>
      <c r="B154" s="0" t="n">
        <f aca="true">IF(A154="","",RAND())</f>
        <v>0.0726829510577426</v>
      </c>
      <c r="C154" s="0" t="n">
        <f aca="false">IF(B154="","",B154^2)</f>
        <v>0.00528281137446221</v>
      </c>
      <c r="D154" s="0" t="n">
        <f aca="true">IF(A154="","",RAND())</f>
        <v>0.700825100710662</v>
      </c>
      <c r="E154" s="0" t="n">
        <f aca="false">IF(B154&lt;&gt;"",IF(D154&lt;=C154,1,0),"")</f>
        <v>0</v>
      </c>
    </row>
    <row r="155" customFormat="false" ht="12.75" hidden="false" customHeight="false" outlineLevel="0" collapsed="false">
      <c r="A155" s="0" t="n">
        <f aca="false">IF(A154&lt;$G$7,A154+1,"")</f>
        <v>151</v>
      </c>
      <c r="B155" s="0" t="n">
        <f aca="true">IF(A155="","",RAND())</f>
        <v>0.78087817024579</v>
      </c>
      <c r="C155" s="0" t="n">
        <f aca="false">IF(B155="","",B155^2)</f>
        <v>0.609770716766413</v>
      </c>
      <c r="D155" s="0" t="n">
        <f aca="true">IF(A155="","",RAND())</f>
        <v>0.354645093850044</v>
      </c>
      <c r="E155" s="0" t="n">
        <f aca="false">IF(B155&lt;&gt;"",IF(D155&lt;=C155,1,0),"")</f>
        <v>1</v>
      </c>
    </row>
    <row r="156" customFormat="false" ht="12.75" hidden="false" customHeight="false" outlineLevel="0" collapsed="false">
      <c r="A156" s="0" t="n">
        <f aca="false">IF(A155&lt;$G$7,A155+1,"")</f>
        <v>152</v>
      </c>
      <c r="B156" s="0" t="n">
        <f aca="true">IF(A156="","",RAND())</f>
        <v>0.5204016452561</v>
      </c>
      <c r="C156" s="0" t="n">
        <f aca="false">IF(B156="","",B156^2)</f>
        <v>0.270817872385255</v>
      </c>
      <c r="D156" s="0" t="n">
        <f aca="true">IF(A156="","",RAND())</f>
        <v>0.898962019094353</v>
      </c>
      <c r="E156" s="0" t="n">
        <f aca="false">IF(B156&lt;&gt;"",IF(D156&lt;=C156,1,0),"")</f>
        <v>0</v>
      </c>
    </row>
    <row r="157" customFormat="false" ht="12.75" hidden="false" customHeight="false" outlineLevel="0" collapsed="false">
      <c r="A157" s="0" t="n">
        <f aca="false">IF(A156&lt;$G$7,A156+1,"")</f>
        <v>153</v>
      </c>
      <c r="B157" s="0" t="n">
        <f aca="true">IF(A157="","",RAND())</f>
        <v>0.266895025575559</v>
      </c>
      <c r="C157" s="0" t="n">
        <f aca="false">IF(B157="","",B157^2)</f>
        <v>0.0712329546769785</v>
      </c>
      <c r="D157" s="0" t="n">
        <f aca="true">IF(A157="","",RAND())</f>
        <v>0.356163988883277</v>
      </c>
      <c r="E157" s="0" t="n">
        <f aca="false">IF(B157&lt;&gt;"",IF(D157&lt;=C157,1,0),"")</f>
        <v>0</v>
      </c>
    </row>
    <row r="158" customFormat="false" ht="12.75" hidden="false" customHeight="false" outlineLevel="0" collapsed="false">
      <c r="A158" s="0" t="n">
        <f aca="false">IF(A157&lt;$G$7,A157+1,"")</f>
        <v>154</v>
      </c>
      <c r="B158" s="0" t="n">
        <f aca="true">IF(A158="","",RAND())</f>
        <v>0.825000087409868</v>
      </c>
      <c r="C158" s="0" t="n">
        <f aca="false">IF(B158="","",B158^2)</f>
        <v>0.680625144226289</v>
      </c>
      <c r="D158" s="0" t="n">
        <f aca="true">IF(A158="","",RAND())</f>
        <v>0.260369346828401</v>
      </c>
      <c r="E158" s="0" t="n">
        <f aca="false">IF(B158&lt;&gt;"",IF(D158&lt;=C158,1,0),"")</f>
        <v>1</v>
      </c>
    </row>
    <row r="159" customFormat="false" ht="12.75" hidden="false" customHeight="false" outlineLevel="0" collapsed="false">
      <c r="A159" s="0" t="n">
        <f aca="false">IF(A158&lt;$G$7,A158+1,"")</f>
        <v>155</v>
      </c>
      <c r="B159" s="0" t="n">
        <f aca="true">IF(A159="","",RAND())</f>
        <v>0.368086858283686</v>
      </c>
      <c r="C159" s="0" t="n">
        <f aca="false">IF(B159="","",B159^2)</f>
        <v>0.135487935241154</v>
      </c>
      <c r="D159" s="0" t="n">
        <f aca="true">IF(A159="","",RAND())</f>
        <v>0.519680142481264</v>
      </c>
      <c r="E159" s="0" t="n">
        <f aca="false">IF(B159&lt;&gt;"",IF(D159&lt;=C159,1,0),"")</f>
        <v>0</v>
      </c>
    </row>
    <row r="160" customFormat="false" ht="12.75" hidden="false" customHeight="false" outlineLevel="0" collapsed="false">
      <c r="A160" s="0" t="n">
        <f aca="false">IF(A159&lt;$G$7,A159+1,"")</f>
        <v>156</v>
      </c>
      <c r="B160" s="0" t="n">
        <f aca="true">IF(A160="","",RAND())</f>
        <v>0.365241765697489</v>
      </c>
      <c r="C160" s="0" t="n">
        <f aca="false">IF(B160="","",B160^2)</f>
        <v>0.133401547409819</v>
      </c>
      <c r="D160" s="0" t="n">
        <f aca="true">IF(A160="","",RAND())</f>
        <v>0.955523980085109</v>
      </c>
      <c r="E160" s="0" t="n">
        <f aca="false">IF(B160&lt;&gt;"",IF(D160&lt;=C160,1,0),"")</f>
        <v>0</v>
      </c>
    </row>
    <row r="161" customFormat="false" ht="12.75" hidden="false" customHeight="false" outlineLevel="0" collapsed="false">
      <c r="A161" s="0" t="n">
        <f aca="false">IF(A160&lt;$G$7,A160+1,"")</f>
        <v>157</v>
      </c>
      <c r="B161" s="0" t="n">
        <f aca="true">IF(A161="","",RAND())</f>
        <v>0.358471018108599</v>
      </c>
      <c r="C161" s="0" t="n">
        <f aca="false">IF(B161="","",B161^2)</f>
        <v>0.128501470823815</v>
      </c>
      <c r="D161" s="0" t="n">
        <f aca="true">IF(A161="","",RAND())</f>
        <v>0.306777241934225</v>
      </c>
      <c r="E161" s="0" t="n">
        <f aca="false">IF(B161&lt;&gt;"",IF(D161&lt;=C161,1,0),"")</f>
        <v>0</v>
      </c>
    </row>
    <row r="162" customFormat="false" ht="12.75" hidden="false" customHeight="false" outlineLevel="0" collapsed="false">
      <c r="A162" s="0" t="n">
        <f aca="false">IF(A161&lt;$G$7,A161+1,"")</f>
        <v>158</v>
      </c>
      <c r="B162" s="0" t="n">
        <f aca="true">IF(A162="","",RAND())</f>
        <v>0.93592279182069</v>
      </c>
      <c r="C162" s="0" t="n">
        <f aca="false">IF(B162="","",B162^2)</f>
        <v>0.875951472249434</v>
      </c>
      <c r="D162" s="0" t="n">
        <f aca="true">IF(A162="","",RAND())</f>
        <v>0.748195431531735</v>
      </c>
      <c r="E162" s="0" t="n">
        <f aca="false">IF(B162&lt;&gt;"",IF(D162&lt;=C162,1,0),"")</f>
        <v>1</v>
      </c>
    </row>
    <row r="163" customFormat="false" ht="12.75" hidden="false" customHeight="false" outlineLevel="0" collapsed="false">
      <c r="A163" s="0" t="n">
        <f aca="false">IF(A162&lt;$G$7,A162+1,"")</f>
        <v>159</v>
      </c>
      <c r="B163" s="0" t="n">
        <f aca="true">IF(A163="","",RAND())</f>
        <v>0.0716115192457116</v>
      </c>
      <c r="C163" s="0" t="n">
        <f aca="false">IF(B163="","",B163^2)</f>
        <v>0.00512820968867892</v>
      </c>
      <c r="D163" s="0" t="n">
        <f aca="true">IF(A163="","",RAND())</f>
        <v>0.718194632172874</v>
      </c>
      <c r="E163" s="0" t="n">
        <f aca="false">IF(B163&lt;&gt;"",IF(D163&lt;=C163,1,0),"")</f>
        <v>0</v>
      </c>
    </row>
    <row r="164" customFormat="false" ht="12.75" hidden="false" customHeight="false" outlineLevel="0" collapsed="false">
      <c r="A164" s="0" t="n">
        <f aca="false">IF(A163&lt;$G$7,A163+1,"")</f>
        <v>160</v>
      </c>
      <c r="B164" s="0" t="n">
        <f aca="true">IF(A164="","",RAND())</f>
        <v>0.506251174449186</v>
      </c>
      <c r="C164" s="0" t="n">
        <f aca="false">IF(B164="","",B164^2)</f>
        <v>0.25629025163118</v>
      </c>
      <c r="D164" s="0" t="n">
        <f aca="true">IF(A164="","",RAND())</f>
        <v>0.895624712188981</v>
      </c>
      <c r="E164" s="0" t="n">
        <f aca="false">IF(B164&lt;&gt;"",IF(D164&lt;=C164,1,0),"")</f>
        <v>0</v>
      </c>
    </row>
    <row r="165" customFormat="false" ht="12.75" hidden="false" customHeight="false" outlineLevel="0" collapsed="false">
      <c r="A165" s="0" t="n">
        <f aca="false">IF(A164&lt;$G$7,A164+1,"")</f>
        <v>161</v>
      </c>
      <c r="B165" s="0" t="n">
        <f aca="true">IF(A165="","",RAND())</f>
        <v>0.878754310082904</v>
      </c>
      <c r="C165" s="0" t="n">
        <f aca="false">IF(B165="","",B165^2)</f>
        <v>0.77220913748928</v>
      </c>
      <c r="D165" s="0" t="n">
        <f aca="true">IF(A165="","",RAND())</f>
        <v>0.238297105133747</v>
      </c>
      <c r="E165" s="0" t="n">
        <f aca="false">IF(B165&lt;&gt;"",IF(D165&lt;=C165,1,0),"")</f>
        <v>1</v>
      </c>
    </row>
    <row r="166" customFormat="false" ht="12.75" hidden="false" customHeight="false" outlineLevel="0" collapsed="false">
      <c r="A166" s="0" t="n">
        <f aca="false">IF(A165&lt;$G$7,A165+1,"")</f>
        <v>162</v>
      </c>
      <c r="B166" s="0" t="n">
        <f aca="true">IF(A166="","",RAND())</f>
        <v>0.705784020759978</v>
      </c>
      <c r="C166" s="0" t="n">
        <f aca="false">IF(B166="","",B166^2)</f>
        <v>0.498131083960121</v>
      </c>
      <c r="D166" s="0" t="n">
        <f aca="true">IF(A166="","",RAND())</f>
        <v>0.316827898299323</v>
      </c>
      <c r="E166" s="0" t="n">
        <f aca="false">IF(B166&lt;&gt;"",IF(D166&lt;=C166,1,0),"")</f>
        <v>1</v>
      </c>
    </row>
    <row r="167" customFormat="false" ht="12.75" hidden="false" customHeight="false" outlineLevel="0" collapsed="false">
      <c r="A167" s="0" t="n">
        <f aca="false">IF(A166&lt;$G$7,A166+1,"")</f>
        <v>163</v>
      </c>
      <c r="B167" s="0" t="n">
        <f aca="true">IF(A167="","",RAND())</f>
        <v>0.315739682951504</v>
      </c>
      <c r="C167" s="0" t="n">
        <f aca="false">IF(B167="","",B167^2)</f>
        <v>0.099691547390316</v>
      </c>
      <c r="D167" s="0" t="n">
        <f aca="true">IF(A167="","",RAND())</f>
        <v>0.385324868124643</v>
      </c>
      <c r="E167" s="0" t="n">
        <f aca="false">IF(B167&lt;&gt;"",IF(D167&lt;=C167,1,0),"")</f>
        <v>0</v>
      </c>
    </row>
    <row r="168" customFormat="false" ht="12.75" hidden="false" customHeight="false" outlineLevel="0" collapsed="false">
      <c r="A168" s="0" t="n">
        <f aca="false">IF(A167&lt;$G$7,A167+1,"")</f>
        <v>164</v>
      </c>
      <c r="B168" s="0" t="n">
        <f aca="true">IF(A168="","",RAND())</f>
        <v>0.245368442484396</v>
      </c>
      <c r="C168" s="0" t="n">
        <f aca="false">IF(B168="","",B168^2)</f>
        <v>0.0602056725672185</v>
      </c>
      <c r="D168" s="0" t="n">
        <f aca="true">IF(A168="","",RAND())</f>
        <v>0.640142928516659</v>
      </c>
      <c r="E168" s="0" t="n">
        <f aca="false">IF(B168&lt;&gt;"",IF(D168&lt;=C168,1,0),"")</f>
        <v>0</v>
      </c>
    </row>
    <row r="169" customFormat="false" ht="12.75" hidden="false" customHeight="false" outlineLevel="0" collapsed="false">
      <c r="A169" s="0" t="n">
        <f aca="false">IF(A168&lt;$G$7,A168+1,"")</f>
        <v>165</v>
      </c>
      <c r="B169" s="0" t="n">
        <f aca="true">IF(A169="","",RAND())</f>
        <v>0.97380645969644</v>
      </c>
      <c r="C169" s="0" t="n">
        <f aca="false">IF(B169="","",B169^2)</f>
        <v>0.948299020946515</v>
      </c>
      <c r="D169" s="0" t="n">
        <f aca="true">IF(A169="","",RAND())</f>
        <v>0.0144304644243835</v>
      </c>
      <c r="E169" s="0" t="n">
        <f aca="false">IF(B169&lt;&gt;"",IF(D169&lt;=C169,1,0),"")</f>
        <v>1</v>
      </c>
    </row>
    <row r="170" customFormat="false" ht="12.75" hidden="false" customHeight="false" outlineLevel="0" collapsed="false">
      <c r="A170" s="0" t="n">
        <f aca="false">IF(A169&lt;$G$7,A169+1,"")</f>
        <v>166</v>
      </c>
      <c r="B170" s="0" t="n">
        <f aca="true">IF(A170="","",RAND())</f>
        <v>0.475541474055502</v>
      </c>
      <c r="C170" s="0" t="n">
        <f aca="false">IF(B170="","",B170^2)</f>
        <v>0.22613969354688</v>
      </c>
      <c r="D170" s="0" t="n">
        <f aca="true">IF(A170="","",RAND())</f>
        <v>0.23146345568494</v>
      </c>
      <c r="E170" s="0" t="n">
        <f aca="false">IF(B170&lt;&gt;"",IF(D170&lt;=C170,1,0),"")</f>
        <v>0</v>
      </c>
    </row>
    <row r="171" customFormat="false" ht="12.75" hidden="false" customHeight="false" outlineLevel="0" collapsed="false">
      <c r="A171" s="0" t="n">
        <f aca="false">IF(A170&lt;$G$7,A170+1,"")</f>
        <v>167</v>
      </c>
      <c r="B171" s="0" t="n">
        <f aca="true">IF(A171="","",RAND())</f>
        <v>0.639083530585067</v>
      </c>
      <c r="C171" s="0" t="n">
        <f aca="false">IF(B171="","",B171^2)</f>
        <v>0.408427759065075</v>
      </c>
      <c r="D171" s="0" t="n">
        <f aca="true">IF(A171="","",RAND())</f>
        <v>0.028678057687152</v>
      </c>
      <c r="E171" s="0" t="n">
        <f aca="false">IF(B171&lt;&gt;"",IF(D171&lt;=C171,1,0),"")</f>
        <v>1</v>
      </c>
    </row>
    <row r="172" customFormat="false" ht="12.75" hidden="false" customHeight="false" outlineLevel="0" collapsed="false">
      <c r="A172" s="0" t="n">
        <f aca="false">IF(A171&lt;$G$7,A171+1,"")</f>
        <v>168</v>
      </c>
      <c r="B172" s="0" t="n">
        <f aca="true">IF(A172="","",RAND())</f>
        <v>0.192915896961081</v>
      </c>
      <c r="C172" s="0" t="n">
        <f aca="false">IF(B172="","",B172^2)</f>
        <v>0.0372165433002984</v>
      </c>
      <c r="D172" s="0" t="n">
        <f aca="true">IF(A172="","",RAND())</f>
        <v>0.693570674348507</v>
      </c>
      <c r="E172" s="0" t="n">
        <f aca="false">IF(B172&lt;&gt;"",IF(D172&lt;=C172,1,0),"")</f>
        <v>0</v>
      </c>
    </row>
    <row r="173" customFormat="false" ht="12.75" hidden="false" customHeight="false" outlineLevel="0" collapsed="false">
      <c r="A173" s="0" t="n">
        <f aca="false">IF(A172&lt;$G$7,A172+1,"")</f>
        <v>169</v>
      </c>
      <c r="B173" s="0" t="n">
        <f aca="true">IF(A173="","",RAND())</f>
        <v>0.911603902446698</v>
      </c>
      <c r="C173" s="0" t="n">
        <f aca="false">IF(B173="","",B173^2)</f>
        <v>0.831021674956048</v>
      </c>
      <c r="D173" s="0" t="n">
        <f aca="true">IF(A173="","",RAND())</f>
        <v>0.700528205989847</v>
      </c>
      <c r="E173" s="0" t="n">
        <f aca="false">IF(B173&lt;&gt;"",IF(D173&lt;=C173,1,0),"")</f>
        <v>1</v>
      </c>
    </row>
    <row r="174" customFormat="false" ht="12.75" hidden="false" customHeight="false" outlineLevel="0" collapsed="false">
      <c r="A174" s="0" t="n">
        <f aca="false">IF(A173&lt;$G$7,A173+1,"")</f>
        <v>170</v>
      </c>
      <c r="B174" s="0" t="n">
        <f aca="true">IF(A174="","",RAND())</f>
        <v>0.644274585318632</v>
      </c>
      <c r="C174" s="0" t="n">
        <f aca="false">IF(B174="","",B174^2)</f>
        <v>0.415089741287495</v>
      </c>
      <c r="D174" s="0" t="n">
        <f aca="true">IF(A174="","",RAND())</f>
        <v>0.631713684224953</v>
      </c>
      <c r="E174" s="0" t="n">
        <f aca="false">IF(B174&lt;&gt;"",IF(D174&lt;=C174,1,0),"")</f>
        <v>0</v>
      </c>
    </row>
    <row r="175" customFormat="false" ht="12.75" hidden="false" customHeight="false" outlineLevel="0" collapsed="false">
      <c r="A175" s="0" t="n">
        <f aca="false">IF(A174&lt;$G$7,A174+1,"")</f>
        <v>171</v>
      </c>
      <c r="B175" s="0" t="n">
        <f aca="true">IF(A175="","",RAND())</f>
        <v>0.784861705898142</v>
      </c>
      <c r="C175" s="0" t="n">
        <f aca="false">IF(B175="","",B175^2)</f>
        <v>0.616007897385342</v>
      </c>
      <c r="D175" s="0" t="n">
        <f aca="true">IF(A175="","",RAND())</f>
        <v>0.894434571464146</v>
      </c>
      <c r="E175" s="0" t="n">
        <f aca="false">IF(B175&lt;&gt;"",IF(D175&lt;=C175,1,0),"")</f>
        <v>0</v>
      </c>
    </row>
    <row r="176" customFormat="false" ht="12.75" hidden="false" customHeight="false" outlineLevel="0" collapsed="false">
      <c r="A176" s="0" t="n">
        <f aca="false">IF(A175&lt;$G$7,A175+1,"")</f>
        <v>172</v>
      </c>
      <c r="B176" s="0" t="n">
        <f aca="true">IF(A176="","",RAND())</f>
        <v>0.432237477921791</v>
      </c>
      <c r="C176" s="0" t="n">
        <f aca="false">IF(B176="","",B176^2)</f>
        <v>0.186829237320191</v>
      </c>
      <c r="D176" s="0" t="n">
        <f aca="true">IF(A176="","",RAND())</f>
        <v>0.751364963061622</v>
      </c>
      <c r="E176" s="0" t="n">
        <f aca="false">IF(B176&lt;&gt;"",IF(D176&lt;=C176,1,0),"")</f>
        <v>0</v>
      </c>
    </row>
    <row r="177" customFormat="false" ht="12.75" hidden="false" customHeight="false" outlineLevel="0" collapsed="false">
      <c r="A177" s="0" t="n">
        <f aca="false">IF(A176&lt;$G$7,A176+1,"")</f>
        <v>173</v>
      </c>
      <c r="B177" s="0" t="n">
        <f aca="true">IF(A177="","",RAND())</f>
        <v>0.93775526449495</v>
      </c>
      <c r="C177" s="0" t="n">
        <f aca="false">IF(B177="","",B177^2)</f>
        <v>0.879384936087994</v>
      </c>
      <c r="D177" s="0" t="n">
        <f aca="true">IF(A177="","",RAND())</f>
        <v>0.870571534522662</v>
      </c>
      <c r="E177" s="0" t="n">
        <f aca="false">IF(B177&lt;&gt;"",IF(D177&lt;=C177,1,0),"")</f>
        <v>1</v>
      </c>
    </row>
    <row r="178" customFormat="false" ht="12.75" hidden="false" customHeight="false" outlineLevel="0" collapsed="false">
      <c r="A178" s="0" t="n">
        <f aca="false">IF(A177&lt;$G$7,A177+1,"")</f>
        <v>174</v>
      </c>
      <c r="B178" s="0" t="n">
        <f aca="true">IF(A178="","",RAND())</f>
        <v>0.506562740159931</v>
      </c>
      <c r="C178" s="0" t="n">
        <f aca="false">IF(B178="","",B178^2)</f>
        <v>0.256605809718338</v>
      </c>
      <c r="D178" s="0" t="n">
        <f aca="true">IF(A178="","",RAND())</f>
        <v>0.698338042134417</v>
      </c>
      <c r="E178" s="0" t="n">
        <f aca="false">IF(B178&lt;&gt;"",IF(D178&lt;=C178,1,0),"")</f>
        <v>0</v>
      </c>
    </row>
    <row r="179" customFormat="false" ht="12.75" hidden="false" customHeight="false" outlineLevel="0" collapsed="false">
      <c r="A179" s="0" t="n">
        <f aca="false">IF(A178&lt;$G$7,A178+1,"")</f>
        <v>175</v>
      </c>
      <c r="B179" s="0" t="n">
        <f aca="true">IF(A179="","",RAND())</f>
        <v>0.69730141529287</v>
      </c>
      <c r="C179" s="0" t="n">
        <f aca="false">IF(B179="","",B179^2)</f>
        <v>0.48622926376944</v>
      </c>
      <c r="D179" s="0" t="n">
        <f aca="true">IF(A179="","",RAND())</f>
        <v>0.577428835440565</v>
      </c>
      <c r="E179" s="0" t="n">
        <f aca="false">IF(B179&lt;&gt;"",IF(D179&lt;=C179,1,0),"")</f>
        <v>0</v>
      </c>
    </row>
    <row r="180" customFormat="false" ht="12.75" hidden="false" customHeight="false" outlineLevel="0" collapsed="false">
      <c r="A180" s="0" t="n">
        <f aca="false">IF(A179&lt;$G$7,A179+1,"")</f>
        <v>176</v>
      </c>
      <c r="B180" s="0" t="n">
        <f aca="true">IF(A180="","",RAND())</f>
        <v>0.307527550437053</v>
      </c>
      <c r="C180" s="0" t="n">
        <f aca="false">IF(B180="","",B180^2)</f>
        <v>0.0945731942778141</v>
      </c>
      <c r="D180" s="0" t="n">
        <f aca="true">IF(A180="","",RAND())</f>
        <v>0.637999596922744</v>
      </c>
      <c r="E180" s="0" t="n">
        <f aca="false">IF(B180&lt;&gt;"",IF(D180&lt;=C180,1,0),"")</f>
        <v>0</v>
      </c>
    </row>
    <row r="181" customFormat="false" ht="12.75" hidden="false" customHeight="false" outlineLevel="0" collapsed="false">
      <c r="A181" s="0" t="n">
        <f aca="false">IF(A180&lt;$G$7,A180+1,"")</f>
        <v>177</v>
      </c>
      <c r="B181" s="0" t="n">
        <f aca="true">IF(A181="","",RAND())</f>
        <v>0.131272174705514</v>
      </c>
      <c r="C181" s="0" t="n">
        <f aca="false">IF(B181="","",B181^2)</f>
        <v>0.0172323838519149</v>
      </c>
      <c r="D181" s="0" t="n">
        <f aca="true">IF(A181="","",RAND())</f>
        <v>0.989767030252072</v>
      </c>
      <c r="E181" s="0" t="n">
        <f aca="false">IF(B181&lt;&gt;"",IF(D181&lt;=C181,1,0),"")</f>
        <v>0</v>
      </c>
    </row>
    <row r="182" customFormat="false" ht="12.75" hidden="false" customHeight="false" outlineLevel="0" collapsed="false">
      <c r="A182" s="0" t="n">
        <f aca="false">IF(A181&lt;$G$7,A181+1,"")</f>
        <v>178</v>
      </c>
      <c r="B182" s="0" t="n">
        <f aca="true">IF(A182="","",RAND())</f>
        <v>0.506365776678891</v>
      </c>
      <c r="C182" s="0" t="n">
        <f aca="false">IF(B182="","",B182^2)</f>
        <v>0.256406299791616</v>
      </c>
      <c r="D182" s="0" t="n">
        <f aca="true">IF(A182="","",RAND())</f>
        <v>0.799650074371888</v>
      </c>
      <c r="E182" s="0" t="n">
        <f aca="false">IF(B182&lt;&gt;"",IF(D182&lt;=C182,1,0),"")</f>
        <v>0</v>
      </c>
    </row>
    <row r="183" customFormat="false" ht="12.75" hidden="false" customHeight="false" outlineLevel="0" collapsed="false">
      <c r="A183" s="0" t="n">
        <f aca="false">IF(A182&lt;$G$7,A182+1,"")</f>
        <v>179</v>
      </c>
      <c r="B183" s="0" t="n">
        <f aca="true">IF(A183="","",RAND())</f>
        <v>0.819287543498876</v>
      </c>
      <c r="C183" s="0" t="n">
        <f aca="false">IF(B183="","",B183^2)</f>
        <v>0.671232078932423</v>
      </c>
      <c r="D183" s="0" t="n">
        <f aca="true">IF(A183="","",RAND())</f>
        <v>0.922611840728432</v>
      </c>
      <c r="E183" s="0" t="n">
        <f aca="false">IF(B183&lt;&gt;"",IF(D183&lt;=C183,1,0),"")</f>
        <v>0</v>
      </c>
    </row>
    <row r="184" customFormat="false" ht="12.75" hidden="false" customHeight="false" outlineLevel="0" collapsed="false">
      <c r="A184" s="0" t="n">
        <f aca="false">IF(A183&lt;$G$7,A183+1,"")</f>
        <v>180</v>
      </c>
      <c r="B184" s="0" t="n">
        <f aca="true">IF(A184="","",RAND())</f>
        <v>0.597657344415301</v>
      </c>
      <c r="C184" s="0" t="n">
        <f aca="false">IF(B184="","",B184^2)</f>
        <v>0.35719430133355</v>
      </c>
      <c r="D184" s="0" t="n">
        <f aca="true">IF(A184="","",RAND())</f>
        <v>0.875887458033604</v>
      </c>
      <c r="E184" s="0" t="n">
        <f aca="false">IF(B184&lt;&gt;"",IF(D184&lt;=C184,1,0),"")</f>
        <v>0</v>
      </c>
    </row>
    <row r="185" customFormat="false" ht="12.75" hidden="false" customHeight="false" outlineLevel="0" collapsed="false">
      <c r="A185" s="0" t="n">
        <f aca="false">IF(A184&lt;$G$7,A184+1,"")</f>
        <v>181</v>
      </c>
      <c r="B185" s="0" t="n">
        <f aca="true">IF(A185="","",RAND())</f>
        <v>0.612963205226145</v>
      </c>
      <c r="C185" s="0" t="n">
        <f aca="false">IF(B185="","",B185^2)</f>
        <v>0.375723890961109</v>
      </c>
      <c r="D185" s="0" t="n">
        <f aca="true">IF(A185="","",RAND())</f>
        <v>0.294739270972652</v>
      </c>
      <c r="E185" s="0" t="n">
        <f aca="false">IF(B185&lt;&gt;"",IF(D185&lt;=C185,1,0),"")</f>
        <v>1</v>
      </c>
    </row>
    <row r="186" customFormat="false" ht="12.75" hidden="false" customHeight="false" outlineLevel="0" collapsed="false">
      <c r="A186" s="0" t="n">
        <f aca="false">IF(A185&lt;$G$7,A185+1,"")</f>
        <v>182</v>
      </c>
      <c r="B186" s="0" t="n">
        <f aca="true">IF(A186="","",RAND())</f>
        <v>0.478368359783826</v>
      </c>
      <c r="C186" s="0" t="n">
        <f aca="false">IF(B186="","",B186^2)</f>
        <v>0.228836287642268</v>
      </c>
      <c r="D186" s="0" t="n">
        <f aca="true">IF(A186="","",RAND())</f>
        <v>0.598447625128079</v>
      </c>
      <c r="E186" s="0" t="n">
        <f aca="false">IF(B186&lt;&gt;"",IF(D186&lt;=C186,1,0),"")</f>
        <v>0</v>
      </c>
    </row>
    <row r="187" customFormat="false" ht="12.75" hidden="false" customHeight="false" outlineLevel="0" collapsed="false">
      <c r="A187" s="0" t="n">
        <f aca="false">IF(A186&lt;$G$7,A186+1,"")</f>
        <v>183</v>
      </c>
      <c r="B187" s="0" t="n">
        <f aca="true">IF(A187="","",RAND())</f>
        <v>0.00838734473300032</v>
      </c>
      <c r="C187" s="0" t="n">
        <f aca="false">IF(B187="","",B187^2)</f>
        <v>7.03475516701882E-005</v>
      </c>
      <c r="D187" s="0" t="n">
        <f aca="true">IF(A187="","",RAND())</f>
        <v>0.723395807010589</v>
      </c>
      <c r="E187" s="0" t="n">
        <f aca="false">IF(B187&lt;&gt;"",IF(D187&lt;=C187,1,0),"")</f>
        <v>0</v>
      </c>
    </row>
    <row r="188" customFormat="false" ht="12.75" hidden="false" customHeight="false" outlineLevel="0" collapsed="false">
      <c r="A188" s="0" t="n">
        <f aca="false">IF(A187&lt;$G$7,A187+1,"")</f>
        <v>184</v>
      </c>
      <c r="B188" s="0" t="n">
        <f aca="true">IF(A188="","",RAND())</f>
        <v>0.998658773654795</v>
      </c>
      <c r="C188" s="0" t="n">
        <f aca="false">IF(B188="","",B188^2)</f>
        <v>0.997319346197699</v>
      </c>
      <c r="D188" s="0" t="n">
        <f aca="true">IF(A188="","",RAND())</f>
        <v>0.641432068260748</v>
      </c>
      <c r="E188" s="0" t="n">
        <f aca="false">IF(B188&lt;&gt;"",IF(D188&lt;=C188,1,0),"")</f>
        <v>1</v>
      </c>
    </row>
    <row r="189" customFormat="false" ht="12.75" hidden="false" customHeight="false" outlineLevel="0" collapsed="false">
      <c r="A189" s="0" t="n">
        <f aca="false">IF(A188&lt;$G$7,A188+1,"")</f>
        <v>185</v>
      </c>
      <c r="B189" s="0" t="n">
        <f aca="true">IF(A189="","",RAND())</f>
        <v>0.321527564336067</v>
      </c>
      <c r="C189" s="0" t="n">
        <f aca="false">IF(B189="","",B189^2)</f>
        <v>0.103379974627884</v>
      </c>
      <c r="D189" s="0" t="n">
        <f aca="true">IF(A189="","",RAND())</f>
        <v>0.894150040663003</v>
      </c>
      <c r="E189" s="0" t="n">
        <f aca="false">IF(B189&lt;&gt;"",IF(D189&lt;=C189,1,0),"")</f>
        <v>0</v>
      </c>
    </row>
    <row r="190" customFormat="false" ht="12.75" hidden="false" customHeight="false" outlineLevel="0" collapsed="false">
      <c r="A190" s="0" t="n">
        <f aca="false">IF(A189&lt;$G$7,A189+1,"")</f>
        <v>186</v>
      </c>
      <c r="B190" s="0" t="n">
        <f aca="true">IF(A190="","",RAND())</f>
        <v>0.440242202234509</v>
      </c>
      <c r="C190" s="0" t="n">
        <f aca="false">IF(B190="","",B190^2)</f>
        <v>0.193813196628291</v>
      </c>
      <c r="D190" s="0" t="n">
        <f aca="true">IF(A190="","",RAND())</f>
        <v>0.524072616252609</v>
      </c>
      <c r="E190" s="0" t="n">
        <f aca="false">IF(B190&lt;&gt;"",IF(D190&lt;=C190,1,0),"")</f>
        <v>0</v>
      </c>
    </row>
    <row r="191" customFormat="false" ht="12.75" hidden="false" customHeight="false" outlineLevel="0" collapsed="false">
      <c r="A191" s="0" t="n">
        <f aca="false">IF(A190&lt;$G$7,A190+1,"")</f>
        <v>187</v>
      </c>
      <c r="B191" s="0" t="n">
        <f aca="true">IF(A191="","",RAND())</f>
        <v>0.908627544273007</v>
      </c>
      <c r="C191" s="0" t="n">
        <f aca="false">IF(B191="","",B191^2)</f>
        <v>0.825604014211595</v>
      </c>
      <c r="D191" s="0" t="n">
        <f aca="true">IF(A191="","",RAND())</f>
        <v>0.164298596232899</v>
      </c>
      <c r="E191" s="0" t="n">
        <f aca="false">IF(B191&lt;&gt;"",IF(D191&lt;=C191,1,0),"")</f>
        <v>1</v>
      </c>
    </row>
    <row r="192" customFormat="false" ht="12.75" hidden="false" customHeight="false" outlineLevel="0" collapsed="false">
      <c r="A192" s="0" t="n">
        <f aca="false">IF(A191&lt;$G$7,A191+1,"")</f>
        <v>188</v>
      </c>
      <c r="B192" s="0" t="n">
        <f aca="true">IF(A192="","",RAND())</f>
        <v>0.852453249995253</v>
      </c>
      <c r="C192" s="0" t="n">
        <f aca="false">IF(B192="","",B192^2)</f>
        <v>0.72667654342747</v>
      </c>
      <c r="D192" s="0" t="n">
        <f aca="true">IF(A192="","",RAND())</f>
        <v>0.107948193750459</v>
      </c>
      <c r="E192" s="0" t="n">
        <f aca="false">IF(B192&lt;&gt;"",IF(D192&lt;=C192,1,0),"")</f>
        <v>1</v>
      </c>
    </row>
    <row r="193" customFormat="false" ht="12.75" hidden="false" customHeight="false" outlineLevel="0" collapsed="false">
      <c r="A193" s="0" t="n">
        <f aca="false">IF(A192&lt;$G$7,A192+1,"")</f>
        <v>189</v>
      </c>
      <c r="B193" s="0" t="n">
        <f aca="true">IF(A193="","",RAND())</f>
        <v>0.757962214776364</v>
      </c>
      <c r="C193" s="0" t="n">
        <f aca="false">IF(B193="","",B193^2)</f>
        <v>0.574506719028692</v>
      </c>
      <c r="D193" s="0" t="n">
        <f aca="true">IF(A193="","",RAND())</f>
        <v>0.486570045603453</v>
      </c>
      <c r="E193" s="0" t="n">
        <f aca="false">IF(B193&lt;&gt;"",IF(D193&lt;=C193,1,0),"")</f>
        <v>1</v>
      </c>
    </row>
    <row r="194" customFormat="false" ht="12.75" hidden="false" customHeight="false" outlineLevel="0" collapsed="false">
      <c r="A194" s="0" t="n">
        <f aca="false">IF(A193&lt;$G$7,A193+1,"")</f>
        <v>190</v>
      </c>
      <c r="B194" s="0" t="n">
        <f aca="true">IF(A194="","",RAND())</f>
        <v>0.100257305368843</v>
      </c>
      <c r="C194" s="0" t="n">
        <f aca="false">IF(B194="","",B194^2)</f>
        <v>0.0100515272798214</v>
      </c>
      <c r="D194" s="0" t="n">
        <f aca="true">IF(A194="","",RAND())</f>
        <v>0.447704863726081</v>
      </c>
      <c r="E194" s="0" t="n">
        <f aca="false">IF(B194&lt;&gt;"",IF(D194&lt;=C194,1,0),"")</f>
        <v>0</v>
      </c>
    </row>
    <row r="195" customFormat="false" ht="12.75" hidden="false" customHeight="false" outlineLevel="0" collapsed="false">
      <c r="A195" s="0" t="n">
        <f aca="false">IF(A194&lt;$G$7,A194+1,"")</f>
        <v>191</v>
      </c>
      <c r="B195" s="0" t="n">
        <f aca="true">IF(A195="","",RAND())</f>
        <v>0.528409501026434</v>
      </c>
      <c r="C195" s="0" t="n">
        <f aca="false">IF(B195="","",B195^2)</f>
        <v>0.279216600775005</v>
      </c>
      <c r="D195" s="0" t="n">
        <f aca="true">IF(A195="","",RAND())</f>
        <v>0.132173508982267</v>
      </c>
      <c r="E195" s="0" t="n">
        <f aca="false">IF(B195&lt;&gt;"",IF(D195&lt;=C195,1,0),"")</f>
        <v>1</v>
      </c>
    </row>
    <row r="196" customFormat="false" ht="12.75" hidden="false" customHeight="false" outlineLevel="0" collapsed="false">
      <c r="A196" s="0" t="n">
        <f aca="false">IF(A195&lt;$G$7,A195+1,"")</f>
        <v>192</v>
      </c>
      <c r="B196" s="0" t="n">
        <f aca="true">IF(A196="","",RAND())</f>
        <v>0.717569017695281</v>
      </c>
      <c r="C196" s="0" t="n">
        <f aca="false">IF(B196="","",B196^2)</f>
        <v>0.51490529515617</v>
      </c>
      <c r="D196" s="0" t="n">
        <f aca="true">IF(A196="","",RAND())</f>
        <v>0.509444559904931</v>
      </c>
      <c r="E196" s="0" t="n">
        <f aca="false">IF(B196&lt;&gt;"",IF(D196&lt;=C196,1,0),"")</f>
        <v>1</v>
      </c>
    </row>
    <row r="197" customFormat="false" ht="12.75" hidden="false" customHeight="false" outlineLevel="0" collapsed="false">
      <c r="A197" s="0" t="n">
        <f aca="false">IF(A196&lt;$G$7,A196+1,"")</f>
        <v>193</v>
      </c>
      <c r="B197" s="0" t="n">
        <f aca="true">IF(A197="","",RAND())</f>
        <v>0.583086167683971</v>
      </c>
      <c r="C197" s="0" t="n">
        <f aca="false">IF(B197="","",B197^2)</f>
        <v>0.33998947894438</v>
      </c>
      <c r="D197" s="0" t="n">
        <f aca="true">IF(A197="","",RAND())</f>
        <v>0.293663605262997</v>
      </c>
      <c r="E197" s="0" t="n">
        <f aca="false">IF(B197&lt;&gt;"",IF(D197&lt;=C197,1,0),"")</f>
        <v>1</v>
      </c>
    </row>
    <row r="198" customFormat="false" ht="12.75" hidden="false" customHeight="false" outlineLevel="0" collapsed="false">
      <c r="A198" s="0" t="n">
        <f aca="false">IF(A197&lt;$G$7,A197+1,"")</f>
        <v>194</v>
      </c>
      <c r="B198" s="0" t="n">
        <f aca="true">IF(A198="","",RAND())</f>
        <v>0.843124664993831</v>
      </c>
      <c r="C198" s="0" t="n">
        <f aca="false">IF(B198="","",B198^2)</f>
        <v>0.710859200720959</v>
      </c>
      <c r="D198" s="0" t="n">
        <f aca="true">IF(A198="","",RAND())</f>
        <v>0.333916849735417</v>
      </c>
      <c r="E198" s="0" t="n">
        <f aca="false">IF(B198&lt;&gt;"",IF(D198&lt;=C198,1,0),"")</f>
        <v>1</v>
      </c>
    </row>
    <row r="199" customFormat="false" ht="12.75" hidden="false" customHeight="false" outlineLevel="0" collapsed="false">
      <c r="A199" s="0" t="n">
        <f aca="false">IF(A198&lt;$G$7,A198+1,"")</f>
        <v>195</v>
      </c>
      <c r="B199" s="0" t="n">
        <f aca="true">IF(A199="","",RAND())</f>
        <v>0.857349472236685</v>
      </c>
      <c r="C199" s="0" t="n">
        <f aca="false">IF(B199="","",B199^2)</f>
        <v>0.735048117544523</v>
      </c>
      <c r="D199" s="0" t="n">
        <f aca="true">IF(A199="","",RAND())</f>
        <v>0.480549103878469</v>
      </c>
      <c r="E199" s="0" t="n">
        <f aca="false">IF(B199&lt;&gt;"",IF(D199&lt;=C199,1,0),"")</f>
        <v>1</v>
      </c>
    </row>
    <row r="200" customFormat="false" ht="12.75" hidden="false" customHeight="false" outlineLevel="0" collapsed="false">
      <c r="A200" s="0" t="n">
        <f aca="false">IF(A199&lt;$G$7,A199+1,"")</f>
        <v>196</v>
      </c>
      <c r="B200" s="0" t="n">
        <f aca="true">IF(A200="","",RAND())</f>
        <v>0.717406299976297</v>
      </c>
      <c r="C200" s="0" t="n">
        <f aca="false">IF(B200="","",B200^2)</f>
        <v>0.51467179924568</v>
      </c>
      <c r="D200" s="0" t="n">
        <f aca="true">IF(A200="","",RAND())</f>
        <v>0.137888865800282</v>
      </c>
      <c r="E200" s="0" t="n">
        <f aca="false">IF(B200&lt;&gt;"",IF(D200&lt;=C200,1,0),"")</f>
        <v>1</v>
      </c>
    </row>
    <row r="201" customFormat="false" ht="12.75" hidden="false" customHeight="false" outlineLevel="0" collapsed="false">
      <c r="A201" s="0" t="n">
        <f aca="false">IF(A200&lt;$G$7,A200+1,"")</f>
        <v>197</v>
      </c>
      <c r="B201" s="0" t="n">
        <f aca="true">IF(A201="","",RAND())</f>
        <v>0.143086839054299</v>
      </c>
      <c r="C201" s="0" t="n">
        <f aca="false">IF(B201="","",B201^2)</f>
        <v>0.0204738435105509</v>
      </c>
      <c r="D201" s="0" t="n">
        <f aca="true">IF(A201="","",RAND())</f>
        <v>0.109042484590784</v>
      </c>
      <c r="E201" s="0" t="n">
        <f aca="false">IF(B201&lt;&gt;"",IF(D201&lt;=C201,1,0),"")</f>
        <v>0</v>
      </c>
    </row>
    <row r="202" customFormat="false" ht="12.75" hidden="false" customHeight="false" outlineLevel="0" collapsed="false">
      <c r="A202" s="0" t="n">
        <f aca="false">IF(A201&lt;$G$7,A201+1,"")</f>
        <v>198</v>
      </c>
      <c r="B202" s="0" t="n">
        <f aca="true">IF(A202="","",RAND())</f>
        <v>0.891678454786943</v>
      </c>
      <c r="C202" s="0" t="n">
        <f aca="false">IF(B202="","",B202^2)</f>
        <v>0.79509046673123</v>
      </c>
      <c r="D202" s="0" t="n">
        <f aca="true">IF(A202="","",RAND())</f>
        <v>0.844862612984101</v>
      </c>
      <c r="E202" s="0" t="n">
        <f aca="false">IF(B202&lt;&gt;"",IF(D202&lt;=C202,1,0),"")</f>
        <v>0</v>
      </c>
    </row>
    <row r="203" customFormat="false" ht="12.75" hidden="false" customHeight="false" outlineLevel="0" collapsed="false">
      <c r="A203" s="0" t="n">
        <f aca="false">IF(A202&lt;$G$7,A202+1,"")</f>
        <v>199</v>
      </c>
      <c r="B203" s="0" t="n">
        <f aca="true">IF(A203="","",RAND())</f>
        <v>0.106874889449349</v>
      </c>
      <c r="C203" s="0" t="n">
        <f aca="false">IF(B203="","",B203^2)</f>
        <v>0.0114222419948106</v>
      </c>
      <c r="D203" s="0" t="n">
        <f aca="true">IF(A203="","",RAND())</f>
        <v>0.637421826059937</v>
      </c>
      <c r="E203" s="0" t="n">
        <f aca="false">IF(B203&lt;&gt;"",IF(D203&lt;=C203,1,0),"")</f>
        <v>0</v>
      </c>
    </row>
    <row r="204" customFormat="false" ht="12.75" hidden="false" customHeight="false" outlineLevel="0" collapsed="false">
      <c r="A204" s="0" t="n">
        <f aca="false">IF(A203&lt;$G$7,A203+1,"")</f>
        <v>200</v>
      </c>
      <c r="B204" s="0" t="n">
        <f aca="true">IF(A204="","",RAND())</f>
        <v>0.883502105755023</v>
      </c>
      <c r="C204" s="0" t="n">
        <f aca="false">IF(B204="","",B204^2)</f>
        <v>0.780575970873561</v>
      </c>
      <c r="D204" s="0" t="n">
        <f aca="true">IF(A204="","",RAND())</f>
        <v>0.489609834573904</v>
      </c>
      <c r="E204" s="0" t="n">
        <f aca="false">IF(B204&lt;&gt;"",IF(D204&lt;=C204,1,0),"")</f>
        <v>1</v>
      </c>
    </row>
    <row r="205" customFormat="false" ht="12.75" hidden="false" customHeight="false" outlineLevel="0" collapsed="false">
      <c r="A205" s="0" t="n">
        <f aca="false">IF(A204&lt;$G$7,A204+1,"")</f>
        <v>201</v>
      </c>
      <c r="B205" s="0" t="n">
        <f aca="true">IF(A205="","",RAND())</f>
        <v>0.306920486920747</v>
      </c>
      <c r="C205" s="0" t="n">
        <f aca="false">IF(B205="","",B205^2)</f>
        <v>0.0942001852916684</v>
      </c>
      <c r="D205" s="0" t="n">
        <f aca="true">IF(A205="","",RAND())</f>
        <v>0.407357006480396</v>
      </c>
      <c r="E205" s="0" t="n">
        <f aca="false">IF(B205&lt;&gt;"",IF(D205&lt;=C205,1,0),"")</f>
        <v>0</v>
      </c>
    </row>
    <row r="206" customFormat="false" ht="12.75" hidden="false" customHeight="false" outlineLevel="0" collapsed="false">
      <c r="A206" s="0" t="n">
        <f aca="false">IF(A205&lt;$G$7,A205+1,"")</f>
        <v>202</v>
      </c>
      <c r="B206" s="0" t="n">
        <f aca="true">IF(A206="","",RAND())</f>
        <v>0.441769377366501</v>
      </c>
      <c r="C206" s="0" t="n">
        <f aca="false">IF(B206="","",B206^2)</f>
        <v>0.195160182778786</v>
      </c>
      <c r="D206" s="0" t="n">
        <f aca="true">IF(A206="","",RAND())</f>
        <v>0.807241291771662</v>
      </c>
      <c r="E206" s="0" t="n">
        <f aca="false">IF(B206&lt;&gt;"",IF(D206&lt;=C206,1,0),"")</f>
        <v>0</v>
      </c>
    </row>
    <row r="207" customFormat="false" ht="12.75" hidden="false" customHeight="false" outlineLevel="0" collapsed="false">
      <c r="A207" s="0" t="n">
        <f aca="false">IF(A206&lt;$G$7,A206+1,"")</f>
        <v>203</v>
      </c>
      <c r="B207" s="0" t="n">
        <f aca="true">IF(A207="","",RAND())</f>
        <v>0.361722198087234</v>
      </c>
      <c r="C207" s="0" t="n">
        <f aca="false">IF(B207="","",B207^2)</f>
        <v>0.13084294858906</v>
      </c>
      <c r="D207" s="0" t="n">
        <f aca="true">IF(A207="","",RAND())</f>
        <v>0.715345248287829</v>
      </c>
      <c r="E207" s="0" t="n">
        <f aca="false">IF(B207&lt;&gt;"",IF(D207&lt;=C207,1,0),"")</f>
        <v>0</v>
      </c>
    </row>
    <row r="208" customFormat="false" ht="12.75" hidden="false" customHeight="false" outlineLevel="0" collapsed="false">
      <c r="A208" s="0" t="n">
        <f aca="false">IF(A207&lt;$G$7,A207+1,"")</f>
        <v>204</v>
      </c>
      <c r="B208" s="0" t="n">
        <f aca="true">IF(A208="","",RAND())</f>
        <v>0.897714436997461</v>
      </c>
      <c r="C208" s="0" t="n">
        <f aca="false">IF(B208="","",B208^2)</f>
        <v>0.805891210393669</v>
      </c>
      <c r="D208" s="0" t="n">
        <f aca="true">IF(A208="","",RAND())</f>
        <v>0.477241602473096</v>
      </c>
      <c r="E208" s="0" t="n">
        <f aca="false">IF(B208&lt;&gt;"",IF(D208&lt;=C208,1,0),"")</f>
        <v>1</v>
      </c>
    </row>
    <row r="209" customFormat="false" ht="12.75" hidden="false" customHeight="false" outlineLevel="0" collapsed="false">
      <c r="A209" s="0" t="n">
        <f aca="false">IF(A208&lt;$G$7,A208+1,"")</f>
        <v>205</v>
      </c>
      <c r="B209" s="0" t="n">
        <f aca="true">IF(A209="","",RAND())</f>
        <v>0.0603746064417543</v>
      </c>
      <c r="C209" s="0" t="n">
        <f aca="false">IF(B209="","",B209^2)</f>
        <v>0.00364509310299672</v>
      </c>
      <c r="D209" s="0" t="n">
        <f aca="true">IF(A209="","",RAND())</f>
        <v>0.449766467932756</v>
      </c>
      <c r="E209" s="0" t="n">
        <f aca="false">IF(B209&lt;&gt;"",IF(D209&lt;=C209,1,0),"")</f>
        <v>0</v>
      </c>
    </row>
    <row r="210" customFormat="false" ht="12.75" hidden="false" customHeight="false" outlineLevel="0" collapsed="false">
      <c r="A210" s="0" t="n">
        <f aca="false">IF(A209&lt;$G$7,A209+1,"")</f>
        <v>206</v>
      </c>
      <c r="B210" s="0" t="n">
        <f aca="true">IF(A210="","",RAND())</f>
        <v>0.690842008320409</v>
      </c>
      <c r="C210" s="0" t="n">
        <f aca="false">IF(B210="","",B210^2)</f>
        <v>0.477262680460176</v>
      </c>
      <c r="D210" s="0" t="n">
        <f aca="true">IF(A210="","",RAND())</f>
        <v>0.746845885442795</v>
      </c>
      <c r="E210" s="0" t="n">
        <f aca="false">IF(B210&lt;&gt;"",IF(D210&lt;=C210,1,0),"")</f>
        <v>0</v>
      </c>
    </row>
    <row r="211" customFormat="false" ht="12.75" hidden="false" customHeight="false" outlineLevel="0" collapsed="false">
      <c r="A211" s="0" t="n">
        <f aca="false">IF(A210&lt;$G$7,A210+1,"")</f>
        <v>207</v>
      </c>
      <c r="B211" s="0" t="n">
        <f aca="true">IF(A211="","",RAND())</f>
        <v>0.741845700580243</v>
      </c>
      <c r="C211" s="0" t="n">
        <f aca="false">IF(B211="","",B211^2)</f>
        <v>0.550335043469391</v>
      </c>
      <c r="D211" s="0" t="n">
        <f aca="true">IF(A211="","",RAND())</f>
        <v>0.409122502699039</v>
      </c>
      <c r="E211" s="0" t="n">
        <f aca="false">IF(B211&lt;&gt;"",IF(D211&lt;=C211,1,0),"")</f>
        <v>1</v>
      </c>
    </row>
    <row r="212" customFormat="false" ht="12.75" hidden="false" customHeight="false" outlineLevel="0" collapsed="false">
      <c r="A212" s="0" t="n">
        <f aca="false">IF(A211&lt;$G$7,A211+1,"")</f>
        <v>208</v>
      </c>
      <c r="B212" s="0" t="n">
        <f aca="true">IF(A212="","",RAND())</f>
        <v>0.92081899144793</v>
      </c>
      <c r="C212" s="0" t="n">
        <f aca="false">IF(B212="","",B212^2)</f>
        <v>0.847907615011182</v>
      </c>
      <c r="D212" s="0" t="n">
        <f aca="true">IF(A212="","",RAND())</f>
        <v>0.0836869718237099</v>
      </c>
      <c r="E212" s="0" t="n">
        <f aca="false">IF(B212&lt;&gt;"",IF(D212&lt;=C212,1,0),"")</f>
        <v>1</v>
      </c>
    </row>
    <row r="213" customFormat="false" ht="12.75" hidden="false" customHeight="false" outlineLevel="0" collapsed="false">
      <c r="A213" s="0" t="n">
        <f aca="false">IF(A212&lt;$G$7,A212+1,"")</f>
        <v>209</v>
      </c>
      <c r="B213" s="0" t="n">
        <f aca="true">IF(A213="","",RAND())</f>
        <v>0.24858060637717</v>
      </c>
      <c r="C213" s="0" t="n">
        <f aca="false">IF(B213="","",B213^2)</f>
        <v>0.0617923178668414</v>
      </c>
      <c r="D213" s="0" t="n">
        <f aca="true">IF(A213="","",RAND())</f>
        <v>0.217313528378567</v>
      </c>
      <c r="E213" s="0" t="n">
        <f aca="false">IF(B213&lt;&gt;"",IF(D213&lt;=C213,1,0),"")</f>
        <v>0</v>
      </c>
    </row>
    <row r="214" customFormat="false" ht="12.75" hidden="false" customHeight="false" outlineLevel="0" collapsed="false">
      <c r="A214" s="0" t="n">
        <f aca="false">IF(A213&lt;$G$7,A213+1,"")</f>
        <v>210</v>
      </c>
      <c r="B214" s="0" t="n">
        <f aca="true">IF(A214="","",RAND())</f>
        <v>0.42947206479968</v>
      </c>
      <c r="C214" s="0" t="n">
        <f aca="false">IF(B214="","",B214^2)</f>
        <v>0.1844462544433</v>
      </c>
      <c r="D214" s="0" t="n">
        <f aca="true">IF(A214="","",RAND())</f>
        <v>0.392489128485128</v>
      </c>
      <c r="E214" s="0" t="n">
        <f aca="false">IF(B214&lt;&gt;"",IF(D214&lt;=C214,1,0),"")</f>
        <v>0</v>
      </c>
    </row>
    <row r="215" customFormat="false" ht="12.75" hidden="false" customHeight="false" outlineLevel="0" collapsed="false">
      <c r="A215" s="0" t="n">
        <f aca="false">IF(A214&lt;$G$7,A214+1,"")</f>
        <v>211</v>
      </c>
      <c r="B215" s="0" t="n">
        <f aca="true">IF(A215="","",RAND())</f>
        <v>0.735640815694602</v>
      </c>
      <c r="C215" s="0" t="n">
        <f aca="false">IF(B215="","",B215^2)</f>
        <v>0.541167409715819</v>
      </c>
      <c r="D215" s="0" t="n">
        <f aca="true">IF(A215="","",RAND())</f>
        <v>0.492733009246564</v>
      </c>
      <c r="E215" s="0" t="n">
        <f aca="false">IF(B215&lt;&gt;"",IF(D215&lt;=C215,1,0),"")</f>
        <v>1</v>
      </c>
    </row>
    <row r="216" customFormat="false" ht="12.75" hidden="false" customHeight="false" outlineLevel="0" collapsed="false">
      <c r="A216" s="0" t="n">
        <f aca="false">IF(A215&lt;$G$7,A215+1,"")</f>
        <v>212</v>
      </c>
      <c r="B216" s="0" t="n">
        <f aca="true">IF(A216="","",RAND())</f>
        <v>0.886634063505397</v>
      </c>
      <c r="C216" s="0" t="n">
        <f aca="false">IF(B216="","",B216^2)</f>
        <v>0.786119962568092</v>
      </c>
      <c r="D216" s="0" t="n">
        <f aca="true">IF(A216="","",RAND())</f>
        <v>0.63400883666223</v>
      </c>
      <c r="E216" s="0" t="n">
        <f aca="false">IF(B216&lt;&gt;"",IF(D216&lt;=C216,1,0),"")</f>
        <v>1</v>
      </c>
    </row>
    <row r="217" customFormat="false" ht="12.75" hidden="false" customHeight="false" outlineLevel="0" collapsed="false">
      <c r="A217" s="0" t="n">
        <f aca="false">IF(A216&lt;$G$7,A216+1,"")</f>
        <v>213</v>
      </c>
      <c r="B217" s="0" t="n">
        <f aca="true">IF(A217="","",RAND())</f>
        <v>0.671899224270007</v>
      </c>
      <c r="C217" s="0" t="n">
        <f aca="false">IF(B217="","",B217^2)</f>
        <v>0.451448567574637</v>
      </c>
      <c r="D217" s="0" t="n">
        <f aca="true">IF(A217="","",RAND())</f>
        <v>0.849658836402196</v>
      </c>
      <c r="E217" s="0" t="n">
        <f aca="false">IF(B217&lt;&gt;"",IF(D217&lt;=C217,1,0),"")</f>
        <v>0</v>
      </c>
    </row>
    <row r="218" customFormat="false" ht="12.75" hidden="false" customHeight="false" outlineLevel="0" collapsed="false">
      <c r="A218" s="0" t="n">
        <f aca="false">IF(A217&lt;$G$7,A217+1,"")</f>
        <v>214</v>
      </c>
      <c r="B218" s="0" t="n">
        <f aca="true">IF(A218="","",RAND())</f>
        <v>0.604714783103465</v>
      </c>
      <c r="C218" s="0" t="n">
        <f aca="false">IF(B218="","",B218^2)</f>
        <v>0.36567996890387</v>
      </c>
      <c r="D218" s="0" t="n">
        <f aca="true">IF(A218="","",RAND())</f>
        <v>0.473294738310358</v>
      </c>
      <c r="E218" s="0" t="n">
        <f aca="false">IF(B218&lt;&gt;"",IF(D218&lt;=C218,1,0),"")</f>
        <v>0</v>
      </c>
    </row>
    <row r="219" customFormat="false" ht="12.75" hidden="false" customHeight="false" outlineLevel="0" collapsed="false">
      <c r="A219" s="0" t="n">
        <f aca="false">IF(A218&lt;$G$7,A218+1,"")</f>
        <v>215</v>
      </c>
      <c r="B219" s="0" t="n">
        <f aca="true">IF(A219="","",RAND())</f>
        <v>0.595715697993947</v>
      </c>
      <c r="C219" s="0" t="n">
        <f aca="false">IF(B219="","",B219^2)</f>
        <v>0.354877192836415</v>
      </c>
      <c r="D219" s="0" t="n">
        <f aca="true">IF(A219="","",RAND())</f>
        <v>0.0827723147114136</v>
      </c>
      <c r="E219" s="0" t="n">
        <f aca="false">IF(B219&lt;&gt;"",IF(D219&lt;=C219,1,0),"")</f>
        <v>1</v>
      </c>
    </row>
    <row r="220" customFormat="false" ht="12.75" hidden="false" customHeight="false" outlineLevel="0" collapsed="false">
      <c r="A220" s="0" t="n">
        <f aca="false">IF(A219&lt;$G$7,A219+1,"")</f>
        <v>216</v>
      </c>
      <c r="B220" s="0" t="n">
        <f aca="true">IF(A220="","",RAND())</f>
        <v>0.722119177840225</v>
      </c>
      <c r="C220" s="0" t="n">
        <f aca="false">IF(B220="","",B220^2)</f>
        <v>0.521456107004643</v>
      </c>
      <c r="D220" s="0" t="n">
        <f aca="true">IF(A220="","",RAND())</f>
        <v>0.0384503734558861</v>
      </c>
      <c r="E220" s="0" t="n">
        <f aca="false">IF(B220&lt;&gt;"",IF(D220&lt;=C220,1,0),"")</f>
        <v>1</v>
      </c>
    </row>
    <row r="221" customFormat="false" ht="12.75" hidden="false" customHeight="false" outlineLevel="0" collapsed="false">
      <c r="A221" s="0" t="n">
        <f aca="false">IF(A220&lt;$G$7,A220+1,"")</f>
        <v>217</v>
      </c>
      <c r="B221" s="0" t="n">
        <f aca="true">IF(A221="","",RAND())</f>
        <v>0.880204138336575</v>
      </c>
      <c r="C221" s="0" t="n">
        <f aca="false">IF(B221="","",B221^2)</f>
        <v>0.774759325144833</v>
      </c>
      <c r="D221" s="0" t="n">
        <f aca="true">IF(A221="","",RAND())</f>
        <v>0.433122269399431</v>
      </c>
      <c r="E221" s="0" t="n">
        <f aca="false">IF(B221&lt;&gt;"",IF(D221&lt;=C221,1,0),"")</f>
        <v>1</v>
      </c>
    </row>
    <row r="222" customFormat="false" ht="12.75" hidden="false" customHeight="false" outlineLevel="0" collapsed="false">
      <c r="A222" s="0" t="n">
        <f aca="false">IF(A221&lt;$G$7,A221+1,"")</f>
        <v>218</v>
      </c>
      <c r="B222" s="0" t="n">
        <f aca="true">IF(A222="","",RAND())</f>
        <v>0.862347476976593</v>
      </c>
      <c r="C222" s="0" t="n">
        <f aca="false">IF(B222="","",B222^2)</f>
        <v>0.743643171047895</v>
      </c>
      <c r="D222" s="0" t="n">
        <f aca="true">IF(A222="","",RAND())</f>
        <v>0.39539182576151</v>
      </c>
      <c r="E222" s="0" t="n">
        <f aca="false">IF(B222&lt;&gt;"",IF(D222&lt;=C222,1,0),"")</f>
        <v>1</v>
      </c>
    </row>
    <row r="223" customFormat="false" ht="12.75" hidden="false" customHeight="false" outlineLevel="0" collapsed="false">
      <c r="A223" s="0" t="n">
        <f aca="false">IF(A222&lt;$G$7,A222+1,"")</f>
        <v>219</v>
      </c>
      <c r="B223" s="0" t="n">
        <f aca="true">IF(A223="","",RAND())</f>
        <v>0.643303785011689</v>
      </c>
      <c r="C223" s="0" t="n">
        <f aca="false">IF(B223="","",B223^2)</f>
        <v>0.413839759810365</v>
      </c>
      <c r="D223" s="0" t="n">
        <f aca="true">IF(A223="","",RAND())</f>
        <v>0.556528031731705</v>
      </c>
      <c r="E223" s="0" t="n">
        <f aca="false">IF(B223&lt;&gt;"",IF(D223&lt;=C223,1,0),"")</f>
        <v>0</v>
      </c>
    </row>
    <row r="224" customFormat="false" ht="12.75" hidden="false" customHeight="false" outlineLevel="0" collapsed="false">
      <c r="A224" s="0" t="n">
        <f aca="false">IF(A223&lt;$G$7,A223+1,"")</f>
        <v>220</v>
      </c>
      <c r="B224" s="0" t="n">
        <f aca="true">IF(A224="","",RAND())</f>
        <v>0.560806546468664</v>
      </c>
      <c r="C224" s="0" t="n">
        <f aca="false">IF(B224="","",B224^2)</f>
        <v>0.31450398256211</v>
      </c>
      <c r="D224" s="0" t="n">
        <f aca="true">IF(A224="","",RAND())</f>
        <v>0.487921821093613</v>
      </c>
      <c r="E224" s="0" t="n">
        <f aca="false">IF(B224&lt;&gt;"",IF(D224&lt;=C224,1,0),"")</f>
        <v>0</v>
      </c>
    </row>
    <row r="225" customFormat="false" ht="12.75" hidden="false" customHeight="false" outlineLevel="0" collapsed="false">
      <c r="A225" s="0" t="n">
        <f aca="false">IF(A224&lt;$G$7,A224+1,"")</f>
        <v>221</v>
      </c>
      <c r="B225" s="0" t="n">
        <f aca="true">IF(A225="","",RAND())</f>
        <v>0.688945283864759</v>
      </c>
      <c r="C225" s="0" t="n">
        <f aca="false">IF(B225="","",B225^2)</f>
        <v>0.474645604159493</v>
      </c>
      <c r="D225" s="0" t="n">
        <f aca="true">IF(A225="","",RAND())</f>
        <v>0.446599017787725</v>
      </c>
      <c r="E225" s="0" t="n">
        <f aca="false">IF(B225&lt;&gt;"",IF(D225&lt;=C225,1,0),"")</f>
        <v>1</v>
      </c>
    </row>
    <row r="226" customFormat="false" ht="12.75" hidden="false" customHeight="false" outlineLevel="0" collapsed="false">
      <c r="A226" s="0" t="n">
        <f aca="false">IF(A225&lt;$G$7,A225+1,"")</f>
        <v>222</v>
      </c>
      <c r="B226" s="0" t="n">
        <f aca="true">IF(A226="","",RAND())</f>
        <v>0.781541299437102</v>
      </c>
      <c r="C226" s="0" t="n">
        <f aca="false">IF(B226="","",B226^2)</f>
        <v>0.610806802725834</v>
      </c>
      <c r="D226" s="0" t="n">
        <f aca="true">IF(A226="","",RAND())</f>
        <v>0.654533444445011</v>
      </c>
      <c r="E226" s="0" t="n">
        <f aca="false">IF(B226&lt;&gt;"",IF(D226&lt;=C226,1,0),"")</f>
        <v>0</v>
      </c>
    </row>
    <row r="227" customFormat="false" ht="12.75" hidden="false" customHeight="false" outlineLevel="0" collapsed="false">
      <c r="A227" s="0" t="n">
        <f aca="false">IF(A226&lt;$G$7,A226+1,"")</f>
        <v>223</v>
      </c>
      <c r="B227" s="0" t="n">
        <f aca="true">IF(A227="","",RAND())</f>
        <v>0.631663770411326</v>
      </c>
      <c r="C227" s="0" t="n">
        <f aca="false">IF(B227="","",B227^2)</f>
        <v>0.398999118850252</v>
      </c>
      <c r="D227" s="0" t="n">
        <f aca="true">IF(A227="","",RAND())</f>
        <v>0.928058024737961</v>
      </c>
      <c r="E227" s="0" t="n">
        <f aca="false">IF(B227&lt;&gt;"",IF(D227&lt;=C227,1,0),"")</f>
        <v>0</v>
      </c>
    </row>
    <row r="228" customFormat="false" ht="12.75" hidden="false" customHeight="false" outlineLevel="0" collapsed="false">
      <c r="A228" s="0" t="n">
        <f aca="false">IF(A227&lt;$G$7,A227+1,"")</f>
        <v>224</v>
      </c>
      <c r="B228" s="0" t="n">
        <f aca="true">IF(A228="","",RAND())</f>
        <v>0.112979362558554</v>
      </c>
      <c r="C228" s="0" t="n">
        <f aca="false">IF(B228="","",B228^2)</f>
        <v>0.0127643363641371</v>
      </c>
      <c r="D228" s="0" t="n">
        <f aca="true">IF(A228="","",RAND())</f>
        <v>0.539097661096676</v>
      </c>
      <c r="E228" s="0" t="n">
        <f aca="false">IF(B228&lt;&gt;"",IF(D228&lt;=C228,1,0),"")</f>
        <v>0</v>
      </c>
    </row>
    <row r="229" customFormat="false" ht="12.75" hidden="false" customHeight="false" outlineLevel="0" collapsed="false">
      <c r="A229" s="0" t="n">
        <f aca="false">IF(A228&lt;$G$7,A228+1,"")</f>
        <v>225</v>
      </c>
      <c r="B229" s="0" t="n">
        <f aca="true">IF(A229="","",RAND())</f>
        <v>0.487346317430252</v>
      </c>
      <c r="C229" s="0" t="n">
        <f aca="false">IF(B229="","",B229^2)</f>
        <v>0.237506433112827</v>
      </c>
      <c r="D229" s="0" t="n">
        <f aca="true">IF(A229="","",RAND())</f>
        <v>0.42106561472744</v>
      </c>
      <c r="E229" s="0" t="n">
        <f aca="false">IF(B229&lt;&gt;"",IF(D229&lt;=C229,1,0),"")</f>
        <v>0</v>
      </c>
    </row>
    <row r="230" customFormat="false" ht="12.75" hidden="false" customHeight="false" outlineLevel="0" collapsed="false">
      <c r="A230" s="0" t="n">
        <f aca="false">IF(A229&lt;$G$7,A229+1,"")</f>
        <v>226</v>
      </c>
      <c r="B230" s="0" t="n">
        <f aca="true">IF(A230="","",RAND())</f>
        <v>0.451791130961425</v>
      </c>
      <c r="C230" s="0" t="n">
        <f aca="false">IF(B230="","",B230^2)</f>
        <v>0.204115226015403</v>
      </c>
      <c r="D230" s="0" t="n">
        <f aca="true">IF(A230="","",RAND())</f>
        <v>0.208447324698507</v>
      </c>
      <c r="E230" s="0" t="n">
        <f aca="false">IF(B230&lt;&gt;"",IF(D230&lt;=C230,1,0),"")</f>
        <v>0</v>
      </c>
    </row>
    <row r="231" customFormat="false" ht="12.75" hidden="false" customHeight="false" outlineLevel="0" collapsed="false">
      <c r="A231" s="0" t="n">
        <f aca="false">IF(A230&lt;$G$7,A230+1,"")</f>
        <v>227</v>
      </c>
      <c r="B231" s="0" t="n">
        <f aca="true">IF(A231="","",RAND())</f>
        <v>0.700503359397321</v>
      </c>
      <c r="C231" s="0" t="n">
        <f aca="false">IF(B231="","",B231^2)</f>
        <v>0.490704956526933</v>
      </c>
      <c r="D231" s="0" t="n">
        <f aca="true">IF(A231="","",RAND())</f>
        <v>0.674935142774696</v>
      </c>
      <c r="E231" s="0" t="n">
        <f aca="false">IF(B231&lt;&gt;"",IF(D231&lt;=C231,1,0),"")</f>
        <v>0</v>
      </c>
    </row>
    <row r="232" customFormat="false" ht="12.75" hidden="false" customHeight="false" outlineLevel="0" collapsed="false">
      <c r="A232" s="0" t="n">
        <f aca="false">IF(A231&lt;$G$7,A231+1,"")</f>
        <v>228</v>
      </c>
      <c r="B232" s="0" t="n">
        <f aca="true">IF(A232="","",RAND())</f>
        <v>0.299525315169554</v>
      </c>
      <c r="C232" s="0" t="n">
        <f aca="false">IF(B232="","",B232^2)</f>
        <v>0.0897154144274204</v>
      </c>
      <c r="D232" s="0" t="n">
        <f aca="true">IF(A232="","",RAND())</f>
        <v>0.992059959411294</v>
      </c>
      <c r="E232" s="0" t="n">
        <f aca="false">IF(B232&lt;&gt;"",IF(D232&lt;=C232,1,0),"")</f>
        <v>0</v>
      </c>
    </row>
    <row r="233" customFormat="false" ht="12.75" hidden="false" customHeight="false" outlineLevel="0" collapsed="false">
      <c r="A233" s="0" t="n">
        <f aca="false">IF(A232&lt;$G$7,A232+1,"")</f>
        <v>229</v>
      </c>
      <c r="B233" s="0" t="n">
        <f aca="true">IF(A233="","",RAND())</f>
        <v>0.555889903238079</v>
      </c>
      <c r="C233" s="0" t="n">
        <f aca="false">IF(B233="","",B233^2)</f>
        <v>0.309013584522041</v>
      </c>
      <c r="D233" s="0" t="n">
        <f aca="true">IF(A233="","",RAND())</f>
        <v>0.399286083709146</v>
      </c>
      <c r="E233" s="0" t="n">
        <f aca="false">IF(B233&lt;&gt;"",IF(D233&lt;=C233,1,0),"")</f>
        <v>0</v>
      </c>
    </row>
    <row r="234" customFormat="false" ht="12.75" hidden="false" customHeight="false" outlineLevel="0" collapsed="false">
      <c r="A234" s="0" t="n">
        <f aca="false">IF(A233&lt;$G$7,A233+1,"")</f>
        <v>230</v>
      </c>
      <c r="B234" s="0" t="n">
        <f aca="true">IF(A234="","",RAND())</f>
        <v>0.304968473336347</v>
      </c>
      <c r="C234" s="0" t="n">
        <f aca="false">IF(B234="","",B234^2)</f>
        <v>0.093005769729102</v>
      </c>
      <c r="D234" s="0" t="n">
        <f aca="true">IF(A234="","",RAND())</f>
        <v>0.226318828935776</v>
      </c>
      <c r="E234" s="0" t="n">
        <f aca="false">IF(B234&lt;&gt;"",IF(D234&lt;=C234,1,0),"")</f>
        <v>0</v>
      </c>
    </row>
    <row r="235" customFormat="false" ht="12.75" hidden="false" customHeight="false" outlineLevel="0" collapsed="false">
      <c r="A235" s="0" t="n">
        <f aca="false">IF(A234&lt;$G$7,A234+1,"")</f>
        <v>231</v>
      </c>
      <c r="B235" s="0" t="n">
        <f aca="true">IF(A235="","",RAND())</f>
        <v>0.859327905383407</v>
      </c>
      <c r="C235" s="0" t="n">
        <f aca="false">IF(B235="","",B235^2)</f>
        <v>0.738444448970634</v>
      </c>
      <c r="D235" s="0" t="n">
        <f aca="true">IF(A235="","",RAND())</f>
        <v>0.273516236143402</v>
      </c>
      <c r="E235" s="0" t="n">
        <f aca="false">IF(B235&lt;&gt;"",IF(D235&lt;=C235,1,0),"")</f>
        <v>1</v>
      </c>
    </row>
    <row r="236" customFormat="false" ht="12.75" hidden="false" customHeight="false" outlineLevel="0" collapsed="false">
      <c r="A236" s="0" t="n">
        <f aca="false">IF(A235&lt;$G$7,A235+1,"")</f>
        <v>232</v>
      </c>
      <c r="B236" s="0" t="n">
        <f aca="true">IF(A236="","",RAND())</f>
        <v>0.985156700151694</v>
      </c>
      <c r="C236" s="0" t="n">
        <f aca="false">IF(B236="","",B236^2)</f>
        <v>0.970533723853774</v>
      </c>
      <c r="D236" s="0" t="n">
        <f aca="true">IF(A236="","",RAND())</f>
        <v>0.418002368160393</v>
      </c>
      <c r="E236" s="0" t="n">
        <f aca="false">IF(B236&lt;&gt;"",IF(D236&lt;=C236,1,0),"")</f>
        <v>1</v>
      </c>
    </row>
    <row r="237" customFormat="false" ht="12.75" hidden="false" customHeight="false" outlineLevel="0" collapsed="false">
      <c r="A237" s="0" t="n">
        <f aca="false">IF(A236&lt;$G$7,A236+1,"")</f>
        <v>233</v>
      </c>
      <c r="B237" s="0" t="n">
        <f aca="true">IF(A237="","",RAND())</f>
        <v>0.990928267534456</v>
      </c>
      <c r="C237" s="0" t="n">
        <f aca="false">IF(B237="","",B237^2)</f>
        <v>0.981938831398839</v>
      </c>
      <c r="D237" s="0" t="n">
        <f aca="true">IF(A237="","",RAND())</f>
        <v>0.129916309745509</v>
      </c>
      <c r="E237" s="0" t="n">
        <f aca="false">IF(B237&lt;&gt;"",IF(D237&lt;=C237,1,0),"")</f>
        <v>1</v>
      </c>
    </row>
    <row r="238" customFormat="false" ht="12.75" hidden="false" customHeight="false" outlineLevel="0" collapsed="false">
      <c r="A238" s="0" t="n">
        <f aca="false">IF(A237&lt;$G$7,A237+1,"")</f>
        <v>234</v>
      </c>
      <c r="B238" s="0" t="n">
        <f aca="true">IF(A238="","",RAND())</f>
        <v>0.730683963150946</v>
      </c>
      <c r="C238" s="0" t="n">
        <f aca="false">IF(B238="","",B238^2)</f>
        <v>0.533899054005973</v>
      </c>
      <c r="D238" s="0" t="n">
        <f aca="true">IF(A238="","",RAND())</f>
        <v>0.95877793947882</v>
      </c>
      <c r="E238" s="0" t="n">
        <f aca="false">IF(B238&lt;&gt;"",IF(D238&lt;=C238,1,0),"")</f>
        <v>0</v>
      </c>
    </row>
    <row r="239" customFormat="false" ht="12.75" hidden="false" customHeight="false" outlineLevel="0" collapsed="false">
      <c r="A239" s="0" t="n">
        <f aca="false">IF(A238&lt;$G$7,A238+1,"")</f>
        <v>235</v>
      </c>
      <c r="B239" s="0" t="n">
        <f aca="true">IF(A239="","",RAND())</f>
        <v>0.758616342364205</v>
      </c>
      <c r="C239" s="0" t="n">
        <f aca="false">IF(B239="","",B239^2)</f>
        <v>0.575498754902045</v>
      </c>
      <c r="D239" s="0" t="n">
        <f aca="true">IF(A239="","",RAND())</f>
        <v>0.760692347621908</v>
      </c>
      <c r="E239" s="0" t="n">
        <f aca="false">IF(B239&lt;&gt;"",IF(D239&lt;=C239,1,0),"")</f>
        <v>0</v>
      </c>
    </row>
    <row r="240" customFormat="false" ht="12.75" hidden="false" customHeight="false" outlineLevel="0" collapsed="false">
      <c r="A240" s="0" t="n">
        <f aca="false">IF(A239&lt;$G$7,A239+1,"")</f>
        <v>236</v>
      </c>
      <c r="B240" s="0" t="n">
        <f aca="true">IF(A240="","",RAND())</f>
        <v>0.987887372343977</v>
      </c>
      <c r="C240" s="0" t="n">
        <f aca="false">IF(B240="","",B240^2)</f>
        <v>0.975921460436688</v>
      </c>
      <c r="D240" s="0" t="n">
        <f aca="true">IF(A240="","",RAND())</f>
        <v>0.126542608464179</v>
      </c>
      <c r="E240" s="0" t="n">
        <f aca="false">IF(B240&lt;&gt;"",IF(D240&lt;=C240,1,0),"")</f>
        <v>1</v>
      </c>
    </row>
    <row r="241" customFormat="false" ht="12.75" hidden="false" customHeight="false" outlineLevel="0" collapsed="false">
      <c r="A241" s="0" t="n">
        <f aca="false">IF(A240&lt;$G$7,A240+1,"")</f>
        <v>237</v>
      </c>
      <c r="B241" s="0" t="n">
        <f aca="true">IF(A241="","",RAND())</f>
        <v>0.557088615447394</v>
      </c>
      <c r="C241" s="0" t="n">
        <f aca="false">IF(B241="","",B241^2)</f>
        <v>0.310347725461094</v>
      </c>
      <c r="D241" s="0" t="n">
        <f aca="true">IF(A241="","",RAND())</f>
        <v>0.220457258174734</v>
      </c>
      <c r="E241" s="0" t="n">
        <f aca="false">IF(B241&lt;&gt;"",IF(D241&lt;=C241,1,0),"")</f>
        <v>1</v>
      </c>
    </row>
    <row r="242" customFormat="false" ht="12.75" hidden="false" customHeight="false" outlineLevel="0" collapsed="false">
      <c r="A242" s="0" t="n">
        <f aca="false">IF(A241&lt;$G$7,A241+1,"")</f>
        <v>238</v>
      </c>
      <c r="B242" s="0" t="n">
        <f aca="true">IF(A242="","",RAND())</f>
        <v>0.483285363946022</v>
      </c>
      <c r="C242" s="0" t="n">
        <f aca="false">IF(B242="","",B242^2)</f>
        <v>0.233564743004439</v>
      </c>
      <c r="D242" s="0" t="n">
        <f aca="true">IF(A242="","",RAND())</f>
        <v>0.401293320354937</v>
      </c>
      <c r="E242" s="0" t="n">
        <f aca="false">IF(B242&lt;&gt;"",IF(D242&lt;=C242,1,0),"")</f>
        <v>0</v>
      </c>
    </row>
    <row r="243" customFormat="false" ht="12.75" hidden="false" customHeight="false" outlineLevel="0" collapsed="false">
      <c r="A243" s="0" t="n">
        <f aca="false">IF(A242&lt;$G$7,A242+1,"")</f>
        <v>239</v>
      </c>
      <c r="B243" s="0" t="n">
        <f aca="true">IF(A243="","",RAND())</f>
        <v>0.687769174488369</v>
      </c>
      <c r="C243" s="0" t="n">
        <f aca="false">IF(B243="","",B243^2)</f>
        <v>0.473026437376412</v>
      </c>
      <c r="D243" s="0" t="n">
        <f aca="true">IF(A243="","",RAND())</f>
        <v>0.926574882918753</v>
      </c>
      <c r="E243" s="0" t="n">
        <f aca="false">IF(B243&lt;&gt;"",IF(D243&lt;=C243,1,0),"")</f>
        <v>0</v>
      </c>
    </row>
    <row r="244" customFormat="false" ht="12.75" hidden="false" customHeight="false" outlineLevel="0" collapsed="false">
      <c r="A244" s="0" t="n">
        <f aca="false">IF(A243&lt;$G$7,A243+1,"")</f>
        <v>240</v>
      </c>
      <c r="B244" s="0" t="n">
        <f aca="true">IF(A244="","",RAND())</f>
        <v>0.986353698761014</v>
      </c>
      <c r="C244" s="0" t="n">
        <f aca="false">IF(B244="","",B244^2)</f>
        <v>0.972893619059533</v>
      </c>
      <c r="D244" s="0" t="n">
        <f aca="true">IF(A244="","",RAND())</f>
        <v>0.599105298243507</v>
      </c>
      <c r="E244" s="0" t="n">
        <f aca="false">IF(B244&lt;&gt;"",IF(D244&lt;=C244,1,0),"")</f>
        <v>1</v>
      </c>
    </row>
    <row r="245" customFormat="false" ht="12.75" hidden="false" customHeight="false" outlineLevel="0" collapsed="false">
      <c r="A245" s="0" t="n">
        <f aca="false">IF(A244&lt;$G$7,A244+1,"")</f>
        <v>241</v>
      </c>
      <c r="B245" s="0" t="n">
        <f aca="true">IF(A245="","",RAND())</f>
        <v>0.815099259295721</v>
      </c>
      <c r="C245" s="0" t="n">
        <f aca="false">IF(B245="","",B245^2)</f>
        <v>0.664386802504432</v>
      </c>
      <c r="D245" s="0" t="n">
        <f aca="true">IF(A245="","",RAND())</f>
        <v>0.12031989343834</v>
      </c>
      <c r="E245" s="0" t="n">
        <f aca="false">IF(B245&lt;&gt;"",IF(D245&lt;=C245,1,0),"")</f>
        <v>1</v>
      </c>
    </row>
    <row r="246" customFormat="false" ht="12.75" hidden="false" customHeight="false" outlineLevel="0" collapsed="false">
      <c r="A246" s="0" t="n">
        <f aca="false">IF(A245&lt;$G$7,A245+1,"")</f>
        <v>242</v>
      </c>
      <c r="B246" s="0" t="n">
        <f aca="true">IF(A246="","",RAND())</f>
        <v>0.842858500193828</v>
      </c>
      <c r="C246" s="0" t="n">
        <f aca="false">IF(B246="","",B246^2)</f>
        <v>0.710410451348989</v>
      </c>
      <c r="D246" s="0" t="n">
        <f aca="true">IF(A246="","",RAND())</f>
        <v>0.563808166004098</v>
      </c>
      <c r="E246" s="0" t="n">
        <f aca="false">IF(B246&lt;&gt;"",IF(D246&lt;=C246,1,0),"")</f>
        <v>1</v>
      </c>
    </row>
    <row r="247" customFormat="false" ht="12.75" hidden="false" customHeight="false" outlineLevel="0" collapsed="false">
      <c r="A247" s="0" t="n">
        <f aca="false">IF(A246&lt;$G$7,A246+1,"")</f>
        <v>243</v>
      </c>
      <c r="B247" s="0" t="n">
        <f aca="true">IF(A247="","",RAND())</f>
        <v>0.440858385762745</v>
      </c>
      <c r="C247" s="0" t="n">
        <f aca="false">IF(B247="","",B247^2)</f>
        <v>0.194356116297334</v>
      </c>
      <c r="D247" s="0" t="n">
        <f aca="true">IF(A247="","",RAND())</f>
        <v>0.325017313058857</v>
      </c>
      <c r="E247" s="0" t="n">
        <f aca="false">IF(B247&lt;&gt;"",IF(D247&lt;=C247,1,0),"")</f>
        <v>0</v>
      </c>
    </row>
    <row r="248" customFormat="false" ht="12.75" hidden="false" customHeight="false" outlineLevel="0" collapsed="false">
      <c r="A248" s="0" t="n">
        <f aca="false">IF(A247&lt;$G$7,A247+1,"")</f>
        <v>244</v>
      </c>
      <c r="B248" s="0" t="n">
        <f aca="true">IF(A248="","",RAND())</f>
        <v>0.215950692740145</v>
      </c>
      <c r="C248" s="0" t="n">
        <f aca="false">IF(B248="","",B248^2)</f>
        <v>0.0466347016949485</v>
      </c>
      <c r="D248" s="0" t="n">
        <f aca="true">IF(A248="","",RAND())</f>
        <v>0.795554145211213</v>
      </c>
      <c r="E248" s="0" t="n">
        <f aca="false">IF(B248&lt;&gt;"",IF(D248&lt;=C248,1,0),"")</f>
        <v>0</v>
      </c>
    </row>
    <row r="249" customFormat="false" ht="12.75" hidden="false" customHeight="false" outlineLevel="0" collapsed="false">
      <c r="A249" s="0" t="n">
        <f aca="false">IF(A248&lt;$G$7,A248+1,"")</f>
        <v>245</v>
      </c>
      <c r="B249" s="0" t="n">
        <f aca="true">IF(A249="","",RAND())</f>
        <v>0.533123456064515</v>
      </c>
      <c r="C249" s="0" t="n">
        <f aca="false">IF(B249="","",B249^2)</f>
        <v>0.284220619406173</v>
      </c>
      <c r="D249" s="0" t="n">
        <f aca="true">IF(A249="","",RAND())</f>
        <v>0.511089311580461</v>
      </c>
      <c r="E249" s="0" t="n">
        <f aca="false">IF(B249&lt;&gt;"",IF(D249&lt;=C249,1,0),"")</f>
        <v>0</v>
      </c>
    </row>
    <row r="250" customFormat="false" ht="12.75" hidden="false" customHeight="false" outlineLevel="0" collapsed="false">
      <c r="A250" s="0" t="n">
        <f aca="false">IF(A249&lt;$G$7,A249+1,"")</f>
        <v>246</v>
      </c>
      <c r="B250" s="0" t="n">
        <f aca="true">IF(A250="","",RAND())</f>
        <v>0.219097086891109</v>
      </c>
      <c r="C250" s="0" t="n">
        <f aca="false">IF(B250="","",B250^2)</f>
        <v>0.0480035334841702</v>
      </c>
      <c r="D250" s="0" t="n">
        <f aca="true">IF(A250="","",RAND())</f>
        <v>0.531504179957381</v>
      </c>
      <c r="E250" s="0" t="n">
        <f aca="false">IF(B250&lt;&gt;"",IF(D250&lt;=C250,1,0),"")</f>
        <v>0</v>
      </c>
    </row>
    <row r="251" customFormat="false" ht="12.75" hidden="false" customHeight="false" outlineLevel="0" collapsed="false">
      <c r="A251" s="0" t="n">
        <f aca="false">IF(A250&lt;$G$7,A250+1,"")</f>
        <v>247</v>
      </c>
      <c r="B251" s="0" t="n">
        <f aca="true">IF(A251="","",RAND())</f>
        <v>0.593721465878013</v>
      </c>
      <c r="C251" s="0" t="n">
        <f aca="false">IF(B251="","",B251^2)</f>
        <v>0.352505179044337</v>
      </c>
      <c r="D251" s="0" t="n">
        <f aca="true">IF(A251="","",RAND())</f>
        <v>0.0588709457412834</v>
      </c>
      <c r="E251" s="0" t="n">
        <f aca="false">IF(B251&lt;&gt;"",IF(D251&lt;=C251,1,0),"")</f>
        <v>1</v>
      </c>
    </row>
    <row r="252" customFormat="false" ht="12.75" hidden="false" customHeight="false" outlineLevel="0" collapsed="false">
      <c r="A252" s="0" t="n">
        <f aca="false">IF(A251&lt;$G$7,A251+1,"")</f>
        <v>248</v>
      </c>
      <c r="B252" s="0" t="n">
        <f aca="true">IF(A252="","",RAND())</f>
        <v>0.958256247964015</v>
      </c>
      <c r="C252" s="0" t="n">
        <f aca="false">IF(B252="","",B252^2)</f>
        <v>0.918255036762072</v>
      </c>
      <c r="D252" s="0" t="n">
        <f aca="true">IF(A252="","",RAND())</f>
        <v>0.991086796363208</v>
      </c>
      <c r="E252" s="0" t="n">
        <f aca="false">IF(B252&lt;&gt;"",IF(D252&lt;=C252,1,0),"")</f>
        <v>0</v>
      </c>
    </row>
    <row r="253" customFormat="false" ht="12.75" hidden="false" customHeight="false" outlineLevel="0" collapsed="false">
      <c r="A253" s="0" t="n">
        <f aca="false">IF(A252&lt;$G$7,A252+1,"")</f>
        <v>249</v>
      </c>
      <c r="B253" s="0" t="n">
        <f aca="true">IF(A253="","",RAND())</f>
        <v>0.617951324605855</v>
      </c>
      <c r="C253" s="0" t="n">
        <f aca="false">IF(B253="","",B253^2)</f>
        <v>0.381863839582131</v>
      </c>
      <c r="D253" s="0" t="n">
        <f aca="true">IF(A253="","",RAND())</f>
        <v>0.0957245324678256</v>
      </c>
      <c r="E253" s="0" t="n">
        <f aca="false">IF(B253&lt;&gt;"",IF(D253&lt;=C253,1,0),"")</f>
        <v>1</v>
      </c>
    </row>
    <row r="254" customFormat="false" ht="12.75" hidden="false" customHeight="false" outlineLevel="0" collapsed="false">
      <c r="A254" s="0" t="n">
        <f aca="false">IF(A253&lt;$G$7,A253+1,"")</f>
        <v>250</v>
      </c>
      <c r="B254" s="0" t="n">
        <f aca="true">IF(A254="","",RAND())</f>
        <v>0.924140897836034</v>
      </c>
      <c r="C254" s="0" t="n">
        <f aca="false">IF(B254="","",B254^2)</f>
        <v>0.854036399053192</v>
      </c>
      <c r="D254" s="0" t="n">
        <f aca="true">IF(A254="","",RAND())</f>
        <v>0.936273284455159</v>
      </c>
      <c r="E254" s="0" t="n">
        <f aca="false">IF(B254&lt;&gt;"",IF(D254&lt;=C254,1,0),"")</f>
        <v>0</v>
      </c>
    </row>
    <row r="255" customFormat="false" ht="12.75" hidden="false" customHeight="false" outlineLevel="0" collapsed="false">
      <c r="A255" s="0" t="n">
        <f aca="false">IF(A254&lt;$G$7,A254+1,"")</f>
        <v>251</v>
      </c>
      <c r="B255" s="0" t="n">
        <f aca="true">IF(A255="","",RAND())</f>
        <v>0.65424753598162</v>
      </c>
      <c r="C255" s="0" t="n">
        <f aca="false">IF(B255="","",B255^2)</f>
        <v>0.428039838338021</v>
      </c>
      <c r="D255" s="0" t="n">
        <f aca="true">IF(A255="","",RAND())</f>
        <v>0.72067244827531</v>
      </c>
      <c r="E255" s="0" t="n">
        <f aca="false">IF(B255&lt;&gt;"",IF(D255&lt;=C255,1,0),"")</f>
        <v>0</v>
      </c>
    </row>
    <row r="256" customFormat="false" ht="12.75" hidden="false" customHeight="false" outlineLevel="0" collapsed="false">
      <c r="A256" s="0" t="n">
        <f aca="false">IF(A255&lt;$G$7,A255+1,"")</f>
        <v>252</v>
      </c>
      <c r="B256" s="0" t="n">
        <f aca="true">IF(A256="","",RAND())</f>
        <v>0.428397210899399</v>
      </c>
      <c r="C256" s="0" t="n">
        <f aca="false">IF(B256="","",B256^2)</f>
        <v>0.183524170306384</v>
      </c>
      <c r="D256" s="0" t="n">
        <f aca="true">IF(A256="","",RAND())</f>
        <v>0.101830348208594</v>
      </c>
      <c r="E256" s="0" t="n">
        <f aca="false">IF(B256&lt;&gt;"",IF(D256&lt;=C256,1,0),"")</f>
        <v>1</v>
      </c>
    </row>
    <row r="257" customFormat="false" ht="12.75" hidden="false" customHeight="false" outlineLevel="0" collapsed="false">
      <c r="A257" s="0" t="n">
        <f aca="false">IF(A256&lt;$G$7,A256+1,"")</f>
        <v>253</v>
      </c>
      <c r="B257" s="0" t="n">
        <f aca="true">IF(A257="","",RAND())</f>
        <v>0.702826963885369</v>
      </c>
      <c r="C257" s="0" t="n">
        <f aca="false">IF(B257="","",B257^2)</f>
        <v>0.493965741164326</v>
      </c>
      <c r="D257" s="0" t="n">
        <f aca="true">IF(A257="","",RAND())</f>
        <v>0.182589843696092</v>
      </c>
      <c r="E257" s="0" t="n">
        <f aca="false">IF(B257&lt;&gt;"",IF(D257&lt;=C257,1,0),"")</f>
        <v>1</v>
      </c>
    </row>
    <row r="258" customFormat="false" ht="12.75" hidden="false" customHeight="false" outlineLevel="0" collapsed="false">
      <c r="A258" s="0" t="n">
        <f aca="false">IF(A257&lt;$G$7,A257+1,"")</f>
        <v>254</v>
      </c>
      <c r="B258" s="0" t="n">
        <f aca="true">IF(A258="","",RAND())</f>
        <v>0.435209897245002</v>
      </c>
      <c r="C258" s="0" t="n">
        <f aca="false">IF(B258="","",B258^2)</f>
        <v>0.189407654660005</v>
      </c>
      <c r="D258" s="0" t="n">
        <f aca="true">IF(A258="","",RAND())</f>
        <v>0.226907953232883</v>
      </c>
      <c r="E258" s="0" t="n">
        <f aca="false">IF(B258&lt;&gt;"",IF(D258&lt;=C258,1,0),"")</f>
        <v>0</v>
      </c>
    </row>
    <row r="259" customFormat="false" ht="12.75" hidden="false" customHeight="false" outlineLevel="0" collapsed="false">
      <c r="A259" s="0" t="n">
        <f aca="false">IF(A258&lt;$G$7,A258+1,"")</f>
        <v>255</v>
      </c>
      <c r="B259" s="0" t="n">
        <f aca="true">IF(A259="","",RAND())</f>
        <v>0.648337664474143</v>
      </c>
      <c r="C259" s="0" t="n">
        <f aca="false">IF(B259="","",B259^2)</f>
        <v>0.420341727175786</v>
      </c>
      <c r="D259" s="0" t="n">
        <f aca="true">IF(A259="","",RAND())</f>
        <v>0.334392967211743</v>
      </c>
      <c r="E259" s="0" t="n">
        <f aca="false">IF(B259&lt;&gt;"",IF(D259&lt;=C259,1,0),"")</f>
        <v>1</v>
      </c>
    </row>
    <row r="260" customFormat="false" ht="12.75" hidden="false" customHeight="false" outlineLevel="0" collapsed="false">
      <c r="A260" s="0" t="n">
        <f aca="false">IF(A259&lt;$G$7,A259+1,"")</f>
        <v>256</v>
      </c>
      <c r="B260" s="0" t="n">
        <f aca="true">IF(A260="","",RAND())</f>
        <v>0.556979030817576</v>
      </c>
      <c r="C260" s="0" t="n">
        <f aca="false">IF(B260="","",B260^2)</f>
        <v>0.310225640770486</v>
      </c>
      <c r="D260" s="0" t="n">
        <f aca="true">IF(A260="","",RAND())</f>
        <v>0.609641661099622</v>
      </c>
      <c r="E260" s="0" t="n">
        <f aca="false">IF(B260&lt;&gt;"",IF(D260&lt;=C260,1,0),"")</f>
        <v>0</v>
      </c>
    </row>
    <row r="261" customFormat="false" ht="12.75" hidden="false" customHeight="false" outlineLevel="0" collapsed="false">
      <c r="A261" s="0" t="n">
        <f aca="false">IF(A260&lt;$G$7,A260+1,"")</f>
        <v>257</v>
      </c>
      <c r="B261" s="0" t="n">
        <f aca="true">IF(A261="","",RAND())</f>
        <v>0.729407021283675</v>
      </c>
      <c r="C261" s="0" t="n">
        <f aca="false">IF(B261="","",B261^2)</f>
        <v>0.532034602697923</v>
      </c>
      <c r="D261" s="0" t="n">
        <f aca="true">IF(A261="","",RAND())</f>
        <v>0.969701292834859</v>
      </c>
      <c r="E261" s="0" t="n">
        <f aca="false">IF(B261&lt;&gt;"",IF(D261&lt;=C261,1,0),"")</f>
        <v>0</v>
      </c>
    </row>
    <row r="262" customFormat="false" ht="12.75" hidden="false" customHeight="false" outlineLevel="0" collapsed="false">
      <c r="A262" s="0" t="n">
        <f aca="false">IF(A261&lt;$G$7,A261+1,"")</f>
        <v>258</v>
      </c>
      <c r="B262" s="0" t="n">
        <f aca="true">IF(A262="","",RAND())</f>
        <v>0.365182489261533</v>
      </c>
      <c r="C262" s="0" t="n">
        <f aca="false">IF(B262="","",B262^2)</f>
        <v>0.13335825046325</v>
      </c>
      <c r="D262" s="0" t="n">
        <f aca="true">IF(A262="","",RAND())</f>
        <v>0.198595590993538</v>
      </c>
      <c r="E262" s="0" t="n">
        <f aca="false">IF(B262&lt;&gt;"",IF(D262&lt;=C262,1,0),"")</f>
        <v>0</v>
      </c>
    </row>
    <row r="263" customFormat="false" ht="12.75" hidden="false" customHeight="false" outlineLevel="0" collapsed="false">
      <c r="A263" s="0" t="n">
        <f aca="false">IF(A262&lt;$G$7,A262+1,"")</f>
        <v>259</v>
      </c>
      <c r="B263" s="0" t="n">
        <f aca="true">IF(A263="","",RAND())</f>
        <v>0.940481853809022</v>
      </c>
      <c r="C263" s="0" t="n">
        <f aca="false">IF(B263="","",B263^2)</f>
        <v>0.884506117344054</v>
      </c>
      <c r="D263" s="0" t="n">
        <f aca="true">IF(A263="","",RAND())</f>
        <v>0.126381878081013</v>
      </c>
      <c r="E263" s="0" t="n">
        <f aca="false">IF(B263&lt;&gt;"",IF(D263&lt;=C263,1,0),"")</f>
        <v>1</v>
      </c>
    </row>
    <row r="264" customFormat="false" ht="12.75" hidden="false" customHeight="false" outlineLevel="0" collapsed="false">
      <c r="A264" s="0" t="n">
        <f aca="false">IF(A263&lt;$G$7,A263+1,"")</f>
        <v>260</v>
      </c>
      <c r="B264" s="0" t="n">
        <f aca="true">IF(A264="","",RAND())</f>
        <v>0.848225211225007</v>
      </c>
      <c r="C264" s="0" t="n">
        <f aca="false">IF(B264="","",B264^2)</f>
        <v>0.719486008957707</v>
      </c>
      <c r="D264" s="0" t="n">
        <f aca="true">IF(A264="","",RAND())</f>
        <v>0.18190103405527</v>
      </c>
      <c r="E264" s="0" t="n">
        <f aca="false">IF(B264&lt;&gt;"",IF(D264&lt;=C264,1,0),"")</f>
        <v>1</v>
      </c>
    </row>
    <row r="265" customFormat="false" ht="12.75" hidden="false" customHeight="false" outlineLevel="0" collapsed="false">
      <c r="A265" s="0" t="n">
        <f aca="false">IF(A264&lt;$G$7,A264+1,"")</f>
        <v>261</v>
      </c>
      <c r="B265" s="0" t="n">
        <f aca="true">IF(A265="","",RAND())</f>
        <v>0.834200024536588</v>
      </c>
      <c r="C265" s="0" t="n">
        <f aca="false">IF(B265="","",B265^2)</f>
        <v>0.695889680936844</v>
      </c>
      <c r="D265" s="0" t="n">
        <f aca="true">IF(A265="","",RAND())</f>
        <v>0.954287435849011</v>
      </c>
      <c r="E265" s="0" t="n">
        <f aca="false">IF(B265&lt;&gt;"",IF(D265&lt;=C265,1,0),"")</f>
        <v>0</v>
      </c>
    </row>
    <row r="266" customFormat="false" ht="12.75" hidden="false" customHeight="false" outlineLevel="0" collapsed="false">
      <c r="A266" s="0" t="n">
        <f aca="false">IF(A265&lt;$G$7,A265+1,"")</f>
        <v>262</v>
      </c>
      <c r="B266" s="0" t="n">
        <f aca="true">IF(A266="","",RAND())</f>
        <v>0.372384548621143</v>
      </c>
      <c r="C266" s="0" t="n">
        <f aca="false">IF(B266="","",B266^2)</f>
        <v>0.138670252051773</v>
      </c>
      <c r="D266" s="0" t="n">
        <f aca="true">IF(A266="","",RAND())</f>
        <v>0.0841716717123327</v>
      </c>
      <c r="E266" s="0" t="n">
        <f aca="false">IF(B266&lt;&gt;"",IF(D266&lt;=C266,1,0),"")</f>
        <v>1</v>
      </c>
    </row>
    <row r="267" customFormat="false" ht="12.75" hidden="false" customHeight="false" outlineLevel="0" collapsed="false">
      <c r="A267" s="0" t="n">
        <f aca="false">IF(A266&lt;$G$7,A266+1,"")</f>
        <v>263</v>
      </c>
      <c r="B267" s="0" t="n">
        <f aca="true">IF(A267="","",RAND())</f>
        <v>0.403022326367738</v>
      </c>
      <c r="C267" s="0" t="n">
        <f aca="false">IF(B267="","",B267^2)</f>
        <v>0.162426995550863</v>
      </c>
      <c r="D267" s="0" t="n">
        <f aca="true">IF(A267="","",RAND())</f>
        <v>0.43989256687612</v>
      </c>
      <c r="E267" s="0" t="n">
        <f aca="false">IF(B267&lt;&gt;"",IF(D267&lt;=C267,1,0),"")</f>
        <v>0</v>
      </c>
    </row>
    <row r="268" customFormat="false" ht="12.75" hidden="false" customHeight="false" outlineLevel="0" collapsed="false">
      <c r="A268" s="0" t="n">
        <f aca="false">IF(A267&lt;$G$7,A267+1,"")</f>
        <v>264</v>
      </c>
      <c r="B268" s="0" t="n">
        <f aca="true">IF(A268="","",RAND())</f>
        <v>0.451995383416117</v>
      </c>
      <c r="C268" s="0" t="n">
        <f aca="false">IF(B268="","",B268^2)</f>
        <v>0.204299826629483</v>
      </c>
      <c r="D268" s="0" t="n">
        <f aca="true">IF(A268="","",RAND())</f>
        <v>0.699448480348336</v>
      </c>
      <c r="E268" s="0" t="n">
        <f aca="false">IF(B268&lt;&gt;"",IF(D268&lt;=C268,1,0),"")</f>
        <v>0</v>
      </c>
    </row>
    <row r="269" customFormat="false" ht="12.75" hidden="false" customHeight="false" outlineLevel="0" collapsed="false">
      <c r="A269" s="0" t="n">
        <f aca="false">IF(A268&lt;$G$7,A268+1,"")</f>
        <v>265</v>
      </c>
      <c r="B269" s="0" t="n">
        <f aca="true">IF(A269="","",RAND())</f>
        <v>0.560963646251711</v>
      </c>
      <c r="C269" s="0" t="n">
        <f aca="false">IF(B269="","",B269^2)</f>
        <v>0.314680212416015</v>
      </c>
      <c r="D269" s="0" t="n">
        <f aca="true">IF(A269="","",RAND())</f>
        <v>0.014934914103564</v>
      </c>
      <c r="E269" s="0" t="n">
        <f aca="false">IF(B269&lt;&gt;"",IF(D269&lt;=C269,1,0),"")</f>
        <v>1</v>
      </c>
    </row>
    <row r="270" customFormat="false" ht="12.75" hidden="false" customHeight="false" outlineLevel="0" collapsed="false">
      <c r="A270" s="0" t="n">
        <f aca="false">IF(A269&lt;$G$7,A269+1,"")</f>
        <v>266</v>
      </c>
      <c r="B270" s="0" t="n">
        <f aca="true">IF(A270="","",RAND())</f>
        <v>0.443224163956005</v>
      </c>
      <c r="C270" s="0" t="n">
        <f aca="false">IF(B270="","",B270^2)</f>
        <v>0.1964476595145</v>
      </c>
      <c r="D270" s="0" t="n">
        <f aca="true">IF(A270="","",RAND())</f>
        <v>0.783583039299294</v>
      </c>
      <c r="E270" s="0" t="n">
        <f aca="false">IF(B270&lt;&gt;"",IF(D270&lt;=C270,1,0),"")</f>
        <v>0</v>
      </c>
    </row>
    <row r="271" customFormat="false" ht="12.75" hidden="false" customHeight="false" outlineLevel="0" collapsed="false">
      <c r="A271" s="0" t="n">
        <f aca="false">IF(A270&lt;$G$7,A270+1,"")</f>
        <v>267</v>
      </c>
      <c r="B271" s="0" t="n">
        <f aca="true">IF(A271="","",RAND())</f>
        <v>0.151125819639685</v>
      </c>
      <c r="C271" s="0" t="n">
        <f aca="false">IF(B271="","",B271^2)</f>
        <v>0.0228390133617665</v>
      </c>
      <c r="D271" s="0" t="n">
        <f aca="true">IF(A271="","",RAND())</f>
        <v>0.461700617888901</v>
      </c>
      <c r="E271" s="0" t="n">
        <f aca="false">IF(B271&lt;&gt;"",IF(D271&lt;=C271,1,0),"")</f>
        <v>0</v>
      </c>
    </row>
    <row r="272" customFormat="false" ht="12.75" hidden="false" customHeight="false" outlineLevel="0" collapsed="false">
      <c r="A272" s="0" t="n">
        <f aca="false">IF(A271&lt;$G$7,A271+1,"")</f>
        <v>268</v>
      </c>
      <c r="B272" s="0" t="n">
        <f aca="true">IF(A272="","",RAND())</f>
        <v>0.459901169099983</v>
      </c>
      <c r="C272" s="0" t="n">
        <f aca="false">IF(B272="","",B272^2)</f>
        <v>0.211509085339531</v>
      </c>
      <c r="D272" s="0" t="n">
        <f aca="true">IF(A272="","",RAND())</f>
        <v>0.671950963972828</v>
      </c>
      <c r="E272" s="0" t="n">
        <f aca="false">IF(B272&lt;&gt;"",IF(D272&lt;=C272,1,0),"")</f>
        <v>0</v>
      </c>
    </row>
    <row r="273" customFormat="false" ht="12.75" hidden="false" customHeight="false" outlineLevel="0" collapsed="false">
      <c r="A273" s="0" t="n">
        <f aca="false">IF(A272&lt;$G$7,A272+1,"")</f>
        <v>269</v>
      </c>
      <c r="B273" s="0" t="n">
        <f aca="true">IF(A273="","",RAND())</f>
        <v>0.762362795686601</v>
      </c>
      <c r="C273" s="0" t="n">
        <f aca="false">IF(B273="","",B273^2)</f>
        <v>0.581197032247089</v>
      </c>
      <c r="D273" s="0" t="n">
        <f aca="true">IF(A273="","",RAND())</f>
        <v>0.170308581386043</v>
      </c>
      <c r="E273" s="0" t="n">
        <f aca="false">IF(B273&lt;&gt;"",IF(D273&lt;=C273,1,0),"")</f>
        <v>1</v>
      </c>
    </row>
    <row r="274" customFormat="false" ht="12.75" hidden="false" customHeight="false" outlineLevel="0" collapsed="false">
      <c r="A274" s="0" t="n">
        <f aca="false">IF(A273&lt;$G$7,A273+1,"")</f>
        <v>270</v>
      </c>
      <c r="B274" s="0" t="n">
        <f aca="true">IF(A274="","",RAND())</f>
        <v>0.047264300739176</v>
      </c>
      <c r="C274" s="0" t="n">
        <f aca="false">IF(B274="","",B274^2)</f>
        <v>0.00223391412436327</v>
      </c>
      <c r="D274" s="0" t="n">
        <f aca="true">IF(A274="","",RAND())</f>
        <v>0.367997398205924</v>
      </c>
      <c r="E274" s="0" t="n">
        <f aca="false">IF(B274&lt;&gt;"",IF(D274&lt;=C274,1,0),"")</f>
        <v>0</v>
      </c>
    </row>
    <row r="275" customFormat="false" ht="12.75" hidden="false" customHeight="false" outlineLevel="0" collapsed="false">
      <c r="A275" s="0" t="n">
        <f aca="false">IF(A274&lt;$G$7,A274+1,"")</f>
        <v>271</v>
      </c>
      <c r="B275" s="0" t="n">
        <f aca="true">IF(A275="","",RAND())</f>
        <v>0.017302798068142</v>
      </c>
      <c r="C275" s="0" t="n">
        <f aca="false">IF(B275="","",B275^2)</f>
        <v>0.000299386820986898</v>
      </c>
      <c r="D275" s="0" t="n">
        <f aca="true">IF(A275="","",RAND())</f>
        <v>0.368310188295983</v>
      </c>
      <c r="E275" s="0" t="n">
        <f aca="false">IF(B275&lt;&gt;"",IF(D275&lt;=C275,1,0),"")</f>
        <v>0</v>
      </c>
    </row>
    <row r="276" customFormat="false" ht="12.75" hidden="false" customHeight="false" outlineLevel="0" collapsed="false">
      <c r="A276" s="0" t="n">
        <f aca="false">IF(A275&lt;$G$7,A275+1,"")</f>
        <v>272</v>
      </c>
      <c r="B276" s="0" t="n">
        <f aca="true">IF(A276="","",RAND())</f>
        <v>0.814270492575487</v>
      </c>
      <c r="C276" s="0" t="n">
        <f aca="false">IF(B276="","",B276^2)</f>
        <v>0.663036435079126</v>
      </c>
      <c r="D276" s="0" t="n">
        <f aca="true">IF(A276="","",RAND())</f>
        <v>0.888084990362854</v>
      </c>
      <c r="E276" s="0" t="n">
        <f aca="false">IF(B276&lt;&gt;"",IF(D276&lt;=C276,1,0),"")</f>
        <v>0</v>
      </c>
    </row>
    <row r="277" customFormat="false" ht="12.75" hidden="false" customHeight="false" outlineLevel="0" collapsed="false">
      <c r="A277" s="0" t="n">
        <f aca="false">IF(A276&lt;$G$7,A276+1,"")</f>
        <v>273</v>
      </c>
      <c r="B277" s="0" t="n">
        <f aca="true">IF(A277="","",RAND())</f>
        <v>0.397251030926325</v>
      </c>
      <c r="C277" s="0" t="n">
        <f aca="false">IF(B277="","",B277^2)</f>
        <v>0.157808381572028</v>
      </c>
      <c r="D277" s="0" t="n">
        <f aca="true">IF(A277="","",RAND())</f>
        <v>0.488746653647503</v>
      </c>
      <c r="E277" s="0" t="n">
        <f aca="false">IF(B277&lt;&gt;"",IF(D277&lt;=C277,1,0),"")</f>
        <v>0</v>
      </c>
    </row>
    <row r="278" customFormat="false" ht="12.75" hidden="false" customHeight="false" outlineLevel="0" collapsed="false">
      <c r="A278" s="0" t="n">
        <f aca="false">IF(A277&lt;$G$7,A277+1,"")</f>
        <v>274</v>
      </c>
      <c r="B278" s="0" t="n">
        <f aca="true">IF(A278="","",RAND())</f>
        <v>0.827599551193313</v>
      </c>
      <c r="C278" s="0" t="n">
        <f aca="false">IF(B278="","",B278^2)</f>
        <v>0.684921017135372</v>
      </c>
      <c r="D278" s="0" t="n">
        <f aca="true">IF(A278="","",RAND())</f>
        <v>0.0339160072777159</v>
      </c>
      <c r="E278" s="0" t="n">
        <f aca="false">IF(B278&lt;&gt;"",IF(D278&lt;=C278,1,0),"")</f>
        <v>1</v>
      </c>
    </row>
    <row r="279" customFormat="false" ht="12.75" hidden="false" customHeight="false" outlineLevel="0" collapsed="false">
      <c r="A279" s="0" t="n">
        <f aca="false">IF(A278&lt;$G$7,A278+1,"")</f>
        <v>275</v>
      </c>
      <c r="B279" s="0" t="n">
        <f aca="true">IF(A279="","",RAND())</f>
        <v>0.587044098395955</v>
      </c>
      <c r="C279" s="0" t="n">
        <f aca="false">IF(B279="","",B279^2)</f>
        <v>0.344620773461519</v>
      </c>
      <c r="D279" s="0" t="n">
        <f aca="true">IF(A279="","",RAND())</f>
        <v>0.550767221998324</v>
      </c>
      <c r="E279" s="0" t="n">
        <f aca="false">IF(B279&lt;&gt;"",IF(D279&lt;=C279,1,0),"")</f>
        <v>0</v>
      </c>
    </row>
    <row r="280" customFormat="false" ht="12.75" hidden="false" customHeight="false" outlineLevel="0" collapsed="false">
      <c r="A280" s="0" t="n">
        <f aca="false">IF(A279&lt;$G$7,A279+1,"")</f>
        <v>276</v>
      </c>
      <c r="B280" s="0" t="n">
        <f aca="true">IF(A280="","",RAND())</f>
        <v>0.502214356825699</v>
      </c>
      <c r="C280" s="0" t="n">
        <f aca="false">IF(B280="","",B280^2)</f>
        <v>0.25221926020185</v>
      </c>
      <c r="D280" s="0" t="n">
        <f aca="true">IF(A280="","",RAND())</f>
        <v>0.997521297639067</v>
      </c>
      <c r="E280" s="0" t="n">
        <f aca="false">IF(B280&lt;&gt;"",IF(D280&lt;=C280,1,0),"")</f>
        <v>0</v>
      </c>
    </row>
    <row r="281" customFormat="false" ht="12.75" hidden="false" customHeight="false" outlineLevel="0" collapsed="false">
      <c r="A281" s="0" t="n">
        <f aca="false">IF(A280&lt;$G$7,A280+1,"")</f>
        <v>277</v>
      </c>
      <c r="B281" s="0" t="n">
        <f aca="true">IF(A281="","",RAND())</f>
        <v>0.862431078344464</v>
      </c>
      <c r="C281" s="0" t="n">
        <f aca="false">IF(B281="","",B281^2)</f>
        <v>0.743787364894395</v>
      </c>
      <c r="D281" s="0" t="n">
        <f aca="true">IF(A281="","",RAND())</f>
        <v>0.525050148078912</v>
      </c>
      <c r="E281" s="0" t="n">
        <f aca="false">IF(B281&lt;&gt;"",IF(D281&lt;=C281,1,0),"")</f>
        <v>1</v>
      </c>
    </row>
    <row r="282" customFormat="false" ht="12.75" hidden="false" customHeight="false" outlineLevel="0" collapsed="false">
      <c r="A282" s="0" t="n">
        <f aca="false">IF(A281&lt;$G$7,A281+1,"")</f>
        <v>278</v>
      </c>
      <c r="B282" s="0" t="n">
        <f aca="true">IF(A282="","",RAND())</f>
        <v>0.75030399254554</v>
      </c>
      <c r="C282" s="0" t="n">
        <f aca="false">IF(B282="","",B282^2)</f>
        <v>0.562956081229777</v>
      </c>
      <c r="D282" s="0" t="n">
        <f aca="true">IF(A282="","",RAND())</f>
        <v>0.931803563121474</v>
      </c>
      <c r="E282" s="0" t="n">
        <f aca="false">IF(B282&lt;&gt;"",IF(D282&lt;=C282,1,0),"")</f>
        <v>0</v>
      </c>
    </row>
    <row r="283" customFormat="false" ht="12.75" hidden="false" customHeight="false" outlineLevel="0" collapsed="false">
      <c r="A283" s="0" t="n">
        <f aca="false">IF(A282&lt;$G$7,A282+1,"")</f>
        <v>279</v>
      </c>
      <c r="B283" s="0" t="n">
        <f aca="true">IF(A283="","",RAND())</f>
        <v>0.601972872635666</v>
      </c>
      <c r="C283" s="0" t="n">
        <f aca="false">IF(B283="","",B283^2)</f>
        <v>0.362371339389236</v>
      </c>
      <c r="D283" s="0" t="n">
        <f aca="true">IF(A283="","",RAND())</f>
        <v>0.933521283395016</v>
      </c>
      <c r="E283" s="0" t="n">
        <f aca="false">IF(B283&lt;&gt;"",IF(D283&lt;=C283,1,0),"")</f>
        <v>0</v>
      </c>
    </row>
    <row r="284" customFormat="false" ht="12.75" hidden="false" customHeight="false" outlineLevel="0" collapsed="false">
      <c r="A284" s="0" t="n">
        <f aca="false">IF(A283&lt;$G$7,A283+1,"")</f>
        <v>280</v>
      </c>
      <c r="B284" s="0" t="n">
        <f aca="true">IF(A284="","",RAND())</f>
        <v>0.685763572888129</v>
      </c>
      <c r="C284" s="0" t="n">
        <f aca="false">IF(B284="","",B284^2)</f>
        <v>0.470271677900292</v>
      </c>
      <c r="D284" s="0" t="n">
        <f aca="true">IF(A284="","",RAND())</f>
        <v>0.96418266921139</v>
      </c>
      <c r="E284" s="0" t="n">
        <f aca="false">IF(B284&lt;&gt;"",IF(D284&lt;=C284,1,0),"")</f>
        <v>0</v>
      </c>
    </row>
    <row r="285" customFormat="false" ht="12.75" hidden="false" customHeight="false" outlineLevel="0" collapsed="false">
      <c r="A285" s="0" t="n">
        <f aca="false">IF(A284&lt;$G$7,A284+1,"")</f>
        <v>281</v>
      </c>
      <c r="B285" s="0" t="n">
        <f aca="true">IF(A285="","",RAND())</f>
        <v>0.387710218217579</v>
      </c>
      <c r="C285" s="0" t="n">
        <f aca="false">IF(B285="","",B285^2)</f>
        <v>0.150319213310323</v>
      </c>
      <c r="D285" s="0" t="n">
        <f aca="true">IF(A285="","",RAND())</f>
        <v>0.338771807381914</v>
      </c>
      <c r="E285" s="0" t="n">
        <f aca="false">IF(B285&lt;&gt;"",IF(D285&lt;=C285,1,0),"")</f>
        <v>0</v>
      </c>
    </row>
    <row r="286" customFormat="false" ht="12.75" hidden="false" customHeight="false" outlineLevel="0" collapsed="false">
      <c r="A286" s="0" t="n">
        <f aca="false">IF(A285&lt;$G$7,A285+1,"")</f>
        <v>282</v>
      </c>
      <c r="B286" s="0" t="n">
        <f aca="true">IF(A286="","",RAND())</f>
        <v>0.02380185096685</v>
      </c>
      <c r="C286" s="0" t="n">
        <f aca="false">IF(B286="","",B286^2)</f>
        <v>0.000566528109448138</v>
      </c>
      <c r="D286" s="0" t="n">
        <f aca="true">IF(A286="","",RAND())</f>
        <v>0.504564131605096</v>
      </c>
      <c r="E286" s="0" t="n">
        <f aca="false">IF(B286&lt;&gt;"",IF(D286&lt;=C286,1,0),"")</f>
        <v>0</v>
      </c>
    </row>
    <row r="287" customFormat="false" ht="12.75" hidden="false" customHeight="false" outlineLevel="0" collapsed="false">
      <c r="A287" s="0" t="n">
        <f aca="false">IF(A286&lt;$G$7,A286+1,"")</f>
        <v>283</v>
      </c>
      <c r="B287" s="0" t="n">
        <f aca="true">IF(A287="","",RAND())</f>
        <v>0.857190079561717</v>
      </c>
      <c r="C287" s="0" t="n">
        <f aca="false">IF(B287="","",B287^2)</f>
        <v>0.734774832499022</v>
      </c>
      <c r="D287" s="0" t="n">
        <f aca="true">IF(A287="","",RAND())</f>
        <v>0.545194237509156</v>
      </c>
      <c r="E287" s="0" t="n">
        <f aca="false">IF(B287&lt;&gt;"",IF(D287&lt;=C287,1,0),"")</f>
        <v>1</v>
      </c>
    </row>
    <row r="288" customFormat="false" ht="12.75" hidden="false" customHeight="false" outlineLevel="0" collapsed="false">
      <c r="A288" s="0" t="n">
        <f aca="false">IF(A287&lt;$G$7,A287+1,"")</f>
        <v>284</v>
      </c>
      <c r="B288" s="0" t="n">
        <f aca="true">IF(A288="","",RAND())</f>
        <v>0.59723573462328</v>
      </c>
      <c r="C288" s="0" t="n">
        <f aca="false">IF(B288="","",B288^2)</f>
        <v>0.356690522711009</v>
      </c>
      <c r="D288" s="0" t="n">
        <f aca="true">IF(A288="","",RAND())</f>
        <v>0.983488505592863</v>
      </c>
      <c r="E288" s="0" t="n">
        <f aca="false">IF(B288&lt;&gt;"",IF(D288&lt;=C288,1,0),"")</f>
        <v>0</v>
      </c>
    </row>
    <row r="289" customFormat="false" ht="12.75" hidden="false" customHeight="false" outlineLevel="0" collapsed="false">
      <c r="A289" s="0" t="n">
        <f aca="false">IF(A288&lt;$G$7,A288+1,"")</f>
        <v>285</v>
      </c>
      <c r="B289" s="0" t="n">
        <f aca="true">IF(A289="","",RAND())</f>
        <v>0.261228205394074</v>
      </c>
      <c r="C289" s="0" t="n">
        <f aca="false">IF(B289="","",B289^2)</f>
        <v>0.0682401752934083</v>
      </c>
      <c r="D289" s="0" t="n">
        <f aca="true">IF(A289="","",RAND())</f>
        <v>0.704081645539556</v>
      </c>
      <c r="E289" s="0" t="n">
        <f aca="false">IF(B289&lt;&gt;"",IF(D289&lt;=C289,1,0),"")</f>
        <v>0</v>
      </c>
    </row>
    <row r="290" customFormat="false" ht="12.75" hidden="false" customHeight="false" outlineLevel="0" collapsed="false">
      <c r="A290" s="0" t="n">
        <f aca="false">IF(A289&lt;$G$7,A289+1,"")</f>
        <v>286</v>
      </c>
      <c r="B290" s="0" t="n">
        <f aca="true">IF(A290="","",RAND())</f>
        <v>0.5851922437734</v>
      </c>
      <c r="C290" s="0" t="n">
        <f aca="false">IF(B290="","",B290^2)</f>
        <v>0.342449962172547</v>
      </c>
      <c r="D290" s="0" t="n">
        <f aca="true">IF(A290="","",RAND())</f>
        <v>0.664511572747527</v>
      </c>
      <c r="E290" s="0" t="n">
        <f aca="false">IF(B290&lt;&gt;"",IF(D290&lt;=C290,1,0),"")</f>
        <v>0</v>
      </c>
    </row>
    <row r="291" customFormat="false" ht="12.75" hidden="false" customHeight="false" outlineLevel="0" collapsed="false">
      <c r="A291" s="0" t="n">
        <f aca="false">IF(A290&lt;$G$7,A290+1,"")</f>
        <v>287</v>
      </c>
      <c r="B291" s="0" t="n">
        <f aca="true">IF(A291="","",RAND())</f>
        <v>0.682682535929479</v>
      </c>
      <c r="C291" s="0" t="n">
        <f aca="false">IF(B291="","",B291^2)</f>
        <v>0.466055444863104</v>
      </c>
      <c r="D291" s="0" t="n">
        <f aca="true">IF(A291="","",RAND())</f>
        <v>0.948934270038204</v>
      </c>
      <c r="E291" s="0" t="n">
        <f aca="false">IF(B291&lt;&gt;"",IF(D291&lt;=C291,1,0),"")</f>
        <v>0</v>
      </c>
    </row>
    <row r="292" customFormat="false" ht="12.75" hidden="false" customHeight="false" outlineLevel="0" collapsed="false">
      <c r="A292" s="0" t="n">
        <f aca="false">IF(A291&lt;$G$7,A291+1,"")</f>
        <v>288</v>
      </c>
      <c r="B292" s="0" t="n">
        <f aca="true">IF(A292="","",RAND())</f>
        <v>0.262163693629205</v>
      </c>
      <c r="C292" s="0" t="n">
        <f aca="false">IF(B292="","",B292^2)</f>
        <v>0.0687298022573078</v>
      </c>
      <c r="D292" s="0" t="n">
        <f aca="true">IF(A292="","",RAND())</f>
        <v>0.333589816013974</v>
      </c>
      <c r="E292" s="0" t="n">
        <f aca="false">IF(B292&lt;&gt;"",IF(D292&lt;=C292,1,0),"")</f>
        <v>0</v>
      </c>
    </row>
    <row r="293" customFormat="false" ht="12.75" hidden="false" customHeight="false" outlineLevel="0" collapsed="false">
      <c r="A293" s="0" t="n">
        <f aca="false">IF(A292&lt;$G$7,A292+1,"")</f>
        <v>289</v>
      </c>
      <c r="B293" s="0" t="n">
        <f aca="true">IF(A293="","",RAND())</f>
        <v>0.389702684779297</v>
      </c>
      <c r="C293" s="0" t="n">
        <f aca="false">IF(B293="","",B293^2)</f>
        <v>0.151868182524192</v>
      </c>
      <c r="D293" s="0" t="n">
        <f aca="true">IF(A293="","",RAND())</f>
        <v>0.392588939271114</v>
      </c>
      <c r="E293" s="0" t="n">
        <f aca="false">IF(B293&lt;&gt;"",IF(D293&lt;=C293,1,0),"")</f>
        <v>0</v>
      </c>
    </row>
    <row r="294" customFormat="false" ht="12.75" hidden="false" customHeight="false" outlineLevel="0" collapsed="false">
      <c r="A294" s="0" t="n">
        <f aca="false">IF(A293&lt;$G$7,A293+1,"")</f>
        <v>290</v>
      </c>
      <c r="B294" s="0" t="n">
        <f aca="true">IF(A294="","",RAND())</f>
        <v>0.452817721565052</v>
      </c>
      <c r="C294" s="0" t="n">
        <f aca="false">IF(B294="","",B294^2)</f>
        <v>0.205043888963365</v>
      </c>
      <c r="D294" s="0" t="n">
        <f aca="true">IF(A294="","",RAND())</f>
        <v>0.0535201248969399</v>
      </c>
      <c r="E294" s="0" t="n">
        <f aca="false">IF(B294&lt;&gt;"",IF(D294&lt;=C294,1,0),"")</f>
        <v>1</v>
      </c>
    </row>
    <row r="295" customFormat="false" ht="12.75" hidden="false" customHeight="false" outlineLevel="0" collapsed="false">
      <c r="A295" s="0" t="n">
        <f aca="false">IF(A294&lt;$G$7,A294+1,"")</f>
        <v>291</v>
      </c>
      <c r="B295" s="0" t="n">
        <f aca="true">IF(A295="","",RAND())</f>
        <v>0.69927005753171</v>
      </c>
      <c r="C295" s="0" t="n">
        <f aca="false">IF(B295="","",B295^2)</f>
        <v>0.488978613360401</v>
      </c>
      <c r="D295" s="0" t="n">
        <f aca="true">IF(A295="","",RAND())</f>
        <v>0.379957775357106</v>
      </c>
      <c r="E295" s="0" t="n">
        <f aca="false">IF(B295&lt;&gt;"",IF(D295&lt;=C295,1,0),"")</f>
        <v>1</v>
      </c>
    </row>
    <row r="296" customFormat="false" ht="12.75" hidden="false" customHeight="false" outlineLevel="0" collapsed="false">
      <c r="A296" s="0" t="n">
        <f aca="false">IF(A295&lt;$G$7,A295+1,"")</f>
        <v>292</v>
      </c>
      <c r="B296" s="0" t="n">
        <f aca="true">IF(A296="","",RAND())</f>
        <v>0.527196308269369</v>
      </c>
      <c r="C296" s="0" t="n">
        <f aca="false">IF(B296="","",B296^2)</f>
        <v>0.277935947452852</v>
      </c>
      <c r="D296" s="0" t="n">
        <f aca="true">IF(A296="","",RAND())</f>
        <v>0.72785532320995</v>
      </c>
      <c r="E296" s="0" t="n">
        <f aca="false">IF(B296&lt;&gt;"",IF(D296&lt;=C296,1,0),"")</f>
        <v>0</v>
      </c>
    </row>
    <row r="297" customFormat="false" ht="12.75" hidden="false" customHeight="false" outlineLevel="0" collapsed="false">
      <c r="A297" s="0" t="n">
        <f aca="false">IF(A296&lt;$G$7,A296+1,"")</f>
        <v>293</v>
      </c>
      <c r="B297" s="0" t="n">
        <f aca="true">IF(A297="","",RAND())</f>
        <v>0.59703261507357</v>
      </c>
      <c r="C297" s="0" t="n">
        <f aca="false">IF(B297="","",B297^2)</f>
        <v>0.356447943461585</v>
      </c>
      <c r="D297" s="0" t="n">
        <f aca="true">IF(A297="","",RAND())</f>
        <v>0.203570810343071</v>
      </c>
      <c r="E297" s="0" t="n">
        <f aca="false">IF(B297&lt;&gt;"",IF(D297&lt;=C297,1,0),"")</f>
        <v>1</v>
      </c>
    </row>
    <row r="298" customFormat="false" ht="12.75" hidden="false" customHeight="false" outlineLevel="0" collapsed="false">
      <c r="A298" s="0" t="n">
        <f aca="false">IF(A297&lt;$G$7,A297+1,"")</f>
        <v>294</v>
      </c>
      <c r="B298" s="0" t="n">
        <f aca="true">IF(A298="","",RAND())</f>
        <v>0.122648905648824</v>
      </c>
      <c r="C298" s="0" t="n">
        <f aca="false">IF(B298="","",B298^2)</f>
        <v>0.015042754056854</v>
      </c>
      <c r="D298" s="0" t="n">
        <f aca="true">IF(A298="","",RAND())</f>
        <v>0.566949433228624</v>
      </c>
      <c r="E298" s="0" t="n">
        <f aca="false">IF(B298&lt;&gt;"",IF(D298&lt;=C298,1,0),"")</f>
        <v>0</v>
      </c>
    </row>
    <row r="299" customFormat="false" ht="12.75" hidden="false" customHeight="false" outlineLevel="0" collapsed="false">
      <c r="A299" s="0" t="n">
        <f aca="false">IF(A298&lt;$G$7,A298+1,"")</f>
        <v>295</v>
      </c>
      <c r="B299" s="0" t="n">
        <f aca="true">IF(A299="","",RAND())</f>
        <v>0.41357010963767</v>
      </c>
      <c r="C299" s="0" t="n">
        <f aca="false">IF(B299="","",B299^2)</f>
        <v>0.171040235585714</v>
      </c>
      <c r="D299" s="0" t="n">
        <f aca="true">IF(A299="","",RAND())</f>
        <v>0.282426737994257</v>
      </c>
      <c r="E299" s="0" t="n">
        <f aca="false">IF(B299&lt;&gt;"",IF(D299&lt;=C299,1,0),"")</f>
        <v>0</v>
      </c>
    </row>
    <row r="300" customFormat="false" ht="12.75" hidden="false" customHeight="false" outlineLevel="0" collapsed="false">
      <c r="A300" s="0" t="n">
        <f aca="false">IF(A299&lt;$G$7,A299+1,"")</f>
        <v>296</v>
      </c>
      <c r="B300" s="0" t="n">
        <f aca="true">IF(A300="","",RAND())</f>
        <v>0.710971186973125</v>
      </c>
      <c r="C300" s="0" t="n">
        <f aca="false">IF(B300="","",B300^2)</f>
        <v>0.505480028705975</v>
      </c>
      <c r="D300" s="0" t="n">
        <f aca="true">IF(A300="","",RAND())</f>
        <v>0.273307471083795</v>
      </c>
      <c r="E300" s="0" t="n">
        <f aca="false">IF(B300&lt;&gt;"",IF(D300&lt;=C300,1,0),"")</f>
        <v>1</v>
      </c>
    </row>
    <row r="301" customFormat="false" ht="12.75" hidden="false" customHeight="false" outlineLevel="0" collapsed="false">
      <c r="A301" s="0" t="n">
        <f aca="false">IF(A300&lt;$G$7,A300+1,"")</f>
        <v>297</v>
      </c>
      <c r="B301" s="0" t="n">
        <f aca="true">IF(A301="","",RAND())</f>
        <v>0.191642737278694</v>
      </c>
      <c r="C301" s="0" t="n">
        <f aca="false">IF(B301="","",B301^2)</f>
        <v>0.0367269387516705</v>
      </c>
      <c r="D301" s="0" t="n">
        <f aca="true">IF(A301="","",RAND())</f>
        <v>0.495277650854811</v>
      </c>
      <c r="E301" s="0" t="n">
        <f aca="false">IF(B301&lt;&gt;"",IF(D301&lt;=C301,1,0),"")</f>
        <v>0</v>
      </c>
    </row>
    <row r="302" customFormat="false" ht="12.75" hidden="false" customHeight="false" outlineLevel="0" collapsed="false">
      <c r="A302" s="0" t="n">
        <f aca="false">IF(A301&lt;$G$7,A301+1,"")</f>
        <v>298</v>
      </c>
      <c r="B302" s="0" t="n">
        <f aca="true">IF(A302="","",RAND())</f>
        <v>0.984888959662543</v>
      </c>
      <c r="C302" s="0" t="n">
        <f aca="false">IF(B302="","",B302^2)</f>
        <v>0.970006262865167</v>
      </c>
      <c r="D302" s="0" t="n">
        <f aca="true">IF(A302="","",RAND())</f>
        <v>0.418402334647451</v>
      </c>
      <c r="E302" s="0" t="n">
        <f aca="false">IF(B302&lt;&gt;"",IF(D302&lt;=C302,1,0),"")</f>
        <v>1</v>
      </c>
    </row>
    <row r="303" customFormat="false" ht="12.75" hidden="false" customHeight="false" outlineLevel="0" collapsed="false">
      <c r="A303" s="0" t="n">
        <f aca="false">IF(A302&lt;$G$7,A302+1,"")</f>
        <v>299</v>
      </c>
      <c r="B303" s="0" t="n">
        <f aca="true">IF(A303="","",RAND())</f>
        <v>0.468575736976461</v>
      </c>
      <c r="C303" s="0" t="n">
        <f aca="false">IF(B303="","",B303^2)</f>
        <v>0.219563221283034</v>
      </c>
      <c r="D303" s="0" t="n">
        <f aca="true">IF(A303="","",RAND())</f>
        <v>0.654032278864096</v>
      </c>
      <c r="E303" s="0" t="n">
        <f aca="false">IF(B303&lt;&gt;"",IF(D303&lt;=C303,1,0),"")</f>
        <v>0</v>
      </c>
    </row>
    <row r="304" customFormat="false" ht="12.75" hidden="false" customHeight="false" outlineLevel="0" collapsed="false">
      <c r="A304" s="0" t="n">
        <f aca="false">IF(A303&lt;$G$7,A303+1,"")</f>
        <v>300</v>
      </c>
      <c r="B304" s="0" t="n">
        <f aca="true">IF(A304="","",RAND())</f>
        <v>0.405622160972545</v>
      </c>
      <c r="C304" s="0" t="n">
        <f aca="false">IF(B304="","",B304^2)</f>
        <v>0.164529337472037</v>
      </c>
      <c r="D304" s="0" t="n">
        <f aca="true">IF(A304="","",RAND())</f>
        <v>0.723302559271127</v>
      </c>
      <c r="E304" s="0" t="n">
        <f aca="false">IF(B304&lt;&gt;"",IF(D304&lt;=C304,1,0),"")</f>
        <v>0</v>
      </c>
    </row>
    <row r="305" customFormat="false" ht="12.75" hidden="false" customHeight="false" outlineLevel="0" collapsed="false">
      <c r="A305" s="0" t="n">
        <f aca="false">IF(A304&lt;$G$7,A304+1,"")</f>
        <v>301</v>
      </c>
      <c r="B305" s="0" t="n">
        <f aca="true">IF(A305="","",RAND())</f>
        <v>0.157948994776269</v>
      </c>
      <c r="C305" s="0" t="n">
        <f aca="false">IF(B305="","",B305^2)</f>
        <v>0.0249478849508338</v>
      </c>
      <c r="D305" s="0" t="n">
        <f aca="true">IF(A305="","",RAND())</f>
        <v>0.710035907207307</v>
      </c>
      <c r="E305" s="0" t="n">
        <f aca="false">IF(B305&lt;&gt;"",IF(D305&lt;=C305,1,0),"")</f>
        <v>0</v>
      </c>
    </row>
    <row r="306" customFormat="false" ht="12.75" hidden="false" customHeight="false" outlineLevel="0" collapsed="false">
      <c r="A306" s="0" t="n">
        <f aca="false">IF(A305&lt;$G$7,A305+1,"")</f>
        <v>302</v>
      </c>
      <c r="B306" s="0" t="n">
        <f aca="true">IF(A306="","",RAND())</f>
        <v>0.277768857157554</v>
      </c>
      <c r="C306" s="0" t="n">
        <f aca="false">IF(B306="","",B306^2)</f>
        <v>0.0771555380066136</v>
      </c>
      <c r="D306" s="0" t="n">
        <f aca="true">IF(A306="","",RAND())</f>
        <v>0.0756597524197339</v>
      </c>
      <c r="E306" s="0" t="n">
        <f aca="false">IF(B306&lt;&gt;"",IF(D306&lt;=C306,1,0),"")</f>
        <v>1</v>
      </c>
    </row>
    <row r="307" customFormat="false" ht="12.75" hidden="false" customHeight="false" outlineLevel="0" collapsed="false">
      <c r="A307" s="0" t="n">
        <f aca="false">IF(A306&lt;$G$7,A306+1,"")</f>
        <v>303</v>
      </c>
      <c r="B307" s="0" t="n">
        <f aca="true">IF(A307="","",RAND())</f>
        <v>0.825133874475736</v>
      </c>
      <c r="C307" s="0" t="n">
        <f aca="false">IF(B307="","",B307^2)</f>
        <v>0.680845910807339</v>
      </c>
      <c r="D307" s="0" t="n">
        <f aca="true">IF(A307="","",RAND())</f>
        <v>0.70266900721868</v>
      </c>
      <c r="E307" s="0" t="n">
        <f aca="false">IF(B307&lt;&gt;"",IF(D307&lt;=C307,1,0),"")</f>
        <v>0</v>
      </c>
    </row>
    <row r="308" customFormat="false" ht="12.75" hidden="false" customHeight="false" outlineLevel="0" collapsed="false">
      <c r="A308" s="0" t="n">
        <f aca="false">IF(A307&lt;$G$7,A307+1,"")</f>
        <v>304</v>
      </c>
      <c r="B308" s="0" t="n">
        <f aca="true">IF(A308="","",RAND())</f>
        <v>0.31743880383522</v>
      </c>
      <c r="C308" s="0" t="n">
        <f aca="false">IF(B308="","",B308^2)</f>
        <v>0.100767394180335</v>
      </c>
      <c r="D308" s="0" t="n">
        <f aca="true">IF(A308="","",RAND())</f>
        <v>0.0367137172150279</v>
      </c>
      <c r="E308" s="0" t="n">
        <f aca="false">IF(B308&lt;&gt;"",IF(D308&lt;=C308,1,0),"")</f>
        <v>1</v>
      </c>
    </row>
    <row r="309" customFormat="false" ht="12.75" hidden="false" customHeight="false" outlineLevel="0" collapsed="false">
      <c r="A309" s="0" t="n">
        <f aca="false">IF(A308&lt;$G$7,A308+1,"")</f>
        <v>305</v>
      </c>
      <c r="B309" s="0" t="n">
        <f aca="true">IF(A309="","",RAND())</f>
        <v>0.841263129602034</v>
      </c>
      <c r="C309" s="0" t="n">
        <f aca="false">IF(B309="","",B309^2)</f>
        <v>0.707723653227808</v>
      </c>
      <c r="D309" s="0" t="n">
        <f aca="true">IF(A309="","",RAND())</f>
        <v>0.245875313948397</v>
      </c>
      <c r="E309" s="0" t="n">
        <f aca="false">IF(B309&lt;&gt;"",IF(D309&lt;=C309,1,0),"")</f>
        <v>1</v>
      </c>
    </row>
    <row r="310" customFormat="false" ht="12.75" hidden="false" customHeight="false" outlineLevel="0" collapsed="false">
      <c r="A310" s="0" t="n">
        <f aca="false">IF(A309&lt;$G$7,A309+1,"")</f>
        <v>306</v>
      </c>
      <c r="B310" s="0" t="n">
        <f aca="true">IF(A310="","",RAND())</f>
        <v>0.477848867800932</v>
      </c>
      <c r="C310" s="0" t="n">
        <f aca="false">IF(B310="","",B310^2)</f>
        <v>0.228339540458633</v>
      </c>
      <c r="D310" s="0" t="n">
        <f aca="true">IF(A310="","",RAND())</f>
        <v>0.0177718494260786</v>
      </c>
      <c r="E310" s="0" t="n">
        <f aca="false">IF(B310&lt;&gt;"",IF(D310&lt;=C310,1,0),"")</f>
        <v>1</v>
      </c>
    </row>
    <row r="311" customFormat="false" ht="12.75" hidden="false" customHeight="false" outlineLevel="0" collapsed="false">
      <c r="A311" s="0" t="n">
        <f aca="false">IF(A310&lt;$G$7,A310+1,"")</f>
        <v>307</v>
      </c>
      <c r="B311" s="0" t="n">
        <f aca="true">IF(A311="","",RAND())</f>
        <v>0.163769557182691</v>
      </c>
      <c r="C311" s="0" t="n">
        <f aca="false">IF(B311="","",B311^2)</f>
        <v>0.0268204678598145</v>
      </c>
      <c r="D311" s="0" t="n">
        <f aca="true">IF(A311="","",RAND())</f>
        <v>0.712753632297776</v>
      </c>
      <c r="E311" s="0" t="n">
        <f aca="false">IF(B311&lt;&gt;"",IF(D311&lt;=C311,1,0),"")</f>
        <v>0</v>
      </c>
    </row>
    <row r="312" customFormat="false" ht="12.75" hidden="false" customHeight="false" outlineLevel="0" collapsed="false">
      <c r="A312" s="0" t="n">
        <f aca="false">IF(A311&lt;$G$7,A311+1,"")</f>
        <v>308</v>
      </c>
      <c r="B312" s="0" t="n">
        <f aca="true">IF(A312="","",RAND())</f>
        <v>0.985739536674679</v>
      </c>
      <c r="C312" s="0" t="n">
        <f aca="false">IF(B312="","",B312^2)</f>
        <v>0.97168243416361</v>
      </c>
      <c r="D312" s="0" t="n">
        <f aca="true">IF(A312="","",RAND())</f>
        <v>0.0213008083191858</v>
      </c>
      <c r="E312" s="0" t="n">
        <f aca="false">IF(B312&lt;&gt;"",IF(D312&lt;=C312,1,0),"")</f>
        <v>1</v>
      </c>
    </row>
    <row r="313" customFormat="false" ht="12.75" hidden="false" customHeight="false" outlineLevel="0" collapsed="false">
      <c r="A313" s="0" t="n">
        <f aca="false">IF(A312&lt;$G$7,A312+1,"")</f>
        <v>309</v>
      </c>
      <c r="B313" s="0" t="n">
        <f aca="true">IF(A313="","",RAND())</f>
        <v>0.219883128499791</v>
      </c>
      <c r="C313" s="0" t="n">
        <f aca="false">IF(B313="","",B313^2)</f>
        <v>0.0483485901988555</v>
      </c>
      <c r="D313" s="0" t="n">
        <f aca="true">IF(A313="","",RAND())</f>
        <v>0.0676014076259663</v>
      </c>
      <c r="E313" s="0" t="n">
        <f aca="false">IF(B313&lt;&gt;"",IF(D313&lt;=C313,1,0),"")</f>
        <v>0</v>
      </c>
    </row>
    <row r="314" customFormat="false" ht="12.75" hidden="false" customHeight="false" outlineLevel="0" collapsed="false">
      <c r="A314" s="0" t="n">
        <f aca="false">IF(A313&lt;$G$7,A313+1,"")</f>
        <v>310</v>
      </c>
      <c r="B314" s="0" t="n">
        <f aca="true">IF(A314="","",RAND())</f>
        <v>0.749386161872042</v>
      </c>
      <c r="C314" s="0" t="n">
        <f aca="false">IF(B314="","",B314^2)</f>
        <v>0.56157961960531</v>
      </c>
      <c r="D314" s="0" t="n">
        <f aca="true">IF(A314="","",RAND())</f>
        <v>0.448982800536459</v>
      </c>
      <c r="E314" s="0" t="n">
        <f aca="false">IF(B314&lt;&gt;"",IF(D314&lt;=C314,1,0),"")</f>
        <v>1</v>
      </c>
    </row>
    <row r="315" customFormat="false" ht="12.75" hidden="false" customHeight="false" outlineLevel="0" collapsed="false">
      <c r="A315" s="0" t="n">
        <f aca="false">IF(A314&lt;$G$7,A314+1,"")</f>
        <v>311</v>
      </c>
      <c r="B315" s="0" t="n">
        <f aca="true">IF(A315="","",RAND())</f>
        <v>0.994381993600462</v>
      </c>
      <c r="C315" s="0" t="n">
        <f aca="false">IF(B315="","",B315^2)</f>
        <v>0.988795549196829</v>
      </c>
      <c r="D315" s="0" t="n">
        <f aca="true">IF(A315="","",RAND())</f>
        <v>0.314447338007888</v>
      </c>
      <c r="E315" s="0" t="n">
        <f aca="false">IF(B315&lt;&gt;"",IF(D315&lt;=C315,1,0),"")</f>
        <v>1</v>
      </c>
    </row>
    <row r="316" customFormat="false" ht="12.75" hidden="false" customHeight="false" outlineLevel="0" collapsed="false">
      <c r="A316" s="0" t="n">
        <f aca="false">IF(A315&lt;$G$7,A315+1,"")</f>
        <v>312</v>
      </c>
      <c r="B316" s="0" t="n">
        <f aca="true">IF(A316="","",RAND())</f>
        <v>0.303686881617404</v>
      </c>
      <c r="C316" s="0" t="n">
        <f aca="false">IF(B316="","",B316^2)</f>
        <v>0.0922257220665031</v>
      </c>
      <c r="D316" s="0" t="n">
        <f aca="true">IF(A316="","",RAND())</f>
        <v>0.56964195602501</v>
      </c>
      <c r="E316" s="0" t="n">
        <f aca="false">IF(B316&lt;&gt;"",IF(D316&lt;=C316,1,0),"")</f>
        <v>0</v>
      </c>
    </row>
    <row r="317" customFormat="false" ht="12.75" hidden="false" customHeight="false" outlineLevel="0" collapsed="false">
      <c r="A317" s="0" t="n">
        <f aca="false">IF(A316&lt;$G$7,A316+1,"")</f>
        <v>313</v>
      </c>
      <c r="B317" s="0" t="n">
        <f aca="true">IF(A317="","",RAND())</f>
        <v>0.602125185649655</v>
      </c>
      <c r="C317" s="0" t="n">
        <f aca="false">IF(B317="","",B317^2)</f>
        <v>0.362554739193631</v>
      </c>
      <c r="D317" s="0" t="n">
        <f aca="true">IF(A317="","",RAND())</f>
        <v>0.166274682926103</v>
      </c>
      <c r="E317" s="0" t="n">
        <f aca="false">IF(B317&lt;&gt;"",IF(D317&lt;=C317,1,0),"")</f>
        <v>1</v>
      </c>
    </row>
    <row r="318" customFormat="false" ht="12.75" hidden="false" customHeight="false" outlineLevel="0" collapsed="false">
      <c r="A318" s="0" t="n">
        <f aca="false">IF(A317&lt;$G$7,A317+1,"")</f>
        <v>314</v>
      </c>
      <c r="B318" s="0" t="n">
        <f aca="true">IF(A318="","",RAND())</f>
        <v>0.0347191830103942</v>
      </c>
      <c r="C318" s="0" t="n">
        <f aca="false">IF(B318="","",B318^2)</f>
        <v>0.00120542166890924</v>
      </c>
      <c r="D318" s="0" t="n">
        <f aca="true">IF(A318="","",RAND())</f>
        <v>0.292274560971009</v>
      </c>
      <c r="E318" s="0" t="n">
        <f aca="false">IF(B318&lt;&gt;"",IF(D318&lt;=C318,1,0),"")</f>
        <v>0</v>
      </c>
    </row>
    <row r="319" customFormat="false" ht="12.75" hidden="false" customHeight="false" outlineLevel="0" collapsed="false">
      <c r="A319" s="0" t="n">
        <f aca="false">IF(A318&lt;$G$7,A318+1,"")</f>
        <v>315</v>
      </c>
      <c r="B319" s="0" t="n">
        <f aca="true">IF(A319="","",RAND())</f>
        <v>0.701495924410486</v>
      </c>
      <c r="C319" s="0" t="n">
        <f aca="false">IF(B319="","",B319^2)</f>
        <v>0.492096531964522</v>
      </c>
      <c r="D319" s="0" t="n">
        <f aca="true">IF(A319="","",RAND())</f>
        <v>0.30594283248722</v>
      </c>
      <c r="E319" s="0" t="n">
        <f aca="false">IF(B319&lt;&gt;"",IF(D319&lt;=C319,1,0),"")</f>
        <v>1</v>
      </c>
    </row>
    <row r="320" customFormat="false" ht="12.75" hidden="false" customHeight="false" outlineLevel="0" collapsed="false">
      <c r="A320" s="0" t="n">
        <f aca="false">IF(A319&lt;$G$7,A319+1,"")</f>
        <v>316</v>
      </c>
      <c r="B320" s="0" t="n">
        <f aca="true">IF(A320="","",RAND())</f>
        <v>0.248757680954888</v>
      </c>
      <c r="C320" s="0" t="n">
        <f aca="false">IF(B320="","",B320^2)</f>
        <v>0.0618803838340539</v>
      </c>
      <c r="D320" s="0" t="n">
        <f aca="true">IF(A320="","",RAND())</f>
        <v>0.221429278553207</v>
      </c>
      <c r="E320" s="0" t="n">
        <f aca="false">IF(B320&lt;&gt;"",IF(D320&lt;=C320,1,0),"")</f>
        <v>0</v>
      </c>
    </row>
    <row r="321" customFormat="false" ht="12.75" hidden="false" customHeight="false" outlineLevel="0" collapsed="false">
      <c r="A321" s="0" t="n">
        <f aca="false">IF(A320&lt;$G$7,A320+1,"")</f>
        <v>317</v>
      </c>
      <c r="B321" s="0" t="n">
        <f aca="true">IF(A321="","",RAND())</f>
        <v>0.865950637304786</v>
      </c>
      <c r="C321" s="0" t="n">
        <f aca="false">IF(B321="","",B321^2)</f>
        <v>0.749870506248565</v>
      </c>
      <c r="D321" s="0" t="n">
        <f aca="true">IF(A321="","",RAND())</f>
        <v>0.904365437140393</v>
      </c>
      <c r="E321" s="0" t="n">
        <f aca="false">IF(B321&lt;&gt;"",IF(D321&lt;=C321,1,0),"")</f>
        <v>0</v>
      </c>
    </row>
    <row r="322" customFormat="false" ht="12.75" hidden="false" customHeight="false" outlineLevel="0" collapsed="false">
      <c r="A322" s="0" t="n">
        <f aca="false">IF(A321&lt;$G$7,A321+1,"")</f>
        <v>318</v>
      </c>
      <c r="B322" s="0" t="n">
        <f aca="true">IF(A322="","",RAND())</f>
        <v>0.798687428802134</v>
      </c>
      <c r="C322" s="0" t="n">
        <f aca="false">IF(B322="","",B322^2)</f>
        <v>0.637901608926563</v>
      </c>
      <c r="D322" s="0" t="n">
        <f aca="true">IF(A322="","",RAND())</f>
        <v>0.172650529858097</v>
      </c>
      <c r="E322" s="0" t="n">
        <f aca="false">IF(B322&lt;&gt;"",IF(D322&lt;=C322,1,0),"")</f>
        <v>1</v>
      </c>
    </row>
    <row r="323" customFormat="false" ht="12.75" hidden="false" customHeight="false" outlineLevel="0" collapsed="false">
      <c r="A323" s="0" t="n">
        <f aca="false">IF(A322&lt;$G$7,A322+1,"")</f>
        <v>319</v>
      </c>
      <c r="B323" s="0" t="n">
        <f aca="true">IF(A323="","",RAND())</f>
        <v>0.473444679595166</v>
      </c>
      <c r="C323" s="0" t="n">
        <f aca="false">IF(B323="","",B323^2)</f>
        <v>0.22414986463697</v>
      </c>
      <c r="D323" s="0" t="n">
        <f aca="true">IF(A323="","",RAND())</f>
        <v>0.296563391148696</v>
      </c>
      <c r="E323" s="0" t="n">
        <f aca="false">IF(B323&lt;&gt;"",IF(D323&lt;=C323,1,0),"")</f>
        <v>0</v>
      </c>
    </row>
    <row r="324" customFormat="false" ht="12.75" hidden="false" customHeight="false" outlineLevel="0" collapsed="false">
      <c r="A324" s="0" t="n">
        <f aca="false">IF(A323&lt;$G$7,A323+1,"")</f>
        <v>320</v>
      </c>
      <c r="B324" s="0" t="n">
        <f aca="true">IF(A324="","",RAND())</f>
        <v>0.265505017985786</v>
      </c>
      <c r="C324" s="0" t="n">
        <f aca="false">IF(B324="","",B324^2)</f>
        <v>0.0704929145756324</v>
      </c>
      <c r="D324" s="0" t="n">
        <f aca="true">IF(A324="","",RAND())</f>
        <v>0.922332371700584</v>
      </c>
      <c r="E324" s="0" t="n">
        <f aca="false">IF(B324&lt;&gt;"",IF(D324&lt;=C324,1,0),"")</f>
        <v>0</v>
      </c>
    </row>
    <row r="325" customFormat="false" ht="12.75" hidden="false" customHeight="false" outlineLevel="0" collapsed="false">
      <c r="A325" s="0" t="n">
        <f aca="false">IF(A324&lt;$G$7,A324+1,"")</f>
        <v>321</v>
      </c>
      <c r="B325" s="0" t="n">
        <f aca="true">IF(A325="","",RAND())</f>
        <v>0.627971625785242</v>
      </c>
      <c r="C325" s="0" t="n">
        <f aca="false">IF(B325="","",B325^2)</f>
        <v>0.39434836279136</v>
      </c>
      <c r="D325" s="0" t="n">
        <f aca="true">IF(A325="","",RAND())</f>
        <v>0.666053506601487</v>
      </c>
      <c r="E325" s="0" t="n">
        <f aca="false">IF(B325&lt;&gt;"",IF(D325&lt;=C325,1,0),"")</f>
        <v>0</v>
      </c>
    </row>
    <row r="326" customFormat="false" ht="12.75" hidden="false" customHeight="false" outlineLevel="0" collapsed="false">
      <c r="A326" s="0" t="n">
        <f aca="false">IF(A325&lt;$G$7,A325+1,"")</f>
        <v>322</v>
      </c>
      <c r="B326" s="0" t="n">
        <f aca="true">IF(A326="","",RAND())</f>
        <v>0.936019650597131</v>
      </c>
      <c r="C326" s="0" t="n">
        <f aca="false">IF(B326="","",B326^2)</f>
        <v>0.876132786303976</v>
      </c>
      <c r="D326" s="0" t="n">
        <f aca="true">IF(A326="","",RAND())</f>
        <v>0.327909146999285</v>
      </c>
      <c r="E326" s="0" t="n">
        <f aca="false">IF(B326&lt;&gt;"",IF(D326&lt;=C326,1,0),"")</f>
        <v>1</v>
      </c>
    </row>
    <row r="327" customFormat="false" ht="12.75" hidden="false" customHeight="false" outlineLevel="0" collapsed="false">
      <c r="A327" s="0" t="n">
        <f aca="false">IF(A326&lt;$G$7,A326+1,"")</f>
        <v>323</v>
      </c>
      <c r="B327" s="0" t="n">
        <f aca="true">IF(A327="","",RAND())</f>
        <v>0.491867040550582</v>
      </c>
      <c r="C327" s="0" t="n">
        <f aca="false">IF(B327="","",B327^2)</f>
        <v>0.241933185579988</v>
      </c>
      <c r="D327" s="0" t="n">
        <f aca="true">IF(A327="","",RAND())</f>
        <v>0.245099466112594</v>
      </c>
      <c r="E327" s="0" t="n">
        <f aca="false">IF(B327&lt;&gt;"",IF(D327&lt;=C327,1,0),"")</f>
        <v>0</v>
      </c>
    </row>
    <row r="328" customFormat="false" ht="12.75" hidden="false" customHeight="false" outlineLevel="0" collapsed="false">
      <c r="A328" s="0" t="n">
        <f aca="false">IF(A327&lt;$G$7,A327+1,"")</f>
        <v>324</v>
      </c>
      <c r="B328" s="0" t="n">
        <f aca="true">IF(A328="","",RAND())</f>
        <v>0.113013738310244</v>
      </c>
      <c r="C328" s="0" t="n">
        <f aca="false">IF(B328="","",B328^2)</f>
        <v>0.0127721050468564</v>
      </c>
      <c r="D328" s="0" t="n">
        <f aca="true">IF(A328="","",RAND())</f>
        <v>0.577585603253981</v>
      </c>
      <c r="E328" s="0" t="n">
        <f aca="false">IF(B328&lt;&gt;"",IF(D328&lt;=C328,1,0),"")</f>
        <v>0</v>
      </c>
    </row>
    <row r="329" customFormat="false" ht="12.75" hidden="false" customHeight="false" outlineLevel="0" collapsed="false">
      <c r="A329" s="0" t="n">
        <f aca="false">IF(A328&lt;$G$7,A328+1,"")</f>
        <v>325</v>
      </c>
      <c r="B329" s="0" t="n">
        <f aca="true">IF(A329="","",RAND())</f>
        <v>0.0521280986600708</v>
      </c>
      <c r="C329" s="0" t="n">
        <f aca="false">IF(B329="","",B329^2)</f>
        <v>0.00271733866991408</v>
      </c>
      <c r="D329" s="0" t="n">
        <f aca="true">IF(A329="","",RAND())</f>
        <v>0.308183633433118</v>
      </c>
      <c r="E329" s="0" t="n">
        <f aca="false">IF(B329&lt;&gt;"",IF(D329&lt;=C329,1,0),"")</f>
        <v>0</v>
      </c>
    </row>
    <row r="330" customFormat="false" ht="12.75" hidden="false" customHeight="false" outlineLevel="0" collapsed="false">
      <c r="A330" s="0" t="n">
        <f aca="false">IF(A329&lt;$G$7,A329+1,"")</f>
        <v>326</v>
      </c>
      <c r="B330" s="0" t="n">
        <f aca="true">IF(A330="","",RAND())</f>
        <v>0.455407383063749</v>
      </c>
      <c r="C330" s="0" t="n">
        <f aca="false">IF(B330="","",B330^2)</f>
        <v>0.207395884548972</v>
      </c>
      <c r="D330" s="0" t="n">
        <f aca="true">IF(A330="","",RAND())</f>
        <v>0.949398261604595</v>
      </c>
      <c r="E330" s="0" t="n">
        <f aca="false">IF(B330&lt;&gt;"",IF(D330&lt;=C330,1,0),"")</f>
        <v>0</v>
      </c>
    </row>
    <row r="331" customFormat="false" ht="12.75" hidden="false" customHeight="false" outlineLevel="0" collapsed="false">
      <c r="A331" s="0" t="n">
        <f aca="false">IF(A330&lt;$G$7,A330+1,"")</f>
        <v>327</v>
      </c>
      <c r="B331" s="0" t="n">
        <f aca="true">IF(A331="","",RAND())</f>
        <v>0.68618313193053</v>
      </c>
      <c r="C331" s="0" t="n">
        <f aca="false">IF(B331="","",B331^2)</f>
        <v>0.470847290545991</v>
      </c>
      <c r="D331" s="0" t="n">
        <f aca="true">IF(A331="","",RAND())</f>
        <v>0.107526740619261</v>
      </c>
      <c r="E331" s="0" t="n">
        <f aca="false">IF(B331&lt;&gt;"",IF(D331&lt;=C331,1,0),"")</f>
        <v>1</v>
      </c>
    </row>
    <row r="332" customFormat="false" ht="12.75" hidden="false" customHeight="false" outlineLevel="0" collapsed="false">
      <c r="A332" s="0" t="n">
        <f aca="false">IF(A331&lt;$G$7,A331+1,"")</f>
        <v>328</v>
      </c>
      <c r="B332" s="0" t="n">
        <f aca="true">IF(A332="","",RAND())</f>
        <v>0.729222145675491</v>
      </c>
      <c r="C332" s="0" t="n">
        <f aca="false">IF(B332="","",B332^2)</f>
        <v>0.531764937743567</v>
      </c>
      <c r="D332" s="0" t="n">
        <f aca="true">IF(A332="","",RAND())</f>
        <v>0.616178483402455</v>
      </c>
      <c r="E332" s="0" t="n">
        <f aca="false">IF(B332&lt;&gt;"",IF(D332&lt;=C332,1,0),"")</f>
        <v>0</v>
      </c>
    </row>
    <row r="333" customFormat="false" ht="12.75" hidden="false" customHeight="false" outlineLevel="0" collapsed="false">
      <c r="A333" s="0" t="n">
        <f aca="false">IF(A332&lt;$G$7,A332+1,"")</f>
        <v>329</v>
      </c>
      <c r="B333" s="0" t="n">
        <f aca="true">IF(A333="","",RAND())</f>
        <v>0.890585973397672</v>
      </c>
      <c r="C333" s="0" t="n">
        <f aca="false">IF(B333="","",B333^2)</f>
        <v>0.793143376012679</v>
      </c>
      <c r="D333" s="0" t="n">
        <f aca="true">IF(A333="","",RAND())</f>
        <v>0.140705488586594</v>
      </c>
      <c r="E333" s="0" t="n">
        <f aca="false">IF(B333&lt;&gt;"",IF(D333&lt;=C333,1,0),"")</f>
        <v>1</v>
      </c>
    </row>
    <row r="334" customFormat="false" ht="12.75" hidden="false" customHeight="false" outlineLevel="0" collapsed="false">
      <c r="A334" s="0" t="n">
        <f aca="false">IF(A333&lt;$G$7,A333+1,"")</f>
        <v>330</v>
      </c>
      <c r="B334" s="0" t="n">
        <f aca="true">IF(A334="","",RAND())</f>
        <v>0.152953903198355</v>
      </c>
      <c r="C334" s="0" t="n">
        <f aca="false">IF(B334="","",B334^2)</f>
        <v>0.0233948965036118</v>
      </c>
      <c r="D334" s="0" t="n">
        <f aca="true">IF(A334="","",RAND())</f>
        <v>0.260253872431659</v>
      </c>
      <c r="E334" s="0" t="n">
        <f aca="false">IF(B334&lt;&gt;"",IF(D334&lt;=C334,1,0),"")</f>
        <v>0</v>
      </c>
    </row>
    <row r="335" customFormat="false" ht="12.75" hidden="false" customHeight="false" outlineLevel="0" collapsed="false">
      <c r="A335" s="0" t="n">
        <f aca="false">IF(A334&lt;$G$7,A334+1,"")</f>
        <v>331</v>
      </c>
      <c r="B335" s="0" t="n">
        <f aca="true">IF(A335="","",RAND())</f>
        <v>0.943155404519439</v>
      </c>
      <c r="C335" s="0" t="n">
        <f aca="false">IF(B335="","",B335^2)</f>
        <v>0.889542117074226</v>
      </c>
      <c r="D335" s="0" t="n">
        <f aca="true">IF(A335="","",RAND())</f>
        <v>0.296528831282719</v>
      </c>
      <c r="E335" s="0" t="n">
        <f aca="false">IF(B335&lt;&gt;"",IF(D335&lt;=C335,1,0),"")</f>
        <v>1</v>
      </c>
    </row>
    <row r="336" customFormat="false" ht="12.75" hidden="false" customHeight="false" outlineLevel="0" collapsed="false">
      <c r="A336" s="0" t="n">
        <f aca="false">IF(A335&lt;$G$7,A335+1,"")</f>
        <v>332</v>
      </c>
      <c r="B336" s="0" t="n">
        <f aca="true">IF(A336="","",RAND())</f>
        <v>0.521379310183608</v>
      </c>
      <c r="C336" s="0" t="n">
        <f aca="false">IF(B336="","",B336^2)</f>
        <v>0.271836385087535</v>
      </c>
      <c r="D336" s="0" t="n">
        <f aca="true">IF(A336="","",RAND())</f>
        <v>0.204153419739219</v>
      </c>
      <c r="E336" s="0" t="n">
        <f aca="false">IF(B336&lt;&gt;"",IF(D336&lt;=C336,1,0),"")</f>
        <v>1</v>
      </c>
    </row>
    <row r="337" customFormat="false" ht="12.75" hidden="false" customHeight="false" outlineLevel="0" collapsed="false">
      <c r="A337" s="0" t="n">
        <f aca="false">IF(A336&lt;$G$7,A336+1,"")</f>
        <v>333</v>
      </c>
      <c r="B337" s="0" t="n">
        <f aca="true">IF(A337="","",RAND())</f>
        <v>0.709823660183922</v>
      </c>
      <c r="C337" s="0" t="n">
        <f aca="false">IF(B337="","",B337^2)</f>
        <v>0.5038496285569</v>
      </c>
      <c r="D337" s="0" t="n">
        <f aca="true">IF(A337="","",RAND())</f>
        <v>0.770119816194811</v>
      </c>
      <c r="E337" s="0" t="n">
        <f aca="false">IF(B337&lt;&gt;"",IF(D337&lt;=C337,1,0),"")</f>
        <v>0</v>
      </c>
    </row>
    <row r="338" customFormat="false" ht="12.75" hidden="false" customHeight="false" outlineLevel="0" collapsed="false">
      <c r="A338" s="0" t="n">
        <f aca="false">IF(A337&lt;$G$7,A337+1,"")</f>
        <v>334</v>
      </c>
      <c r="B338" s="0" t="n">
        <f aca="true">IF(A338="","",RAND())</f>
        <v>0.431715030879193</v>
      </c>
      <c r="C338" s="0" t="n">
        <f aca="false">IF(B338="","",B338^2)</f>
        <v>0.186377867887022</v>
      </c>
      <c r="D338" s="0" t="n">
        <f aca="true">IF(A338="","",RAND())</f>
        <v>0.948106867873885</v>
      </c>
      <c r="E338" s="0" t="n">
        <f aca="false">IF(B338&lt;&gt;"",IF(D338&lt;=C338,1,0),"")</f>
        <v>0</v>
      </c>
    </row>
    <row r="339" customFormat="false" ht="12.75" hidden="false" customHeight="false" outlineLevel="0" collapsed="false">
      <c r="A339" s="0" t="n">
        <f aca="false">IF(A338&lt;$G$7,A338+1,"")</f>
        <v>335</v>
      </c>
      <c r="B339" s="0" t="n">
        <f aca="true">IF(A339="","",RAND())</f>
        <v>0.0287406436934589</v>
      </c>
      <c r="C339" s="0" t="n">
        <f aca="false">IF(B339="","",B339^2)</f>
        <v>0.000826024599914361</v>
      </c>
      <c r="D339" s="0" t="n">
        <f aca="true">IF(A339="","",RAND())</f>
        <v>0.701049425902752</v>
      </c>
      <c r="E339" s="0" t="n">
        <f aca="false">IF(B339&lt;&gt;"",IF(D339&lt;=C339,1,0),"")</f>
        <v>0</v>
      </c>
    </row>
    <row r="340" customFormat="false" ht="12.75" hidden="false" customHeight="false" outlineLevel="0" collapsed="false">
      <c r="A340" s="0" t="n">
        <f aca="false">IF(A339&lt;$G$7,A339+1,"")</f>
        <v>336</v>
      </c>
      <c r="B340" s="0" t="n">
        <f aca="true">IF(A340="","",RAND())</f>
        <v>0.241254658579805</v>
      </c>
      <c r="C340" s="0" t="n">
        <f aca="false">IF(B340="","",B340^2)</f>
        <v>0.0582038102864585</v>
      </c>
      <c r="D340" s="0" t="n">
        <f aca="true">IF(A340="","",RAND())</f>
        <v>0.582632089273761</v>
      </c>
      <c r="E340" s="0" t="n">
        <f aca="false">IF(B340&lt;&gt;"",IF(D340&lt;=C340,1,0),"")</f>
        <v>0</v>
      </c>
    </row>
    <row r="341" customFormat="false" ht="12.75" hidden="false" customHeight="false" outlineLevel="0" collapsed="false">
      <c r="A341" s="0" t="n">
        <f aca="false">IF(A340&lt;$G$7,A340+1,"")</f>
        <v>337</v>
      </c>
      <c r="B341" s="0" t="n">
        <f aca="true">IF(A341="","",RAND())</f>
        <v>0.714207583300073</v>
      </c>
      <c r="C341" s="0" t="n">
        <f aca="false">IF(B341="","",B341^2)</f>
        <v>0.51009247204333</v>
      </c>
      <c r="D341" s="0" t="n">
        <f aca="true">IF(A341="","",RAND())</f>
        <v>0.843143510908499</v>
      </c>
      <c r="E341" s="0" t="n">
        <f aca="false">IF(B341&lt;&gt;"",IF(D341&lt;=C341,1,0),"")</f>
        <v>0</v>
      </c>
    </row>
    <row r="342" customFormat="false" ht="12.75" hidden="false" customHeight="false" outlineLevel="0" collapsed="false">
      <c r="A342" s="0" t="n">
        <f aca="false">IF(A341&lt;$G$7,A341+1,"")</f>
        <v>338</v>
      </c>
      <c r="B342" s="0" t="n">
        <f aca="true">IF(A342="","",RAND())</f>
        <v>0.0482244913249313</v>
      </c>
      <c r="C342" s="0" t="n">
        <f aca="false">IF(B342="","",B342^2)</f>
        <v>0.00232560156354838</v>
      </c>
      <c r="D342" s="0" t="n">
        <f aca="true">IF(A342="","",RAND())</f>
        <v>0.201187262908437</v>
      </c>
      <c r="E342" s="0" t="n">
        <f aca="false">IF(B342&lt;&gt;"",IF(D342&lt;=C342,1,0),"")</f>
        <v>0</v>
      </c>
    </row>
    <row r="343" customFormat="false" ht="12.75" hidden="false" customHeight="false" outlineLevel="0" collapsed="false">
      <c r="A343" s="0" t="n">
        <f aca="false">IF(A342&lt;$G$7,A342+1,"")</f>
        <v>339</v>
      </c>
      <c r="B343" s="0" t="n">
        <f aca="true">IF(A343="","",RAND())</f>
        <v>0.069160702659584</v>
      </c>
      <c r="C343" s="0" t="n">
        <f aca="false">IF(B343="","",B343^2)</f>
        <v>0.00478320279236739</v>
      </c>
      <c r="D343" s="0" t="n">
        <f aca="true">IF(A343="","",RAND())</f>
        <v>0.0191135828000405</v>
      </c>
      <c r="E343" s="0" t="n">
        <f aca="false">IF(B343&lt;&gt;"",IF(D343&lt;=C343,1,0),"")</f>
        <v>0</v>
      </c>
    </row>
    <row r="344" customFormat="false" ht="12.75" hidden="false" customHeight="false" outlineLevel="0" collapsed="false">
      <c r="A344" s="0" t="n">
        <f aca="false">IF(A343&lt;$G$7,A343+1,"")</f>
        <v>340</v>
      </c>
      <c r="B344" s="0" t="n">
        <f aca="true">IF(A344="","",RAND())</f>
        <v>0.265677370169108</v>
      </c>
      <c r="C344" s="0" t="n">
        <f aca="false">IF(B344="","",B344^2)</f>
        <v>0.070584465019973</v>
      </c>
      <c r="D344" s="0" t="n">
        <f aca="true">IF(A344="","",RAND())</f>
        <v>0.7746094779808</v>
      </c>
      <c r="E344" s="0" t="n">
        <f aca="false">IF(B344&lt;&gt;"",IF(D344&lt;=C344,1,0),"")</f>
        <v>0</v>
      </c>
    </row>
    <row r="345" customFormat="false" ht="12.75" hidden="false" customHeight="false" outlineLevel="0" collapsed="false">
      <c r="A345" s="0" t="n">
        <f aca="false">IF(A344&lt;$G$7,A344+1,"")</f>
        <v>341</v>
      </c>
      <c r="B345" s="0" t="n">
        <f aca="true">IF(A345="","",RAND())</f>
        <v>0.765793772370752</v>
      </c>
      <c r="C345" s="0" t="n">
        <f aca="false">IF(B345="","",B345^2)</f>
        <v>0.586440101801827</v>
      </c>
      <c r="D345" s="0" t="n">
        <f aca="true">IF(A345="","",RAND())</f>
        <v>0.403824959827016</v>
      </c>
      <c r="E345" s="0" t="n">
        <f aca="false">IF(B345&lt;&gt;"",IF(D345&lt;=C345,1,0),"")</f>
        <v>1</v>
      </c>
    </row>
    <row r="346" customFormat="false" ht="12.75" hidden="false" customHeight="false" outlineLevel="0" collapsed="false">
      <c r="A346" s="0" t="n">
        <f aca="false">IF(A345&lt;$G$7,A345+1,"")</f>
        <v>342</v>
      </c>
      <c r="B346" s="0" t="n">
        <f aca="true">IF(A346="","",RAND())</f>
        <v>0.66096264254891</v>
      </c>
      <c r="C346" s="0" t="n">
        <f aca="false">IF(B346="","",B346^2)</f>
        <v>0.436871614845238</v>
      </c>
      <c r="D346" s="0" t="n">
        <f aca="true">IF(A346="","",RAND())</f>
        <v>0.850509376815082</v>
      </c>
      <c r="E346" s="0" t="n">
        <f aca="false">IF(B346&lt;&gt;"",IF(D346&lt;=C346,1,0),"")</f>
        <v>0</v>
      </c>
    </row>
    <row r="347" customFormat="false" ht="12.75" hidden="false" customHeight="false" outlineLevel="0" collapsed="false">
      <c r="A347" s="0" t="n">
        <f aca="false">IF(A346&lt;$G$7,A346+1,"")</f>
        <v>343</v>
      </c>
      <c r="B347" s="0" t="n">
        <f aca="true">IF(A347="","",RAND())</f>
        <v>0.528211897917593</v>
      </c>
      <c r="C347" s="0" t="n">
        <f aca="false">IF(B347="","",B347^2)</f>
        <v>0.279007809101706</v>
      </c>
      <c r="D347" s="0" t="n">
        <f aca="true">IF(A347="","",RAND())</f>
        <v>0.178599443793634</v>
      </c>
      <c r="E347" s="0" t="n">
        <f aca="false">IF(B347&lt;&gt;"",IF(D347&lt;=C347,1,0),"")</f>
        <v>1</v>
      </c>
    </row>
    <row r="348" customFormat="false" ht="12.75" hidden="false" customHeight="false" outlineLevel="0" collapsed="false">
      <c r="A348" s="0" t="n">
        <f aca="false">IF(A347&lt;$G$7,A347+1,"")</f>
        <v>344</v>
      </c>
      <c r="B348" s="0" t="n">
        <f aca="true">IF(A348="","",RAND())</f>
        <v>0.850120365606836</v>
      </c>
      <c r="C348" s="0" t="n">
        <f aca="false">IF(B348="","",B348^2)</f>
        <v>0.722704636019501</v>
      </c>
      <c r="D348" s="0" t="n">
        <f aca="true">IF(A348="","",RAND())</f>
        <v>0.361116842368637</v>
      </c>
      <c r="E348" s="0" t="n">
        <f aca="false">IF(B348&lt;&gt;"",IF(D348&lt;=C348,1,0),"")</f>
        <v>1</v>
      </c>
    </row>
    <row r="349" customFormat="false" ht="12.75" hidden="false" customHeight="false" outlineLevel="0" collapsed="false">
      <c r="A349" s="0" t="n">
        <f aca="false">IF(A348&lt;$G$7,A348+1,"")</f>
        <v>345</v>
      </c>
      <c r="B349" s="0" t="n">
        <f aca="true">IF(A349="","",RAND())</f>
        <v>0.725042278046165</v>
      </c>
      <c r="C349" s="0" t="n">
        <f aca="false">IF(B349="","",B349^2)</f>
        <v>0.525686304954373</v>
      </c>
      <c r="D349" s="0" t="n">
        <f aca="true">IF(A349="","",RAND())</f>
        <v>0.871195207055729</v>
      </c>
      <c r="E349" s="0" t="n">
        <f aca="false">IF(B349&lt;&gt;"",IF(D349&lt;=C349,1,0),"")</f>
        <v>0</v>
      </c>
    </row>
    <row r="350" customFormat="false" ht="12.75" hidden="false" customHeight="false" outlineLevel="0" collapsed="false">
      <c r="A350" s="0" t="n">
        <f aca="false">IF(A349&lt;$G$7,A349+1,"")</f>
        <v>346</v>
      </c>
      <c r="B350" s="0" t="n">
        <f aca="true">IF(A350="","",RAND())</f>
        <v>0.0519694666818837</v>
      </c>
      <c r="C350" s="0" t="n">
        <f aca="false">IF(B350="","",B350^2)</f>
        <v>0.00270082546719942</v>
      </c>
      <c r="D350" s="0" t="n">
        <f aca="true">IF(A350="","",RAND())</f>
        <v>0.628798812864561</v>
      </c>
      <c r="E350" s="0" t="n">
        <f aca="false">IF(B350&lt;&gt;"",IF(D350&lt;=C350,1,0),"")</f>
        <v>0</v>
      </c>
    </row>
    <row r="351" customFormat="false" ht="12.75" hidden="false" customHeight="false" outlineLevel="0" collapsed="false">
      <c r="A351" s="0" t="n">
        <f aca="false">IF(A350&lt;$G$7,A350+1,"")</f>
        <v>347</v>
      </c>
      <c r="B351" s="0" t="n">
        <f aca="true">IF(A351="","",RAND())</f>
        <v>0.610640835472473</v>
      </c>
      <c r="C351" s="0" t="n">
        <f aca="false">IF(B351="","",B351^2)</f>
        <v>0.372882229946519</v>
      </c>
      <c r="D351" s="0" t="n">
        <f aca="true">IF(A351="","",RAND())</f>
        <v>0.763915072435463</v>
      </c>
      <c r="E351" s="0" t="n">
        <f aca="false">IF(B351&lt;&gt;"",IF(D351&lt;=C351,1,0),"")</f>
        <v>0</v>
      </c>
    </row>
    <row r="352" customFormat="false" ht="12.75" hidden="false" customHeight="false" outlineLevel="0" collapsed="false">
      <c r="A352" s="0" t="n">
        <f aca="false">IF(A351&lt;$G$7,A351+1,"")</f>
        <v>348</v>
      </c>
      <c r="B352" s="0" t="n">
        <f aca="true">IF(A352="","",RAND())</f>
        <v>0.251285777273646</v>
      </c>
      <c r="C352" s="0" t="n">
        <f aca="false">IF(B352="","",B352^2)</f>
        <v>0.0631445418600203</v>
      </c>
      <c r="D352" s="0" t="n">
        <f aca="true">IF(A352="","",RAND())</f>
        <v>0.731315984483878</v>
      </c>
      <c r="E352" s="0" t="n">
        <f aca="false">IF(B352&lt;&gt;"",IF(D352&lt;=C352,1,0),"")</f>
        <v>0</v>
      </c>
    </row>
    <row r="353" customFormat="false" ht="12.75" hidden="false" customHeight="false" outlineLevel="0" collapsed="false">
      <c r="A353" s="0" t="n">
        <f aca="false">IF(A352&lt;$G$7,A352+1,"")</f>
        <v>349</v>
      </c>
      <c r="B353" s="0" t="n">
        <f aca="true">IF(A353="","",RAND())</f>
        <v>0.58974908178781</v>
      </c>
      <c r="C353" s="0" t="n">
        <f aca="false">IF(B353="","",B353^2)</f>
        <v>0.347803979469565</v>
      </c>
      <c r="D353" s="0" t="n">
        <f aca="true">IF(A353="","",RAND())</f>
        <v>0.382341468229886</v>
      </c>
      <c r="E353" s="0" t="n">
        <f aca="false">IF(B353&lt;&gt;"",IF(D353&lt;=C353,1,0),"")</f>
        <v>0</v>
      </c>
    </row>
    <row r="354" customFormat="false" ht="12.75" hidden="false" customHeight="false" outlineLevel="0" collapsed="false">
      <c r="A354" s="0" t="n">
        <f aca="false">IF(A353&lt;$G$7,A353+1,"")</f>
        <v>350</v>
      </c>
      <c r="B354" s="0" t="n">
        <f aca="true">IF(A354="","",RAND())</f>
        <v>0.936164016784363</v>
      </c>
      <c r="C354" s="0" t="n">
        <f aca="false">IF(B354="","",B354^2)</f>
        <v>0.876403066321834</v>
      </c>
      <c r="D354" s="0" t="n">
        <f aca="true">IF(A354="","",RAND())</f>
        <v>0.0186944087039108</v>
      </c>
      <c r="E354" s="0" t="n">
        <f aca="false">IF(B354&lt;&gt;"",IF(D354&lt;=C354,1,0),"")</f>
        <v>1</v>
      </c>
    </row>
    <row r="355" customFormat="false" ht="12.75" hidden="false" customHeight="false" outlineLevel="0" collapsed="false">
      <c r="A355" s="0" t="n">
        <f aca="false">IF(A354&lt;$G$7,A354+1,"")</f>
        <v>351</v>
      </c>
      <c r="B355" s="0" t="n">
        <f aca="true">IF(A355="","",RAND())</f>
        <v>0.314047990377948</v>
      </c>
      <c r="C355" s="0" t="n">
        <f aca="false">IF(B355="","",B355^2)</f>
        <v>0.0986261402604276</v>
      </c>
      <c r="D355" s="0" t="n">
        <f aca="true">IF(A355="","",RAND())</f>
        <v>0.526374150509149</v>
      </c>
      <c r="E355" s="0" t="n">
        <f aca="false">IF(B355&lt;&gt;"",IF(D355&lt;=C355,1,0),"")</f>
        <v>0</v>
      </c>
    </row>
    <row r="356" customFormat="false" ht="12.75" hidden="false" customHeight="false" outlineLevel="0" collapsed="false">
      <c r="A356" s="0" t="n">
        <f aca="false">IF(A355&lt;$G$7,A355+1,"")</f>
        <v>352</v>
      </c>
      <c r="B356" s="0" t="n">
        <f aca="true">IF(A356="","",RAND())</f>
        <v>0.899475396822726</v>
      </c>
      <c r="C356" s="0" t="n">
        <f aca="false">IF(B356="","",B356^2)</f>
        <v>0.809055989489401</v>
      </c>
      <c r="D356" s="0" t="n">
        <f aca="true">IF(A356="","",RAND())</f>
        <v>0.409086302491883</v>
      </c>
      <c r="E356" s="0" t="n">
        <f aca="false">IF(B356&lt;&gt;"",IF(D356&lt;=C356,1,0),"")</f>
        <v>1</v>
      </c>
    </row>
    <row r="357" customFormat="false" ht="12.75" hidden="false" customHeight="false" outlineLevel="0" collapsed="false">
      <c r="A357" s="0" t="n">
        <f aca="false">IF(A356&lt;$G$7,A356+1,"")</f>
        <v>353</v>
      </c>
      <c r="B357" s="0" t="n">
        <f aca="true">IF(A357="","",RAND())</f>
        <v>0.700365231326238</v>
      </c>
      <c r="C357" s="0" t="n">
        <f aca="false">IF(B357="","",B357^2)</f>
        <v>0.490511457250655</v>
      </c>
      <c r="D357" s="0" t="n">
        <f aca="true">IF(A357="","",RAND())</f>
        <v>0.503664825775096</v>
      </c>
      <c r="E357" s="0" t="n">
        <f aca="false">IF(B357&lt;&gt;"",IF(D357&lt;=C357,1,0),"")</f>
        <v>0</v>
      </c>
    </row>
    <row r="358" customFormat="false" ht="12.75" hidden="false" customHeight="false" outlineLevel="0" collapsed="false">
      <c r="A358" s="0" t="n">
        <f aca="false">IF(A357&lt;$G$7,A357+1,"")</f>
        <v>354</v>
      </c>
      <c r="B358" s="0" t="n">
        <f aca="true">IF(A358="","",RAND())</f>
        <v>0.0539441549933541</v>
      </c>
      <c r="C358" s="0" t="n">
        <f aca="false">IF(B358="","",B358^2)</f>
        <v>0.00290997185794701</v>
      </c>
      <c r="D358" s="0" t="n">
        <f aca="true">IF(A358="","",RAND())</f>
        <v>0.711503126886066</v>
      </c>
      <c r="E358" s="0" t="n">
        <f aca="false">IF(B358&lt;&gt;"",IF(D358&lt;=C358,1,0),"")</f>
        <v>0</v>
      </c>
    </row>
    <row r="359" customFormat="false" ht="12.75" hidden="false" customHeight="false" outlineLevel="0" collapsed="false">
      <c r="A359" s="0" t="n">
        <f aca="false">IF(A358&lt;$G$7,A358+1,"")</f>
        <v>355</v>
      </c>
      <c r="B359" s="0" t="n">
        <f aca="true">IF(A359="","",RAND())</f>
        <v>0.215712373240625</v>
      </c>
      <c r="C359" s="0" t="n">
        <f aca="false">IF(B359="","",B359^2)</f>
        <v>0.0465318279691025</v>
      </c>
      <c r="D359" s="0" t="n">
        <f aca="true">IF(A359="","",RAND())</f>
        <v>0.67825158594528</v>
      </c>
      <c r="E359" s="0" t="n">
        <f aca="false">IF(B359&lt;&gt;"",IF(D359&lt;=C359,1,0),"")</f>
        <v>0</v>
      </c>
    </row>
    <row r="360" customFormat="false" ht="12.75" hidden="false" customHeight="false" outlineLevel="0" collapsed="false">
      <c r="A360" s="0" t="n">
        <f aca="false">IF(A359&lt;$G$7,A359+1,"")</f>
        <v>356</v>
      </c>
      <c r="B360" s="0" t="n">
        <f aca="true">IF(A360="","",RAND())</f>
        <v>0.848485930800025</v>
      </c>
      <c r="C360" s="0" t="n">
        <f aca="false">IF(B360="","",B360^2)</f>
        <v>0.719928374765585</v>
      </c>
      <c r="D360" s="0" t="n">
        <f aca="true">IF(A360="","",RAND())</f>
        <v>0.880466357777215</v>
      </c>
      <c r="E360" s="0" t="n">
        <f aca="false">IF(B360&lt;&gt;"",IF(D360&lt;=C360,1,0),"")</f>
        <v>0</v>
      </c>
    </row>
    <row r="361" customFormat="false" ht="12.75" hidden="false" customHeight="false" outlineLevel="0" collapsed="false">
      <c r="A361" s="0" t="n">
        <f aca="false">IF(A360&lt;$G$7,A360+1,"")</f>
        <v>357</v>
      </c>
      <c r="B361" s="0" t="n">
        <f aca="true">IF(A361="","",RAND())</f>
        <v>0.915985424667439</v>
      </c>
      <c r="C361" s="0" t="n">
        <f aca="false">IF(B361="","",B361^2)</f>
        <v>0.839029298203189</v>
      </c>
      <c r="D361" s="0" t="n">
        <f aca="true">IF(A361="","",RAND())</f>
        <v>0.368011888448539</v>
      </c>
      <c r="E361" s="0" t="n">
        <f aca="false">IF(B361&lt;&gt;"",IF(D361&lt;=C361,1,0),"")</f>
        <v>1</v>
      </c>
    </row>
    <row r="362" customFormat="false" ht="12.75" hidden="false" customHeight="false" outlineLevel="0" collapsed="false">
      <c r="A362" s="0" t="n">
        <f aca="false">IF(A361&lt;$G$7,A361+1,"")</f>
        <v>358</v>
      </c>
      <c r="B362" s="0" t="n">
        <f aca="true">IF(A362="","",RAND())</f>
        <v>0.712484679004644</v>
      </c>
      <c r="C362" s="0" t="n">
        <f aca="false">IF(B362="","",B362^2)</f>
        <v>0.50763441781635</v>
      </c>
      <c r="D362" s="0" t="n">
        <f aca="true">IF(A362="","",RAND())</f>
        <v>0.380878396515145</v>
      </c>
      <c r="E362" s="0" t="n">
        <f aca="false">IF(B362&lt;&gt;"",IF(D362&lt;=C362,1,0),"")</f>
        <v>1</v>
      </c>
    </row>
    <row r="363" customFormat="false" ht="12.75" hidden="false" customHeight="false" outlineLevel="0" collapsed="false">
      <c r="A363" s="0" t="n">
        <f aca="false">IF(A362&lt;$G$7,A362+1,"")</f>
        <v>359</v>
      </c>
      <c r="B363" s="0" t="n">
        <f aca="true">IF(A363="","",RAND())</f>
        <v>0.556586200094806</v>
      </c>
      <c r="C363" s="0" t="n">
        <f aca="false">IF(B363="","",B363^2)</f>
        <v>0.309788198135975</v>
      </c>
      <c r="D363" s="0" t="n">
        <f aca="true">IF(A363="","",RAND())</f>
        <v>0.201517601350769</v>
      </c>
      <c r="E363" s="0" t="n">
        <f aca="false">IF(B363&lt;&gt;"",IF(D363&lt;=C363,1,0),"")</f>
        <v>1</v>
      </c>
    </row>
    <row r="364" customFormat="false" ht="12.75" hidden="false" customHeight="false" outlineLevel="0" collapsed="false">
      <c r="A364" s="0" t="n">
        <f aca="false">IF(A363&lt;$G$7,A363+1,"")</f>
        <v>360</v>
      </c>
      <c r="B364" s="0" t="n">
        <f aca="true">IF(A364="","",RAND())</f>
        <v>0.703937975179885</v>
      </c>
      <c r="C364" s="0" t="n">
        <f aca="false">IF(B364="","",B364^2)</f>
        <v>0.495528672900356</v>
      </c>
      <c r="D364" s="0" t="n">
        <f aca="true">IF(A364="","",RAND())</f>
        <v>0.408144772119548</v>
      </c>
      <c r="E364" s="0" t="n">
        <f aca="false">IF(B364&lt;&gt;"",IF(D364&lt;=C364,1,0),"")</f>
        <v>1</v>
      </c>
    </row>
    <row r="365" customFormat="false" ht="12.75" hidden="false" customHeight="false" outlineLevel="0" collapsed="false">
      <c r="A365" s="0" t="n">
        <f aca="false">IF(A364&lt;$G$7,A364+1,"")</f>
        <v>361</v>
      </c>
      <c r="B365" s="0" t="n">
        <f aca="true">IF(A365="","",RAND())</f>
        <v>0.585122785658999</v>
      </c>
      <c r="C365" s="0" t="n">
        <f aca="false">IF(B365="","",B365^2)</f>
        <v>0.342368674297347</v>
      </c>
      <c r="D365" s="0" t="n">
        <f aca="true">IF(A365="","",RAND())</f>
        <v>0.380187621006558</v>
      </c>
      <c r="E365" s="0" t="n">
        <f aca="false">IF(B365&lt;&gt;"",IF(D365&lt;=C365,1,0),"")</f>
        <v>0</v>
      </c>
    </row>
    <row r="366" customFormat="false" ht="12.75" hidden="false" customHeight="false" outlineLevel="0" collapsed="false">
      <c r="A366" s="0" t="n">
        <f aca="false">IF(A365&lt;$G$7,A365+1,"")</f>
        <v>362</v>
      </c>
      <c r="B366" s="0" t="n">
        <f aca="true">IF(A366="","",RAND())</f>
        <v>0.941106089941386</v>
      </c>
      <c r="C366" s="0" t="n">
        <f aca="false">IF(B366="","",B366^2)</f>
        <v>0.885680672524764</v>
      </c>
      <c r="D366" s="0" t="n">
        <f aca="true">IF(A366="","",RAND())</f>
        <v>0.344721738874777</v>
      </c>
      <c r="E366" s="0" t="n">
        <f aca="false">IF(B366&lt;&gt;"",IF(D366&lt;=C366,1,0),"")</f>
        <v>1</v>
      </c>
    </row>
    <row r="367" customFormat="false" ht="12.75" hidden="false" customHeight="false" outlineLevel="0" collapsed="false">
      <c r="A367" s="0" t="n">
        <f aca="false">IF(A366&lt;$G$7,A366+1,"")</f>
        <v>363</v>
      </c>
      <c r="B367" s="0" t="n">
        <f aca="true">IF(A367="","",RAND())</f>
        <v>0.975138095528328</v>
      </c>
      <c r="C367" s="0" t="n">
        <f aca="false">IF(B367="","",B367^2)</f>
        <v>0.950894305350615</v>
      </c>
      <c r="D367" s="0" t="n">
        <f aca="true">IF(A367="","",RAND())</f>
        <v>0.852944640661681</v>
      </c>
      <c r="E367" s="0" t="n">
        <f aca="false">IF(B367&lt;&gt;"",IF(D367&lt;=C367,1,0),"")</f>
        <v>1</v>
      </c>
    </row>
    <row r="368" customFormat="false" ht="12.75" hidden="false" customHeight="false" outlineLevel="0" collapsed="false">
      <c r="A368" s="0" t="n">
        <f aca="false">IF(A367&lt;$G$7,A367+1,"")</f>
        <v>364</v>
      </c>
      <c r="B368" s="0" t="n">
        <f aca="true">IF(A368="","",RAND())</f>
        <v>0.52365474763149</v>
      </c>
      <c r="C368" s="0" t="n">
        <f aca="false">IF(B368="","",B368^2)</f>
        <v>0.274214294716999</v>
      </c>
      <c r="D368" s="0" t="n">
        <f aca="true">IF(A368="","",RAND())</f>
        <v>0.723739423138298</v>
      </c>
      <c r="E368" s="0" t="n">
        <f aca="false">IF(B368&lt;&gt;"",IF(D368&lt;=C368,1,0),"")</f>
        <v>0</v>
      </c>
    </row>
    <row r="369" customFormat="false" ht="12.75" hidden="false" customHeight="false" outlineLevel="0" collapsed="false">
      <c r="A369" s="0" t="n">
        <f aca="false">IF(A368&lt;$G$7,A368+1,"")</f>
        <v>365</v>
      </c>
      <c r="B369" s="0" t="n">
        <f aca="true">IF(A369="","",RAND())</f>
        <v>0.0374356209817722</v>
      </c>
      <c r="C369" s="0" t="n">
        <f aca="false">IF(B369="","",B369^2)</f>
        <v>0.0014014257182909</v>
      </c>
      <c r="D369" s="0" t="n">
        <f aca="true">IF(A369="","",RAND())</f>
        <v>0.595828775538122</v>
      </c>
      <c r="E369" s="0" t="n">
        <f aca="false">IF(B369&lt;&gt;"",IF(D369&lt;=C369,1,0),"")</f>
        <v>0</v>
      </c>
    </row>
    <row r="370" customFormat="false" ht="12.75" hidden="false" customHeight="false" outlineLevel="0" collapsed="false">
      <c r="A370" s="0" t="n">
        <f aca="false">IF(A369&lt;$G$7,A369+1,"")</f>
        <v>366</v>
      </c>
      <c r="B370" s="0" t="n">
        <f aca="true">IF(A370="","",RAND())</f>
        <v>0.991882794625007</v>
      </c>
      <c r="C370" s="0" t="n">
        <f aca="false">IF(B370="","",B370^2)</f>
        <v>0.983831478273114</v>
      </c>
      <c r="D370" s="0" t="n">
        <f aca="true">IF(A370="","",RAND())</f>
        <v>0.156640156003782</v>
      </c>
      <c r="E370" s="0" t="n">
        <f aca="false">IF(B370&lt;&gt;"",IF(D370&lt;=C370,1,0),"")</f>
        <v>1</v>
      </c>
    </row>
    <row r="371" customFormat="false" ht="12.75" hidden="false" customHeight="false" outlineLevel="0" collapsed="false">
      <c r="A371" s="0" t="n">
        <f aca="false">IF(A370&lt;$G$7,A370+1,"")</f>
        <v>367</v>
      </c>
      <c r="B371" s="0" t="n">
        <f aca="true">IF(A371="","",RAND())</f>
        <v>0.626998536782952</v>
      </c>
      <c r="C371" s="0" t="n">
        <f aca="false">IF(B371="","",B371^2)</f>
        <v>0.393127165127963</v>
      </c>
      <c r="D371" s="0" t="n">
        <f aca="true">IF(A371="","",RAND())</f>
        <v>0.994689714142976</v>
      </c>
      <c r="E371" s="0" t="n">
        <f aca="false">IF(B371&lt;&gt;"",IF(D371&lt;=C371,1,0),"")</f>
        <v>0</v>
      </c>
    </row>
    <row r="372" customFormat="false" ht="12.75" hidden="false" customHeight="false" outlineLevel="0" collapsed="false">
      <c r="A372" s="0" t="n">
        <f aca="false">IF(A371&lt;$G$7,A371+1,"")</f>
        <v>368</v>
      </c>
      <c r="B372" s="0" t="n">
        <f aca="true">IF(A372="","",RAND())</f>
        <v>0.0493236369873611</v>
      </c>
      <c r="C372" s="0" t="n">
        <f aca="false">IF(B372="","",B372^2)</f>
        <v>0.00243282116566097</v>
      </c>
      <c r="D372" s="0" t="n">
        <f aca="true">IF(A372="","",RAND())</f>
        <v>0.346786302268707</v>
      </c>
      <c r="E372" s="0" t="n">
        <f aca="false">IF(B372&lt;&gt;"",IF(D372&lt;=C372,1,0),"")</f>
        <v>0</v>
      </c>
    </row>
    <row r="373" customFormat="false" ht="12.75" hidden="false" customHeight="false" outlineLevel="0" collapsed="false">
      <c r="A373" s="0" t="n">
        <f aca="false">IF(A372&lt;$G$7,A372+1,"")</f>
        <v>369</v>
      </c>
      <c r="B373" s="0" t="n">
        <f aca="true">IF(A373="","",RAND())</f>
        <v>0.804910193435074</v>
      </c>
      <c r="C373" s="0" t="n">
        <f aca="false">IF(B373="","",B373^2)</f>
        <v>0.647880419495689</v>
      </c>
      <c r="D373" s="0" t="n">
        <f aca="true">IF(A373="","",RAND())</f>
        <v>0.599394264389403</v>
      </c>
      <c r="E373" s="0" t="n">
        <f aca="false">IF(B373&lt;&gt;"",IF(D373&lt;=C373,1,0),"")</f>
        <v>1</v>
      </c>
    </row>
    <row r="374" customFormat="false" ht="12.75" hidden="false" customHeight="false" outlineLevel="0" collapsed="false">
      <c r="A374" s="0" t="n">
        <f aca="false">IF(A373&lt;$G$7,A373+1,"")</f>
        <v>370</v>
      </c>
      <c r="B374" s="0" t="n">
        <f aca="true">IF(A374="","",RAND())</f>
        <v>0.455709433077344</v>
      </c>
      <c r="C374" s="0" t="n">
        <f aca="false">IF(B374="","",B374^2)</f>
        <v>0.207671087395674</v>
      </c>
      <c r="D374" s="0" t="n">
        <f aca="true">IF(A374="","",RAND())</f>
        <v>0.313709241345567</v>
      </c>
      <c r="E374" s="0" t="n">
        <f aca="false">IF(B374&lt;&gt;"",IF(D374&lt;=C374,1,0),"")</f>
        <v>0</v>
      </c>
    </row>
    <row r="375" customFormat="false" ht="12.75" hidden="false" customHeight="false" outlineLevel="0" collapsed="false">
      <c r="A375" s="0" t="n">
        <f aca="false">IF(A374&lt;$G$7,A374+1,"")</f>
        <v>371</v>
      </c>
      <c r="B375" s="0" t="n">
        <f aca="true">IF(A375="","",RAND())</f>
        <v>0.942949578684622</v>
      </c>
      <c r="C375" s="0" t="n">
        <f aca="false">IF(B375="","",B375^2)</f>
        <v>0.889153907941506</v>
      </c>
      <c r="D375" s="0" t="n">
        <f aca="true">IF(A375="","",RAND())</f>
        <v>0.795518941314568</v>
      </c>
      <c r="E375" s="0" t="n">
        <f aca="false">IF(B375&lt;&gt;"",IF(D375&lt;=C375,1,0),"")</f>
        <v>1</v>
      </c>
    </row>
    <row r="376" customFormat="false" ht="12.75" hidden="false" customHeight="false" outlineLevel="0" collapsed="false">
      <c r="A376" s="0" t="n">
        <f aca="false">IF(A375&lt;$G$7,A375+1,"")</f>
        <v>372</v>
      </c>
      <c r="B376" s="0" t="n">
        <f aca="true">IF(A376="","",RAND())</f>
        <v>0.0634915431870383</v>
      </c>
      <c r="C376" s="0" t="n">
        <f aca="false">IF(B376="","",B376^2)</f>
        <v>0.00403117605627155</v>
      </c>
      <c r="D376" s="0" t="n">
        <f aca="true">IF(A376="","",RAND())</f>
        <v>0.939052552754307</v>
      </c>
      <c r="E376" s="0" t="n">
        <f aca="false">IF(B376&lt;&gt;"",IF(D376&lt;=C376,1,0),"")</f>
        <v>0</v>
      </c>
    </row>
    <row r="377" customFormat="false" ht="12.75" hidden="false" customHeight="false" outlineLevel="0" collapsed="false">
      <c r="A377" s="0" t="n">
        <f aca="false">IF(A376&lt;$G$7,A376+1,"")</f>
        <v>373</v>
      </c>
      <c r="B377" s="0" t="n">
        <f aca="true">IF(A377="","",RAND())</f>
        <v>0.454951919617532</v>
      </c>
      <c r="C377" s="0" t="n">
        <f aca="false">IF(B377="","",B377^2)</f>
        <v>0.206981249163678</v>
      </c>
      <c r="D377" s="0" t="n">
        <f aca="true">IF(A377="","",RAND())</f>
        <v>0.301120927014388</v>
      </c>
      <c r="E377" s="0" t="n">
        <f aca="false">IF(B377&lt;&gt;"",IF(D377&lt;=C377,1,0),"")</f>
        <v>0</v>
      </c>
    </row>
    <row r="378" customFormat="false" ht="12.75" hidden="false" customHeight="false" outlineLevel="0" collapsed="false">
      <c r="A378" s="0" t="n">
        <f aca="false">IF(A377&lt;$G$7,A377+1,"")</f>
        <v>374</v>
      </c>
      <c r="B378" s="0" t="n">
        <f aca="true">IF(A378="","",RAND())</f>
        <v>0.629922292924738</v>
      </c>
      <c r="C378" s="0" t="n">
        <f aca="false">IF(B378="","",B378^2)</f>
        <v>0.396802095123559</v>
      </c>
      <c r="D378" s="0" t="n">
        <f aca="true">IF(A378="","",RAND())</f>
        <v>0.135364585350406</v>
      </c>
      <c r="E378" s="0" t="n">
        <f aca="false">IF(B378&lt;&gt;"",IF(D378&lt;=C378,1,0),"")</f>
        <v>1</v>
      </c>
    </row>
    <row r="379" customFormat="false" ht="12.75" hidden="false" customHeight="false" outlineLevel="0" collapsed="false">
      <c r="A379" s="0" t="n">
        <f aca="false">IF(A378&lt;$G$7,A378+1,"")</f>
        <v>375</v>
      </c>
      <c r="B379" s="0" t="n">
        <f aca="true">IF(A379="","",RAND())</f>
        <v>0.278435397285337</v>
      </c>
      <c r="C379" s="0" t="n">
        <f aca="false">IF(B379="","",B379^2)</f>
        <v>0.0775262704614434</v>
      </c>
      <c r="D379" s="0" t="n">
        <f aca="true">IF(A379="","",RAND())</f>
        <v>0.882929597492574</v>
      </c>
      <c r="E379" s="0" t="n">
        <f aca="false">IF(B379&lt;&gt;"",IF(D379&lt;=C379,1,0),"")</f>
        <v>0</v>
      </c>
    </row>
    <row r="380" customFormat="false" ht="12.75" hidden="false" customHeight="false" outlineLevel="0" collapsed="false">
      <c r="A380" s="0" t="n">
        <f aca="false">IF(A379&lt;$G$7,A379+1,"")</f>
        <v>376</v>
      </c>
      <c r="B380" s="0" t="n">
        <f aca="true">IF(A380="","",RAND())</f>
        <v>0.275070307276985</v>
      </c>
      <c r="C380" s="0" t="n">
        <f aca="false">IF(B380="","",B380^2)</f>
        <v>0.0756636739454549</v>
      </c>
      <c r="D380" s="0" t="n">
        <f aca="true">IF(A380="","",RAND())</f>
        <v>0.668619232801939</v>
      </c>
      <c r="E380" s="0" t="n">
        <f aca="false">IF(B380&lt;&gt;"",IF(D380&lt;=C380,1,0),"")</f>
        <v>0</v>
      </c>
    </row>
    <row r="381" customFormat="false" ht="12.75" hidden="false" customHeight="false" outlineLevel="0" collapsed="false">
      <c r="A381" s="0" t="n">
        <f aca="false">IF(A380&lt;$G$7,A380+1,"")</f>
        <v>377</v>
      </c>
      <c r="B381" s="0" t="n">
        <f aca="true">IF(A381="","",RAND())</f>
        <v>0.996204590587997</v>
      </c>
      <c r="C381" s="0" t="n">
        <f aca="false">IF(B381="","",B381^2)</f>
        <v>0.992423586308598</v>
      </c>
      <c r="D381" s="0" t="n">
        <f aca="true">IF(A381="","",RAND())</f>
        <v>0.205346562778509</v>
      </c>
      <c r="E381" s="0" t="n">
        <f aca="false">IF(B381&lt;&gt;"",IF(D381&lt;=C381,1,0),"")</f>
        <v>1</v>
      </c>
    </row>
    <row r="382" customFormat="false" ht="12.75" hidden="false" customHeight="false" outlineLevel="0" collapsed="false">
      <c r="A382" s="0" t="n">
        <f aca="false">IF(A381&lt;$G$7,A381+1,"")</f>
        <v>378</v>
      </c>
      <c r="B382" s="0" t="n">
        <f aca="true">IF(A382="","",RAND())</f>
        <v>0.104514345896638</v>
      </c>
      <c r="C382" s="0" t="n">
        <f aca="false">IF(B382="","",B382^2)</f>
        <v>0.0109232484982021</v>
      </c>
      <c r="D382" s="0" t="n">
        <f aca="true">IF(A382="","",RAND())</f>
        <v>0.652370637705629</v>
      </c>
      <c r="E382" s="0" t="n">
        <f aca="false">IF(B382&lt;&gt;"",IF(D382&lt;=C382,1,0),"")</f>
        <v>0</v>
      </c>
    </row>
    <row r="383" customFormat="false" ht="12.75" hidden="false" customHeight="false" outlineLevel="0" collapsed="false">
      <c r="A383" s="0" t="n">
        <f aca="false">IF(A382&lt;$G$7,A382+1,"")</f>
        <v>379</v>
      </c>
      <c r="B383" s="0" t="n">
        <f aca="true">IF(A383="","",RAND())</f>
        <v>0.737509569329716</v>
      </c>
      <c r="C383" s="0" t="n">
        <f aca="false">IF(B383="","",B383^2)</f>
        <v>0.543920364852903</v>
      </c>
      <c r="D383" s="0" t="n">
        <f aca="true">IF(A383="","",RAND())</f>
        <v>0.678861981598901</v>
      </c>
      <c r="E383" s="0" t="n">
        <f aca="false">IF(B383&lt;&gt;"",IF(D383&lt;=C383,1,0),"")</f>
        <v>0</v>
      </c>
    </row>
    <row r="384" customFormat="false" ht="12.75" hidden="false" customHeight="false" outlineLevel="0" collapsed="false">
      <c r="A384" s="0" t="n">
        <f aca="false">IF(A383&lt;$G$7,A383+1,"")</f>
        <v>380</v>
      </c>
      <c r="B384" s="0" t="n">
        <f aca="true">IF(A384="","",RAND())</f>
        <v>0.56427978021571</v>
      </c>
      <c r="C384" s="0" t="n">
        <f aca="false">IF(B384="","",B384^2)</f>
        <v>0.31841167036029</v>
      </c>
      <c r="D384" s="0" t="n">
        <f aca="true">IF(A384="","",RAND())</f>
        <v>0.364159529341537</v>
      </c>
      <c r="E384" s="0" t="n">
        <f aca="false">IF(B384&lt;&gt;"",IF(D384&lt;=C384,1,0),"")</f>
        <v>0</v>
      </c>
    </row>
    <row r="385" customFormat="false" ht="12.75" hidden="false" customHeight="false" outlineLevel="0" collapsed="false">
      <c r="A385" s="0" t="n">
        <f aca="false">IF(A384&lt;$G$7,A384+1,"")</f>
        <v>381</v>
      </c>
      <c r="B385" s="0" t="n">
        <f aca="true">IF(A385="","",RAND())</f>
        <v>0.0953446469661204</v>
      </c>
      <c r="C385" s="0" t="n">
        <f aca="false">IF(B385="","",B385^2)</f>
        <v>0.00909060170509413</v>
      </c>
      <c r="D385" s="0" t="n">
        <f aca="true">IF(A385="","",RAND())</f>
        <v>0.427741854606008</v>
      </c>
      <c r="E385" s="0" t="n">
        <f aca="false">IF(B385&lt;&gt;"",IF(D385&lt;=C385,1,0),"")</f>
        <v>0</v>
      </c>
    </row>
    <row r="386" customFormat="false" ht="12.75" hidden="false" customHeight="false" outlineLevel="0" collapsed="false">
      <c r="A386" s="0" t="n">
        <f aca="false">IF(A385&lt;$G$7,A385+1,"")</f>
        <v>382</v>
      </c>
      <c r="B386" s="0" t="n">
        <f aca="true">IF(A386="","",RAND())</f>
        <v>0.314117524546302</v>
      </c>
      <c r="C386" s="0" t="n">
        <f aca="false">IF(B386="","",B386^2)</f>
        <v>0.0986698192270969</v>
      </c>
      <c r="D386" s="0" t="n">
        <f aca="true">IF(A386="","",RAND())</f>
        <v>0.816733069771351</v>
      </c>
      <c r="E386" s="0" t="n">
        <f aca="false">IF(B386&lt;&gt;"",IF(D386&lt;=C386,1,0),"")</f>
        <v>0</v>
      </c>
    </row>
    <row r="387" customFormat="false" ht="12.75" hidden="false" customHeight="false" outlineLevel="0" collapsed="false">
      <c r="A387" s="0" t="n">
        <f aca="false">IF(A386&lt;$G$7,A386+1,"")</f>
        <v>383</v>
      </c>
      <c r="B387" s="0" t="n">
        <f aca="true">IF(A387="","",RAND())</f>
        <v>0.387656912230197</v>
      </c>
      <c r="C387" s="0" t="n">
        <f aca="false">IF(B387="","",B387^2)</f>
        <v>0.15027788159985</v>
      </c>
      <c r="D387" s="0" t="n">
        <f aca="true">IF(A387="","",RAND())</f>
        <v>0.01982163974272</v>
      </c>
      <c r="E387" s="0" t="n">
        <f aca="false">IF(B387&lt;&gt;"",IF(D387&lt;=C387,1,0),"")</f>
        <v>1</v>
      </c>
    </row>
    <row r="388" customFormat="false" ht="12.75" hidden="false" customHeight="false" outlineLevel="0" collapsed="false">
      <c r="A388" s="0" t="n">
        <f aca="false">IF(A387&lt;$G$7,A387+1,"")</f>
        <v>384</v>
      </c>
      <c r="B388" s="0" t="n">
        <f aca="true">IF(A388="","",RAND())</f>
        <v>0.222039470389743</v>
      </c>
      <c r="C388" s="0" t="n">
        <f aca="false">IF(B388="","",B388^2)</f>
        <v>0.0493015264109574</v>
      </c>
      <c r="D388" s="0" t="n">
        <f aca="true">IF(A388="","",RAND())</f>
        <v>0.366844979605809</v>
      </c>
      <c r="E388" s="0" t="n">
        <f aca="false">IF(B388&lt;&gt;"",IF(D388&lt;=C388,1,0),"")</f>
        <v>0</v>
      </c>
    </row>
    <row r="389" customFormat="false" ht="12.75" hidden="false" customHeight="false" outlineLevel="0" collapsed="false">
      <c r="A389" s="0" t="n">
        <f aca="false">IF(A388&lt;$G$7,A388+1,"")</f>
        <v>385</v>
      </c>
      <c r="B389" s="0" t="n">
        <f aca="true">IF(A389="","",RAND())</f>
        <v>0.676490840653701</v>
      </c>
      <c r="C389" s="0" t="n">
        <f aca="false">IF(B389="","",B389^2)</f>
        <v>0.457639857488351</v>
      </c>
      <c r="D389" s="0" t="n">
        <f aca="true">IF(A389="","",RAND())</f>
        <v>0.754642091459837</v>
      </c>
      <c r="E389" s="0" t="n">
        <f aca="false">IF(B389&lt;&gt;"",IF(D389&lt;=C389,1,0),"")</f>
        <v>0</v>
      </c>
    </row>
    <row r="390" customFormat="false" ht="12.75" hidden="false" customHeight="false" outlineLevel="0" collapsed="false">
      <c r="A390" s="0" t="n">
        <f aca="false">IF(A389&lt;$G$7,A389+1,"")</f>
        <v>386</v>
      </c>
      <c r="B390" s="0" t="n">
        <f aca="true">IF(A390="","",RAND())</f>
        <v>0.371005460466404</v>
      </c>
      <c r="C390" s="0" t="n">
        <f aca="false">IF(B390="","",B390^2)</f>
        <v>0.137645051695889</v>
      </c>
      <c r="D390" s="0" t="n">
        <f aca="true">IF(A390="","",RAND())</f>
        <v>0.189890079291551</v>
      </c>
      <c r="E390" s="0" t="n">
        <f aca="false">IF(B390&lt;&gt;"",IF(D390&lt;=C390,1,0),"")</f>
        <v>0</v>
      </c>
    </row>
    <row r="391" customFormat="false" ht="12.75" hidden="false" customHeight="false" outlineLevel="0" collapsed="false">
      <c r="A391" s="0" t="n">
        <f aca="false">IF(A390&lt;$G$7,A390+1,"")</f>
        <v>387</v>
      </c>
      <c r="B391" s="0" t="n">
        <f aca="true">IF(A391="","",RAND())</f>
        <v>0.485064830943348</v>
      </c>
      <c r="C391" s="0" t="n">
        <f aca="false">IF(B391="","",B391^2)</f>
        <v>0.235287890218099</v>
      </c>
      <c r="D391" s="0" t="n">
        <f aca="true">IF(A391="","",RAND())</f>
        <v>0.880199131839635</v>
      </c>
      <c r="E391" s="0" t="n">
        <f aca="false">IF(B391&lt;&gt;"",IF(D391&lt;=C391,1,0),"")</f>
        <v>0</v>
      </c>
    </row>
    <row r="392" customFormat="false" ht="12.75" hidden="false" customHeight="false" outlineLevel="0" collapsed="false">
      <c r="A392" s="0" t="n">
        <f aca="false">IF(A391&lt;$G$7,A391+1,"")</f>
        <v>388</v>
      </c>
      <c r="B392" s="0" t="n">
        <f aca="true">IF(A392="","",RAND())</f>
        <v>0.403227684503056</v>
      </c>
      <c r="C392" s="0" t="n">
        <f aca="false">IF(B392="","",B392^2)</f>
        <v>0.162592565549696</v>
      </c>
      <c r="D392" s="0" t="n">
        <f aca="true">IF(A392="","",RAND())</f>
        <v>0.915259789544349</v>
      </c>
      <c r="E392" s="0" t="n">
        <f aca="false">IF(B392&lt;&gt;"",IF(D392&lt;=C392,1,0),"")</f>
        <v>0</v>
      </c>
    </row>
    <row r="393" customFormat="false" ht="12.75" hidden="false" customHeight="false" outlineLevel="0" collapsed="false">
      <c r="A393" s="0" t="n">
        <f aca="false">IF(A392&lt;$G$7,A392+1,"")</f>
        <v>389</v>
      </c>
      <c r="B393" s="0" t="n">
        <f aca="true">IF(A393="","",RAND())</f>
        <v>0.630683537353738</v>
      </c>
      <c r="C393" s="0" t="n">
        <f aca="false">IF(B393="","",B393^2)</f>
        <v>0.397761724289024</v>
      </c>
      <c r="D393" s="0" t="n">
        <f aca="true">IF(A393="","",RAND())</f>
        <v>0.298069022839859</v>
      </c>
      <c r="E393" s="0" t="n">
        <f aca="false">IF(B393&lt;&gt;"",IF(D393&lt;=C393,1,0),"")</f>
        <v>1</v>
      </c>
    </row>
    <row r="394" customFormat="false" ht="12.75" hidden="false" customHeight="false" outlineLevel="0" collapsed="false">
      <c r="A394" s="0" t="n">
        <f aca="false">IF(A393&lt;$G$7,A393+1,"")</f>
        <v>390</v>
      </c>
      <c r="B394" s="0" t="n">
        <f aca="true">IF(A394="","",RAND())</f>
        <v>0.646639233901571</v>
      </c>
      <c r="C394" s="0" t="n">
        <f aca="false">IF(B394="","",B394^2)</f>
        <v>0.41814229882081</v>
      </c>
      <c r="D394" s="0" t="n">
        <f aca="true">IF(A394="","",RAND())</f>
        <v>0.490848814725268</v>
      </c>
      <c r="E394" s="0" t="n">
        <f aca="false">IF(B394&lt;&gt;"",IF(D394&lt;=C394,1,0),"")</f>
        <v>0</v>
      </c>
    </row>
    <row r="395" customFormat="false" ht="12.75" hidden="false" customHeight="false" outlineLevel="0" collapsed="false">
      <c r="A395" s="0" t="n">
        <f aca="false">IF(A394&lt;$G$7,A394+1,"")</f>
        <v>391</v>
      </c>
      <c r="B395" s="0" t="n">
        <f aca="true">IF(A395="","",RAND())</f>
        <v>0.877844280536946</v>
      </c>
      <c r="C395" s="0" t="n">
        <f aca="false">IF(B395="","",B395^2)</f>
        <v>0.770610580871428</v>
      </c>
      <c r="D395" s="0" t="n">
        <f aca="true">IF(A395="","",RAND())</f>
        <v>0.439053473767053</v>
      </c>
      <c r="E395" s="0" t="n">
        <f aca="false">IF(B395&lt;&gt;"",IF(D395&lt;=C395,1,0),"")</f>
        <v>1</v>
      </c>
    </row>
    <row r="396" customFormat="false" ht="12.75" hidden="false" customHeight="false" outlineLevel="0" collapsed="false">
      <c r="A396" s="0" t="n">
        <f aca="false">IF(A395&lt;$G$7,A395+1,"")</f>
        <v>392</v>
      </c>
      <c r="B396" s="0" t="n">
        <f aca="true">IF(A396="","",RAND())</f>
        <v>0.744448800930621</v>
      </c>
      <c r="C396" s="0" t="n">
        <f aca="false">IF(B396="","",B396^2)</f>
        <v>0.55420401720704</v>
      </c>
      <c r="D396" s="0" t="n">
        <f aca="true">IF(A396="","",RAND())</f>
        <v>0.0590634445825334</v>
      </c>
      <c r="E396" s="0" t="n">
        <f aca="false">IF(B396&lt;&gt;"",IF(D396&lt;=C396,1,0),"")</f>
        <v>1</v>
      </c>
    </row>
    <row r="397" customFormat="false" ht="12.75" hidden="false" customHeight="false" outlineLevel="0" collapsed="false">
      <c r="A397" s="0" t="n">
        <f aca="false">IF(A396&lt;$G$7,A396+1,"")</f>
        <v>393</v>
      </c>
      <c r="B397" s="0" t="n">
        <f aca="true">IF(A397="","",RAND())</f>
        <v>0.0965245013207185</v>
      </c>
      <c r="C397" s="0" t="n">
        <f aca="false">IF(B397="","",B397^2)</f>
        <v>0.00931697935521338</v>
      </c>
      <c r="D397" s="0" t="n">
        <f aca="true">IF(A397="","",RAND())</f>
        <v>0.977532974294381</v>
      </c>
      <c r="E397" s="0" t="n">
        <f aca="false">IF(B397&lt;&gt;"",IF(D397&lt;=C397,1,0),"")</f>
        <v>0</v>
      </c>
    </row>
    <row r="398" customFormat="false" ht="12.75" hidden="false" customHeight="false" outlineLevel="0" collapsed="false">
      <c r="A398" s="0" t="n">
        <f aca="false">IF(A397&lt;$G$7,A397+1,"")</f>
        <v>394</v>
      </c>
      <c r="B398" s="0" t="n">
        <f aca="true">IF(A398="","",RAND())</f>
        <v>0.50180562060812</v>
      </c>
      <c r="C398" s="0" t="n">
        <f aca="false">IF(B398="","",B398^2)</f>
        <v>0.251808880873901</v>
      </c>
      <c r="D398" s="0" t="n">
        <f aca="true">IF(A398="","",RAND())</f>
        <v>0.525437342982991</v>
      </c>
      <c r="E398" s="0" t="n">
        <f aca="false">IF(B398&lt;&gt;"",IF(D398&lt;=C398,1,0),"")</f>
        <v>0</v>
      </c>
    </row>
    <row r="399" customFormat="false" ht="12.75" hidden="false" customHeight="false" outlineLevel="0" collapsed="false">
      <c r="A399" s="0" t="n">
        <f aca="false">IF(A398&lt;$G$7,A398+1,"")</f>
        <v>395</v>
      </c>
      <c r="B399" s="0" t="n">
        <f aca="true">IF(A399="","",RAND())</f>
        <v>0.199540421849211</v>
      </c>
      <c r="C399" s="0" t="n">
        <f aca="false">IF(B399="","",B399^2)</f>
        <v>0.0398163799517612</v>
      </c>
      <c r="D399" s="0" t="n">
        <f aca="true">IF(A399="","",RAND())</f>
        <v>0.151227122400443</v>
      </c>
      <c r="E399" s="0" t="n">
        <f aca="false">IF(B399&lt;&gt;"",IF(D399&lt;=C399,1,0),"")</f>
        <v>0</v>
      </c>
    </row>
    <row r="400" customFormat="false" ht="12.75" hidden="false" customHeight="false" outlineLevel="0" collapsed="false">
      <c r="A400" s="0" t="n">
        <f aca="false">IF(A399&lt;$G$7,A399+1,"")</f>
        <v>396</v>
      </c>
      <c r="B400" s="0" t="n">
        <f aca="true">IF(A400="","",RAND())</f>
        <v>0.3636817307948</v>
      </c>
      <c r="C400" s="0" t="n">
        <f aca="false">IF(B400="","",B400^2)</f>
        <v>0.132264401313902</v>
      </c>
      <c r="D400" s="0" t="n">
        <f aca="true">IF(A400="","",RAND())</f>
        <v>0.159225598705504</v>
      </c>
      <c r="E400" s="0" t="n">
        <f aca="false">IF(B400&lt;&gt;"",IF(D400&lt;=C400,1,0),"")</f>
        <v>0</v>
      </c>
    </row>
    <row r="401" customFormat="false" ht="12.75" hidden="false" customHeight="false" outlineLevel="0" collapsed="false">
      <c r="A401" s="0" t="n">
        <f aca="false">IF(A400&lt;$G$7,A400+1,"")</f>
        <v>397</v>
      </c>
      <c r="B401" s="0" t="n">
        <f aca="true">IF(A401="","",RAND())</f>
        <v>0.402148998744996</v>
      </c>
      <c r="C401" s="0" t="n">
        <f aca="false">IF(B401="","",B401^2)</f>
        <v>0.161723817191603</v>
      </c>
      <c r="D401" s="0" t="n">
        <f aca="true">IF(A401="","",RAND())</f>
        <v>0.0284982254099228</v>
      </c>
      <c r="E401" s="0" t="n">
        <f aca="false">IF(B401&lt;&gt;"",IF(D401&lt;=C401,1,0),"")</f>
        <v>1</v>
      </c>
    </row>
    <row r="402" customFormat="false" ht="12.75" hidden="false" customHeight="false" outlineLevel="0" collapsed="false">
      <c r="A402" s="0" t="n">
        <f aca="false">IF(A401&lt;$G$7,A401+1,"")</f>
        <v>398</v>
      </c>
      <c r="B402" s="0" t="n">
        <f aca="true">IF(A402="","",RAND())</f>
        <v>0.149959535379796</v>
      </c>
      <c r="C402" s="0" t="n">
        <f aca="false">IF(B402="","",B402^2)</f>
        <v>0.0224878622513243</v>
      </c>
      <c r="D402" s="0" t="n">
        <f aca="true">IF(A402="","",RAND())</f>
        <v>0.396432961260541</v>
      </c>
      <c r="E402" s="0" t="n">
        <f aca="false">IF(B402&lt;&gt;"",IF(D402&lt;=C402,1,0),"")</f>
        <v>0</v>
      </c>
    </row>
    <row r="403" customFormat="false" ht="12.75" hidden="false" customHeight="false" outlineLevel="0" collapsed="false">
      <c r="A403" s="0" t="n">
        <f aca="false">IF(A402&lt;$G$7,A402+1,"")</f>
        <v>399</v>
      </c>
      <c r="B403" s="0" t="n">
        <f aca="true">IF(A403="","",RAND())</f>
        <v>0.44284973706046</v>
      </c>
      <c r="C403" s="0" t="n">
        <f aca="false">IF(B403="","",B403^2)</f>
        <v>0.196115889614518</v>
      </c>
      <c r="D403" s="0" t="n">
        <f aca="true">IF(A403="","",RAND())</f>
        <v>0.991374234310564</v>
      </c>
      <c r="E403" s="0" t="n">
        <f aca="false">IF(B403&lt;&gt;"",IF(D403&lt;=C403,1,0),"")</f>
        <v>0</v>
      </c>
    </row>
    <row r="404" customFormat="false" ht="12.75" hidden="false" customHeight="false" outlineLevel="0" collapsed="false">
      <c r="A404" s="0" t="n">
        <f aca="false">IF(A403&lt;$G$7,A403+1,"")</f>
        <v>400</v>
      </c>
      <c r="B404" s="0" t="n">
        <f aca="true">IF(A404="","",RAND())</f>
        <v>0.194373818317674</v>
      </c>
      <c r="C404" s="0" t="n">
        <f aca="false">IF(B404="","",B404^2)</f>
        <v>0.0377811812473922</v>
      </c>
      <c r="D404" s="0" t="n">
        <f aca="true">IF(A404="","",RAND())</f>
        <v>0.471043231772805</v>
      </c>
      <c r="E404" s="0" t="n">
        <f aca="false">IF(B404&lt;&gt;"",IF(D404&lt;=C404,1,0),"")</f>
        <v>0</v>
      </c>
    </row>
    <row r="405" customFormat="false" ht="12.75" hidden="false" customHeight="false" outlineLevel="0" collapsed="false">
      <c r="A405" s="0" t="n">
        <f aca="false">IF(A404&lt;$G$7,A404+1,"")</f>
        <v>401</v>
      </c>
      <c r="B405" s="0" t="n">
        <f aca="true">IF(A405="","",RAND())</f>
        <v>0.857325406458552</v>
      </c>
      <c r="C405" s="0" t="n">
        <f aca="false">IF(B405="","",B405^2)</f>
        <v>0.735006852559321</v>
      </c>
      <c r="D405" s="0" t="n">
        <f aca="true">IF(A405="","",RAND())</f>
        <v>0.946227817648352</v>
      </c>
      <c r="E405" s="0" t="n">
        <f aca="false">IF(B405&lt;&gt;"",IF(D405&lt;=C405,1,0),"")</f>
        <v>0</v>
      </c>
    </row>
    <row r="406" customFormat="false" ht="12.75" hidden="false" customHeight="false" outlineLevel="0" collapsed="false">
      <c r="A406" s="0" t="n">
        <f aca="false">IF(A405&lt;$G$7,A405+1,"")</f>
        <v>402</v>
      </c>
      <c r="B406" s="0" t="n">
        <f aca="true">IF(A406="","",RAND())</f>
        <v>0.818117210396795</v>
      </c>
      <c r="C406" s="0" t="n">
        <f aca="false">IF(B406="","",B406^2)</f>
        <v>0.669315769947433</v>
      </c>
      <c r="D406" s="0" t="n">
        <f aca="true">IF(A406="","",RAND())</f>
        <v>0.683547337113833</v>
      </c>
      <c r="E406" s="0" t="n">
        <f aca="false">IF(B406&lt;&gt;"",IF(D406&lt;=C406,1,0),"")</f>
        <v>0</v>
      </c>
    </row>
    <row r="407" customFormat="false" ht="12.75" hidden="false" customHeight="false" outlineLevel="0" collapsed="false">
      <c r="A407" s="0" t="n">
        <f aca="false">IF(A406&lt;$G$7,A406+1,"")</f>
        <v>403</v>
      </c>
      <c r="B407" s="0" t="n">
        <f aca="true">IF(A407="","",RAND())</f>
        <v>0.437182616088226</v>
      </c>
      <c r="C407" s="0" t="n">
        <f aca="false">IF(B407="","",B407^2)</f>
        <v>0.191128639809745</v>
      </c>
      <c r="D407" s="0" t="n">
        <f aca="true">IF(A407="","",RAND())</f>
        <v>0.0642791192495958</v>
      </c>
      <c r="E407" s="0" t="n">
        <f aca="false">IF(B407&lt;&gt;"",IF(D407&lt;=C407,1,0),"")</f>
        <v>1</v>
      </c>
    </row>
    <row r="408" customFormat="false" ht="12.75" hidden="false" customHeight="false" outlineLevel="0" collapsed="false">
      <c r="A408" s="0" t="n">
        <f aca="false">IF(A407&lt;$G$7,A407+1,"")</f>
        <v>404</v>
      </c>
      <c r="B408" s="0" t="n">
        <f aca="true">IF(A408="","",RAND())</f>
        <v>0.575222419335835</v>
      </c>
      <c r="C408" s="0" t="n">
        <f aca="false">IF(B408="","",B408^2)</f>
        <v>0.330880831706571</v>
      </c>
      <c r="D408" s="0" t="n">
        <f aca="true">IF(A408="","",RAND())</f>
        <v>0.060484472407456</v>
      </c>
      <c r="E408" s="0" t="n">
        <f aca="false">IF(B408&lt;&gt;"",IF(D408&lt;=C408,1,0),"")</f>
        <v>1</v>
      </c>
    </row>
    <row r="409" customFormat="false" ht="12.75" hidden="false" customHeight="false" outlineLevel="0" collapsed="false">
      <c r="A409" s="0" t="n">
        <f aca="false">IF(A408&lt;$G$7,A408+1,"")</f>
        <v>405</v>
      </c>
      <c r="B409" s="0" t="n">
        <f aca="true">IF(A409="","",RAND())</f>
        <v>0.667544925331505</v>
      </c>
      <c r="C409" s="0" t="n">
        <f aca="false">IF(B409="","",B409^2)</f>
        <v>0.445616227335845</v>
      </c>
      <c r="D409" s="0" t="n">
        <f aca="true">IF(A409="","",RAND())</f>
        <v>0.248772025470712</v>
      </c>
      <c r="E409" s="0" t="n">
        <f aca="false">IF(B409&lt;&gt;"",IF(D409&lt;=C409,1,0),"")</f>
        <v>1</v>
      </c>
    </row>
    <row r="410" customFormat="false" ht="12.75" hidden="false" customHeight="false" outlineLevel="0" collapsed="false">
      <c r="A410" s="0" t="n">
        <f aca="false">IF(A409&lt;$G$7,A409+1,"")</f>
        <v>406</v>
      </c>
      <c r="B410" s="0" t="n">
        <f aca="true">IF(A410="","",RAND())</f>
        <v>0.0632356252714593</v>
      </c>
      <c r="C410" s="0" t="n">
        <f aca="false">IF(B410="","",B410^2)</f>
        <v>0.00399874430347242</v>
      </c>
      <c r="D410" s="0" t="n">
        <f aca="true">IF(A410="","",RAND())</f>
        <v>0.0282462475015241</v>
      </c>
      <c r="E410" s="0" t="n">
        <f aca="false">IF(B410&lt;&gt;"",IF(D410&lt;=C410,1,0),"")</f>
        <v>0</v>
      </c>
    </row>
    <row r="411" customFormat="false" ht="12.75" hidden="false" customHeight="false" outlineLevel="0" collapsed="false">
      <c r="A411" s="0" t="n">
        <f aca="false">IF(A410&lt;$G$7,A410+1,"")</f>
        <v>407</v>
      </c>
      <c r="B411" s="0" t="n">
        <f aca="true">IF(A411="","",RAND())</f>
        <v>0.0848112553431314</v>
      </c>
      <c r="C411" s="0" t="n">
        <f aca="false">IF(B411="","",B411^2)</f>
        <v>0.00719294903287783</v>
      </c>
      <c r="D411" s="0" t="n">
        <f aca="true">IF(A411="","",RAND())</f>
        <v>0.528955674541606</v>
      </c>
      <c r="E411" s="0" t="n">
        <f aca="false">IF(B411&lt;&gt;"",IF(D411&lt;=C411,1,0),"")</f>
        <v>0</v>
      </c>
    </row>
    <row r="412" customFormat="false" ht="12.75" hidden="false" customHeight="false" outlineLevel="0" collapsed="false">
      <c r="A412" s="0" t="n">
        <f aca="false">IF(A411&lt;$G$7,A411+1,"")</f>
        <v>408</v>
      </c>
      <c r="B412" s="0" t="n">
        <f aca="true">IF(A412="","",RAND())</f>
        <v>0.61277108191923</v>
      </c>
      <c r="C412" s="0" t="n">
        <f aca="false">IF(B412="","",B412^2)</f>
        <v>0.375488398836463</v>
      </c>
      <c r="D412" s="0" t="n">
        <f aca="true">IF(A412="","",RAND())</f>
        <v>0.918911785687438</v>
      </c>
      <c r="E412" s="0" t="n">
        <f aca="false">IF(B412&lt;&gt;"",IF(D412&lt;=C412,1,0),"")</f>
        <v>0</v>
      </c>
    </row>
    <row r="413" customFormat="false" ht="12.75" hidden="false" customHeight="false" outlineLevel="0" collapsed="false">
      <c r="A413" s="0" t="n">
        <f aca="false">IF(A412&lt;$G$7,A412+1,"")</f>
        <v>409</v>
      </c>
      <c r="B413" s="0" t="n">
        <f aca="true">IF(A413="","",RAND())</f>
        <v>0.579580104823817</v>
      </c>
      <c r="C413" s="0" t="n">
        <f aca="false">IF(B413="","",B413^2)</f>
        <v>0.335913097907587</v>
      </c>
      <c r="D413" s="0" t="n">
        <f aca="true">IF(A413="","",RAND())</f>
        <v>0.18985408774947</v>
      </c>
      <c r="E413" s="0" t="n">
        <f aca="false">IF(B413&lt;&gt;"",IF(D413&lt;=C413,1,0),"")</f>
        <v>1</v>
      </c>
    </row>
    <row r="414" customFormat="false" ht="12.75" hidden="false" customHeight="false" outlineLevel="0" collapsed="false">
      <c r="A414" s="0" t="n">
        <f aca="false">IF(A413&lt;$G$7,A413+1,"")</f>
        <v>410</v>
      </c>
      <c r="B414" s="0" t="n">
        <f aca="true">IF(A414="","",RAND())</f>
        <v>0.411922516189805</v>
      </c>
      <c r="C414" s="0" t="n">
        <f aca="false">IF(B414="","",B414^2)</f>
        <v>0.169680159344141</v>
      </c>
      <c r="D414" s="0" t="n">
        <f aca="true">IF(A414="","",RAND())</f>
        <v>0.00137288523915384</v>
      </c>
      <c r="E414" s="0" t="n">
        <f aca="false">IF(B414&lt;&gt;"",IF(D414&lt;=C414,1,0),"")</f>
        <v>1</v>
      </c>
    </row>
    <row r="415" customFormat="false" ht="12.75" hidden="false" customHeight="false" outlineLevel="0" collapsed="false">
      <c r="A415" s="0" t="n">
        <f aca="false">IF(A414&lt;$G$7,A414+1,"")</f>
        <v>411</v>
      </c>
      <c r="B415" s="0" t="n">
        <f aca="true">IF(A415="","",RAND())</f>
        <v>0.0240869681991965</v>
      </c>
      <c r="C415" s="0" t="n">
        <f aca="false">IF(B415="","",B415^2)</f>
        <v>0.000580182037029104</v>
      </c>
      <c r="D415" s="0" t="n">
        <f aca="true">IF(A415="","",RAND())</f>
        <v>0.413211486654608</v>
      </c>
      <c r="E415" s="0" t="n">
        <f aca="false">IF(B415&lt;&gt;"",IF(D415&lt;=C415,1,0),"")</f>
        <v>0</v>
      </c>
    </row>
    <row r="416" customFormat="false" ht="12.75" hidden="false" customHeight="false" outlineLevel="0" collapsed="false">
      <c r="A416" s="0" t="n">
        <f aca="false">IF(A415&lt;$G$7,A415+1,"")</f>
        <v>412</v>
      </c>
      <c r="B416" s="0" t="n">
        <f aca="true">IF(A416="","",RAND())</f>
        <v>0.421321157959423</v>
      </c>
      <c r="C416" s="0" t="n">
        <f aca="false">IF(B416="","",B416^2)</f>
        <v>0.177511518144269</v>
      </c>
      <c r="D416" s="0" t="n">
        <f aca="true">IF(A416="","",RAND())</f>
        <v>0.46137524173403</v>
      </c>
      <c r="E416" s="0" t="n">
        <f aca="false">IF(B416&lt;&gt;"",IF(D416&lt;=C416,1,0),"")</f>
        <v>0</v>
      </c>
    </row>
    <row r="417" customFormat="false" ht="12.75" hidden="false" customHeight="false" outlineLevel="0" collapsed="false">
      <c r="A417" s="0" t="n">
        <f aca="false">IF(A416&lt;$G$7,A416+1,"")</f>
        <v>413</v>
      </c>
      <c r="B417" s="0" t="n">
        <f aca="true">IF(A417="","",RAND())</f>
        <v>0.00839469072850467</v>
      </c>
      <c r="C417" s="0" t="n">
        <f aca="false">IF(B417="","",B417^2)</f>
        <v>7.04708324272423E-005</v>
      </c>
      <c r="D417" s="0" t="n">
        <f aca="true">IF(A417="","",RAND())</f>
        <v>0.960150342964767</v>
      </c>
      <c r="E417" s="0" t="n">
        <f aca="false">IF(B417&lt;&gt;"",IF(D417&lt;=C417,1,0),"")</f>
        <v>0</v>
      </c>
    </row>
    <row r="418" customFormat="false" ht="12.75" hidden="false" customHeight="false" outlineLevel="0" collapsed="false">
      <c r="A418" s="0" t="n">
        <f aca="false">IF(A417&lt;$G$7,A417+1,"")</f>
        <v>414</v>
      </c>
      <c r="B418" s="0" t="n">
        <f aca="true">IF(A418="","",RAND())</f>
        <v>0.0280429773388537</v>
      </c>
      <c r="C418" s="0" t="n">
        <f aca="false">IF(B418="","",B418^2)</f>
        <v>0.000786408578027463</v>
      </c>
      <c r="D418" s="0" t="n">
        <f aca="true">IF(A418="","",RAND())</f>
        <v>0.131250887605742</v>
      </c>
      <c r="E418" s="0" t="n">
        <f aca="false">IF(B418&lt;&gt;"",IF(D418&lt;=C418,1,0),"")</f>
        <v>0</v>
      </c>
    </row>
    <row r="419" customFormat="false" ht="12.75" hidden="false" customHeight="false" outlineLevel="0" collapsed="false">
      <c r="A419" s="0" t="n">
        <f aca="false">IF(A418&lt;$G$7,A418+1,"")</f>
        <v>415</v>
      </c>
      <c r="B419" s="0" t="n">
        <f aca="true">IF(A419="","",RAND())</f>
        <v>0.387706018887948</v>
      </c>
      <c r="C419" s="0" t="n">
        <f aca="false">IF(B419="","",B419^2)</f>
        <v>0.150315957081942</v>
      </c>
      <c r="D419" s="0" t="n">
        <f aca="true">IF(A419="","",RAND())</f>
        <v>0.111863652675995</v>
      </c>
      <c r="E419" s="0" t="n">
        <f aca="false">IF(B419&lt;&gt;"",IF(D419&lt;=C419,1,0),"")</f>
        <v>1</v>
      </c>
    </row>
    <row r="420" customFormat="false" ht="12.75" hidden="false" customHeight="false" outlineLevel="0" collapsed="false">
      <c r="A420" s="0" t="n">
        <f aca="false">IF(A419&lt;$G$7,A419+1,"")</f>
        <v>416</v>
      </c>
      <c r="B420" s="0" t="n">
        <f aca="true">IF(A420="","",RAND())</f>
        <v>0.883845934065681</v>
      </c>
      <c r="C420" s="0" t="n">
        <f aca="false">IF(B420="","",B420^2)</f>
        <v>0.781183635164437</v>
      </c>
      <c r="D420" s="0" t="n">
        <f aca="true">IF(A420="","",RAND())</f>
        <v>0.836755840096254</v>
      </c>
      <c r="E420" s="0" t="n">
        <f aca="false">IF(B420&lt;&gt;"",IF(D420&lt;=C420,1,0),"")</f>
        <v>0</v>
      </c>
    </row>
    <row r="421" customFormat="false" ht="12.75" hidden="false" customHeight="false" outlineLevel="0" collapsed="false">
      <c r="A421" s="0" t="n">
        <f aca="false">IF(A420&lt;$G$7,A420+1,"")</f>
        <v>417</v>
      </c>
      <c r="B421" s="0" t="n">
        <f aca="true">IF(A421="","",RAND())</f>
        <v>0.108114522349612</v>
      </c>
      <c r="C421" s="0" t="n">
        <f aca="false">IF(B421="","",B421^2)</f>
        <v>0.0116887499428848</v>
      </c>
      <c r="D421" s="0" t="n">
        <f aca="true">IF(A421="","",RAND())</f>
        <v>0.275140595408405</v>
      </c>
      <c r="E421" s="0" t="n">
        <f aca="false">IF(B421&lt;&gt;"",IF(D421&lt;=C421,1,0),"")</f>
        <v>0</v>
      </c>
    </row>
    <row r="422" customFormat="false" ht="12.75" hidden="false" customHeight="false" outlineLevel="0" collapsed="false">
      <c r="A422" s="0" t="n">
        <f aca="false">IF(A421&lt;$G$7,A421+1,"")</f>
        <v>418</v>
      </c>
      <c r="B422" s="0" t="n">
        <f aca="true">IF(A422="","",RAND())</f>
        <v>0.218360228623057</v>
      </c>
      <c r="C422" s="0" t="n">
        <f aca="false">IF(B422="","",B422^2)</f>
        <v>0.0476811894443137</v>
      </c>
      <c r="D422" s="0" t="n">
        <f aca="true">IF(A422="","",RAND())</f>
        <v>0.535474247321679</v>
      </c>
      <c r="E422" s="0" t="n">
        <f aca="false">IF(B422&lt;&gt;"",IF(D422&lt;=C422,1,0),"")</f>
        <v>0</v>
      </c>
    </row>
    <row r="423" customFormat="false" ht="12.75" hidden="false" customHeight="false" outlineLevel="0" collapsed="false">
      <c r="A423" s="0" t="n">
        <f aca="false">IF(A422&lt;$G$7,A422+1,"")</f>
        <v>419</v>
      </c>
      <c r="B423" s="0" t="n">
        <f aca="true">IF(A423="","",RAND())</f>
        <v>0.688654969201164</v>
      </c>
      <c r="C423" s="0" t="n">
        <f aca="false">IF(B423="","",B423^2)</f>
        <v>0.474245666605456</v>
      </c>
      <c r="D423" s="0" t="n">
        <f aca="true">IF(A423="","",RAND())</f>
        <v>0.789514948177547</v>
      </c>
      <c r="E423" s="0" t="n">
        <f aca="false">IF(B423&lt;&gt;"",IF(D423&lt;=C423,1,0),"")</f>
        <v>0</v>
      </c>
    </row>
    <row r="424" customFormat="false" ht="12.75" hidden="false" customHeight="false" outlineLevel="0" collapsed="false">
      <c r="A424" s="0" t="n">
        <f aca="false">IF(A423&lt;$G$7,A423+1,"")</f>
        <v>420</v>
      </c>
      <c r="B424" s="0" t="n">
        <f aca="true">IF(A424="","",RAND())</f>
        <v>0.624119980377058</v>
      </c>
      <c r="C424" s="0" t="n">
        <f aca="false">IF(B424="","",B424^2)</f>
        <v>0.38952574990586</v>
      </c>
      <c r="D424" s="0" t="n">
        <f aca="true">IF(A424="","",RAND())</f>
        <v>0.22273280333792</v>
      </c>
      <c r="E424" s="0" t="n">
        <f aca="false">IF(B424&lt;&gt;"",IF(D424&lt;=C424,1,0),"")</f>
        <v>1</v>
      </c>
    </row>
    <row r="425" customFormat="false" ht="12.75" hidden="false" customHeight="false" outlineLevel="0" collapsed="false">
      <c r="A425" s="0" t="n">
        <f aca="false">IF(A424&lt;$G$7,A424+1,"")</f>
        <v>421</v>
      </c>
      <c r="B425" s="0" t="n">
        <f aca="true">IF(A425="","",RAND())</f>
        <v>0.547096265379868</v>
      </c>
      <c r="C425" s="0" t="n">
        <f aca="false">IF(B425="","",B425^2)</f>
        <v>0.299314323592599</v>
      </c>
      <c r="D425" s="0" t="n">
        <f aca="true">IF(A425="","",RAND())</f>
        <v>0.82272087446738</v>
      </c>
      <c r="E425" s="0" t="n">
        <f aca="false">IF(B425&lt;&gt;"",IF(D425&lt;=C425,1,0),"")</f>
        <v>0</v>
      </c>
    </row>
    <row r="426" customFormat="false" ht="12.75" hidden="false" customHeight="false" outlineLevel="0" collapsed="false">
      <c r="A426" s="0" t="n">
        <f aca="false">IF(A425&lt;$G$7,A425+1,"")</f>
        <v>422</v>
      </c>
      <c r="B426" s="0" t="n">
        <f aca="true">IF(A426="","",RAND())</f>
        <v>0.5297430322585</v>
      </c>
      <c r="C426" s="0" t="n">
        <f aca="false">IF(B426="","",B426^2)</f>
        <v>0.28062768022643</v>
      </c>
      <c r="D426" s="0" t="n">
        <f aca="true">IF(A426="","",RAND())</f>
        <v>0.502711956175361</v>
      </c>
      <c r="E426" s="0" t="n">
        <f aca="false">IF(B426&lt;&gt;"",IF(D426&lt;=C426,1,0),"")</f>
        <v>0</v>
      </c>
    </row>
    <row r="427" customFormat="false" ht="12.75" hidden="false" customHeight="false" outlineLevel="0" collapsed="false">
      <c r="A427" s="0" t="n">
        <f aca="false">IF(A426&lt;$G$7,A426+1,"")</f>
        <v>423</v>
      </c>
      <c r="B427" s="0" t="n">
        <f aca="true">IF(A427="","",RAND())</f>
        <v>0.409741508488609</v>
      </c>
      <c r="C427" s="0" t="n">
        <f aca="false">IF(B427="","",B427^2)</f>
        <v>0.167888103778521</v>
      </c>
      <c r="D427" s="0" t="n">
        <f aca="true">IF(A427="","",RAND())</f>
        <v>0.0981879797821858</v>
      </c>
      <c r="E427" s="0" t="n">
        <f aca="false">IF(B427&lt;&gt;"",IF(D427&lt;=C427,1,0),"")</f>
        <v>1</v>
      </c>
    </row>
    <row r="428" customFormat="false" ht="12.75" hidden="false" customHeight="false" outlineLevel="0" collapsed="false">
      <c r="A428" s="0" t="n">
        <f aca="false">IF(A427&lt;$G$7,A427+1,"")</f>
        <v>424</v>
      </c>
      <c r="B428" s="0" t="n">
        <f aca="true">IF(A428="","",RAND())</f>
        <v>0.608428122791366</v>
      </c>
      <c r="C428" s="0" t="n">
        <f aca="false">IF(B428="","",B428^2)</f>
        <v>0.370184780603426</v>
      </c>
      <c r="D428" s="0" t="n">
        <f aca="true">IF(A428="","",RAND())</f>
        <v>0.914476071405556</v>
      </c>
      <c r="E428" s="0" t="n">
        <f aca="false">IF(B428&lt;&gt;"",IF(D428&lt;=C428,1,0),"")</f>
        <v>0</v>
      </c>
    </row>
    <row r="429" customFormat="false" ht="12.75" hidden="false" customHeight="false" outlineLevel="0" collapsed="false">
      <c r="A429" s="0" t="n">
        <f aca="false">IF(A428&lt;$G$7,A428+1,"")</f>
        <v>425</v>
      </c>
      <c r="B429" s="0" t="n">
        <f aca="true">IF(A429="","",RAND())</f>
        <v>0.789664022067531</v>
      </c>
      <c r="C429" s="0" t="n">
        <f aca="false">IF(B429="","",B429^2)</f>
        <v>0.62356926774787</v>
      </c>
      <c r="D429" s="0" t="n">
        <f aca="true">IF(A429="","",RAND())</f>
        <v>0.625411046142308</v>
      </c>
      <c r="E429" s="0" t="n">
        <f aca="false">IF(B429&lt;&gt;"",IF(D429&lt;=C429,1,0),"")</f>
        <v>0</v>
      </c>
    </row>
    <row r="430" customFormat="false" ht="12.75" hidden="false" customHeight="false" outlineLevel="0" collapsed="false">
      <c r="A430" s="0" t="n">
        <f aca="false">IF(A429&lt;$G$7,A429+1,"")</f>
        <v>426</v>
      </c>
      <c r="B430" s="0" t="n">
        <f aca="true">IF(A430="","",RAND())</f>
        <v>0.551233622884797</v>
      </c>
      <c r="C430" s="0" t="n">
        <f aca="false">IF(B430="","",B430^2)</f>
        <v>0.303858506998698</v>
      </c>
      <c r="D430" s="0" t="n">
        <f aca="true">IF(A430="","",RAND())</f>
        <v>0.0747597559881137</v>
      </c>
      <c r="E430" s="0" t="n">
        <f aca="false">IF(B430&lt;&gt;"",IF(D430&lt;=C430,1,0),"")</f>
        <v>1</v>
      </c>
    </row>
    <row r="431" customFormat="false" ht="12.75" hidden="false" customHeight="false" outlineLevel="0" collapsed="false">
      <c r="A431" s="0" t="n">
        <f aca="false">IF(A430&lt;$G$7,A430+1,"")</f>
        <v>427</v>
      </c>
      <c r="B431" s="0" t="n">
        <f aca="true">IF(A431="","",RAND())</f>
        <v>0.390393241600218</v>
      </c>
      <c r="C431" s="0" t="n">
        <f aca="false">IF(B431="","",B431^2)</f>
        <v>0.152406883087126</v>
      </c>
      <c r="D431" s="0" t="n">
        <f aca="true">IF(A431="","",RAND())</f>
        <v>0.523190455202989</v>
      </c>
      <c r="E431" s="0" t="n">
        <f aca="false">IF(B431&lt;&gt;"",IF(D431&lt;=C431,1,0),"")</f>
        <v>0</v>
      </c>
    </row>
    <row r="432" customFormat="false" ht="12.75" hidden="false" customHeight="false" outlineLevel="0" collapsed="false">
      <c r="A432" s="0" t="n">
        <f aca="false">IF(A431&lt;$G$7,A431+1,"")</f>
        <v>428</v>
      </c>
      <c r="B432" s="0" t="n">
        <f aca="true">IF(A432="","",RAND())</f>
        <v>0.160890676948992</v>
      </c>
      <c r="C432" s="0" t="n">
        <f aca="false">IF(B432="","",B432^2)</f>
        <v>0.0258858099291051</v>
      </c>
      <c r="D432" s="0" t="n">
        <f aca="true">IF(A432="","",RAND())</f>
        <v>0.3558509522813</v>
      </c>
      <c r="E432" s="0" t="n">
        <f aca="false">IF(B432&lt;&gt;"",IF(D432&lt;=C432,1,0),"")</f>
        <v>0</v>
      </c>
    </row>
    <row r="433" customFormat="false" ht="12.75" hidden="false" customHeight="false" outlineLevel="0" collapsed="false">
      <c r="A433" s="0" t="n">
        <f aca="false">IF(A432&lt;$G$7,A432+1,"")</f>
        <v>429</v>
      </c>
      <c r="B433" s="0" t="n">
        <f aca="true">IF(A433="","",RAND())</f>
        <v>0.49180384045245</v>
      </c>
      <c r="C433" s="0" t="n">
        <f aca="false">IF(B433="","",B433^2)</f>
        <v>0.241871017483779</v>
      </c>
      <c r="D433" s="0" t="n">
        <f aca="true">IF(A433="","",RAND())</f>
        <v>0.123593857536972</v>
      </c>
      <c r="E433" s="0" t="n">
        <f aca="false">IF(B433&lt;&gt;"",IF(D433&lt;=C433,1,0),"")</f>
        <v>1</v>
      </c>
    </row>
    <row r="434" customFormat="false" ht="12.75" hidden="false" customHeight="false" outlineLevel="0" collapsed="false">
      <c r="A434" s="0" t="n">
        <f aca="false">IF(A433&lt;$G$7,A433+1,"")</f>
        <v>430</v>
      </c>
      <c r="B434" s="0" t="n">
        <f aca="true">IF(A434="","",RAND())</f>
        <v>0.853316597097555</v>
      </c>
      <c r="C434" s="0" t="n">
        <f aca="false">IF(B434="","",B434^2)</f>
        <v>0.728149214882151</v>
      </c>
      <c r="D434" s="0" t="n">
        <f aca="true">IF(A434="","",RAND())</f>
        <v>0.802332678640547</v>
      </c>
      <c r="E434" s="0" t="n">
        <f aca="false">IF(B434&lt;&gt;"",IF(D434&lt;=C434,1,0),"")</f>
        <v>0</v>
      </c>
    </row>
    <row r="435" customFormat="false" ht="12.75" hidden="false" customHeight="false" outlineLevel="0" collapsed="false">
      <c r="A435" s="0" t="n">
        <f aca="false">IF(A434&lt;$G$7,A434+1,"")</f>
        <v>431</v>
      </c>
      <c r="B435" s="0" t="n">
        <f aca="true">IF(A435="","",RAND())</f>
        <v>0.113329512405794</v>
      </c>
      <c r="C435" s="0" t="n">
        <f aca="false">IF(B435="","",B435^2)</f>
        <v>0.012843578382135</v>
      </c>
      <c r="D435" s="0" t="n">
        <f aca="true">IF(A435="","",RAND())</f>
        <v>0.212807548920791</v>
      </c>
      <c r="E435" s="0" t="n">
        <f aca="false">IF(B435&lt;&gt;"",IF(D435&lt;=C435,1,0),"")</f>
        <v>0</v>
      </c>
    </row>
    <row r="436" customFormat="false" ht="12.75" hidden="false" customHeight="false" outlineLevel="0" collapsed="false">
      <c r="A436" s="0" t="n">
        <f aca="false">IF(A435&lt;$G$7,A435+1,"")</f>
        <v>432</v>
      </c>
      <c r="B436" s="0" t="n">
        <f aca="true">IF(A436="","",RAND())</f>
        <v>0.794567342290495</v>
      </c>
      <c r="C436" s="0" t="n">
        <f aca="false">IF(B436="","",B436^2)</f>
        <v>0.631337261434581</v>
      </c>
      <c r="D436" s="0" t="n">
        <f aca="true">IF(A436="","",RAND())</f>
        <v>0.697302593802515</v>
      </c>
      <c r="E436" s="0" t="n">
        <f aca="false">IF(B436&lt;&gt;"",IF(D436&lt;=C436,1,0),"")</f>
        <v>0</v>
      </c>
    </row>
    <row r="437" customFormat="false" ht="12.75" hidden="false" customHeight="false" outlineLevel="0" collapsed="false">
      <c r="A437" s="0" t="n">
        <f aca="false">IF(A436&lt;$G$7,A436+1,"")</f>
        <v>433</v>
      </c>
      <c r="B437" s="0" t="n">
        <f aca="true">IF(A437="","",RAND())</f>
        <v>0.855599288370586</v>
      </c>
      <c r="C437" s="0" t="n">
        <f aca="false">IF(B437="","",B437^2)</f>
        <v>0.732050142260253</v>
      </c>
      <c r="D437" s="0" t="n">
        <f aca="true">IF(A437="","",RAND())</f>
        <v>0.011751269973691</v>
      </c>
      <c r="E437" s="0" t="n">
        <f aca="false">IF(B437&lt;&gt;"",IF(D437&lt;=C437,1,0),"")</f>
        <v>1</v>
      </c>
    </row>
    <row r="438" customFormat="false" ht="12.75" hidden="false" customHeight="false" outlineLevel="0" collapsed="false">
      <c r="A438" s="0" t="n">
        <f aca="false">IF(A437&lt;$G$7,A437+1,"")</f>
        <v>434</v>
      </c>
      <c r="B438" s="0" t="n">
        <f aca="true">IF(A438="","",RAND())</f>
        <v>0.81107423557877</v>
      </c>
      <c r="C438" s="0" t="n">
        <f aca="false">IF(B438="","",B438^2)</f>
        <v>0.657841415619686</v>
      </c>
      <c r="D438" s="0" t="n">
        <f aca="true">IF(A438="","",RAND())</f>
        <v>0.660791860130964</v>
      </c>
      <c r="E438" s="0" t="n">
        <f aca="false">IF(B438&lt;&gt;"",IF(D438&lt;=C438,1,0),"")</f>
        <v>0</v>
      </c>
    </row>
    <row r="439" customFormat="false" ht="12.75" hidden="false" customHeight="false" outlineLevel="0" collapsed="false">
      <c r="A439" s="0" t="n">
        <f aca="false">IF(A438&lt;$G$7,A438+1,"")</f>
        <v>435</v>
      </c>
      <c r="B439" s="0" t="n">
        <f aca="true">IF(A439="","",RAND())</f>
        <v>0.520237357399946</v>
      </c>
      <c r="C439" s="0" t="n">
        <f aca="false">IF(B439="","",B439^2)</f>
        <v>0.270646908034479</v>
      </c>
      <c r="D439" s="0" t="n">
        <f aca="true">IF(A439="","",RAND())</f>
        <v>0.581682696027435</v>
      </c>
      <c r="E439" s="0" t="n">
        <f aca="false">IF(B439&lt;&gt;"",IF(D439&lt;=C439,1,0),"")</f>
        <v>0</v>
      </c>
    </row>
    <row r="440" customFormat="false" ht="12.75" hidden="false" customHeight="false" outlineLevel="0" collapsed="false">
      <c r="A440" s="0" t="n">
        <f aca="false">IF(A439&lt;$G$7,A439+1,"")</f>
        <v>436</v>
      </c>
      <c r="B440" s="0" t="n">
        <f aca="true">IF(A440="","",RAND())</f>
        <v>0.784563861590518</v>
      </c>
      <c r="C440" s="0" t="n">
        <f aca="false">IF(B440="","",B440^2)</f>
        <v>0.615540452913826</v>
      </c>
      <c r="D440" s="0" t="n">
        <f aca="true">IF(A440="","",RAND())</f>
        <v>0.81293533406398</v>
      </c>
      <c r="E440" s="0" t="n">
        <f aca="false">IF(B440&lt;&gt;"",IF(D440&lt;=C440,1,0),"")</f>
        <v>0</v>
      </c>
    </row>
    <row r="441" customFormat="false" ht="12.75" hidden="false" customHeight="false" outlineLevel="0" collapsed="false">
      <c r="A441" s="0" t="n">
        <f aca="false">IF(A440&lt;$G$7,A440+1,"")</f>
        <v>437</v>
      </c>
      <c r="B441" s="0" t="n">
        <f aca="true">IF(A441="","",RAND())</f>
        <v>0.399100935213095</v>
      </c>
      <c r="C441" s="0" t="n">
        <f aca="false">IF(B441="","",B441^2)</f>
        <v>0.159281556487967</v>
      </c>
      <c r="D441" s="0" t="n">
        <f aca="true">IF(A441="","",RAND())</f>
        <v>0.90236266428027</v>
      </c>
      <c r="E441" s="0" t="n">
        <f aca="false">IF(B441&lt;&gt;"",IF(D441&lt;=C441,1,0),"")</f>
        <v>0</v>
      </c>
    </row>
    <row r="442" customFormat="false" ht="12.75" hidden="false" customHeight="false" outlineLevel="0" collapsed="false">
      <c r="A442" s="0" t="n">
        <f aca="false">IF(A441&lt;$G$7,A441+1,"")</f>
        <v>438</v>
      </c>
      <c r="B442" s="0" t="n">
        <f aca="true">IF(A442="","",RAND())</f>
        <v>0.230886734945308</v>
      </c>
      <c r="C442" s="0" t="n">
        <f aca="false">IF(B442="","",B442^2)</f>
        <v>0.053308684373705</v>
      </c>
      <c r="D442" s="0" t="n">
        <f aca="true">IF(A442="","",RAND())</f>
        <v>0.902707434494515</v>
      </c>
      <c r="E442" s="0" t="n">
        <f aca="false">IF(B442&lt;&gt;"",IF(D442&lt;=C442,1,0),"")</f>
        <v>0</v>
      </c>
    </row>
    <row r="443" customFormat="false" ht="12.75" hidden="false" customHeight="false" outlineLevel="0" collapsed="false">
      <c r="A443" s="0" t="n">
        <f aca="false">IF(A442&lt;$G$7,A442+1,"")</f>
        <v>439</v>
      </c>
      <c r="B443" s="0" t="n">
        <f aca="true">IF(A443="","",RAND())</f>
        <v>0.890842529290295</v>
      </c>
      <c r="C443" s="0" t="n">
        <f aca="false">IF(B443="","",B443^2)</f>
        <v>0.793600411992331</v>
      </c>
      <c r="D443" s="0" t="n">
        <f aca="true">IF(A443="","",RAND())</f>
        <v>0.606206284891257</v>
      </c>
      <c r="E443" s="0" t="n">
        <f aca="false">IF(B443&lt;&gt;"",IF(D443&lt;=C443,1,0),"")</f>
        <v>1</v>
      </c>
    </row>
    <row r="444" customFormat="false" ht="12.75" hidden="false" customHeight="false" outlineLevel="0" collapsed="false">
      <c r="A444" s="0" t="n">
        <f aca="false">IF(A443&lt;$G$7,A443+1,"")</f>
        <v>440</v>
      </c>
      <c r="B444" s="0" t="n">
        <f aca="true">IF(A444="","",RAND())</f>
        <v>0.470620566408704</v>
      </c>
      <c r="C444" s="0" t="n">
        <f aca="false">IF(B444="","",B444^2)</f>
        <v>0.221483717526849</v>
      </c>
      <c r="D444" s="0" t="n">
        <f aca="true">IF(A444="","",RAND())</f>
        <v>0.389692368449848</v>
      </c>
      <c r="E444" s="0" t="n">
        <f aca="false">IF(B444&lt;&gt;"",IF(D444&lt;=C444,1,0),"")</f>
        <v>0</v>
      </c>
    </row>
    <row r="445" customFormat="false" ht="12.75" hidden="false" customHeight="false" outlineLevel="0" collapsed="false">
      <c r="A445" s="0" t="n">
        <f aca="false">IF(A444&lt;$G$7,A444+1,"")</f>
        <v>441</v>
      </c>
      <c r="B445" s="0" t="n">
        <f aca="true">IF(A445="","",RAND())</f>
        <v>0.558073553503329</v>
      </c>
      <c r="C445" s="0" t="n">
        <f aca="false">IF(B445="","",B445^2)</f>
        <v>0.311446091119833</v>
      </c>
      <c r="D445" s="0" t="n">
        <f aca="true">IF(A445="","",RAND())</f>
        <v>0.803307555813411</v>
      </c>
      <c r="E445" s="0" t="n">
        <f aca="false">IF(B445&lt;&gt;"",IF(D445&lt;=C445,1,0),"")</f>
        <v>0</v>
      </c>
    </row>
    <row r="446" customFormat="false" ht="12.75" hidden="false" customHeight="false" outlineLevel="0" collapsed="false">
      <c r="A446" s="0" t="n">
        <f aca="false">IF(A445&lt;$G$7,A445+1,"")</f>
        <v>442</v>
      </c>
      <c r="B446" s="0" t="n">
        <f aca="true">IF(A446="","",RAND())</f>
        <v>0.243523873401665</v>
      </c>
      <c r="C446" s="0" t="n">
        <f aca="false">IF(B446="","",B446^2)</f>
        <v>0.0593038769165503</v>
      </c>
      <c r="D446" s="0" t="n">
        <f aca="true">IF(A446="","",RAND())</f>
        <v>0.706910551601409</v>
      </c>
      <c r="E446" s="0" t="n">
        <f aca="false">IF(B446&lt;&gt;"",IF(D446&lt;=C446,1,0),"")</f>
        <v>0</v>
      </c>
    </row>
    <row r="447" customFormat="false" ht="12.75" hidden="false" customHeight="false" outlineLevel="0" collapsed="false">
      <c r="A447" s="0" t="n">
        <f aca="false">IF(A446&lt;$G$7,A446+1,"")</f>
        <v>443</v>
      </c>
      <c r="B447" s="0" t="n">
        <f aca="true">IF(A447="","",RAND())</f>
        <v>0.797836360113882</v>
      </c>
      <c r="C447" s="0" t="n">
        <f aca="false">IF(B447="","",B447^2)</f>
        <v>0.636542857519768</v>
      </c>
      <c r="D447" s="0" t="n">
        <f aca="true">IF(A447="","",RAND())</f>
        <v>0.902557654939114</v>
      </c>
      <c r="E447" s="0" t="n">
        <f aca="false">IF(B447&lt;&gt;"",IF(D447&lt;=C447,1,0),"")</f>
        <v>0</v>
      </c>
    </row>
    <row r="448" customFormat="false" ht="12.75" hidden="false" customHeight="false" outlineLevel="0" collapsed="false">
      <c r="A448" s="0" t="n">
        <f aca="false">IF(A447&lt;$G$7,A447+1,"")</f>
        <v>444</v>
      </c>
      <c r="B448" s="0" t="n">
        <f aca="true">IF(A448="","",RAND())</f>
        <v>0.845100916997327</v>
      </c>
      <c r="C448" s="0" t="n">
        <f aca="false">IF(B448="","",B448^2)</f>
        <v>0.714195559909722</v>
      </c>
      <c r="D448" s="0" t="n">
        <f aca="true">IF(A448="","",RAND())</f>
        <v>0.520210937296024</v>
      </c>
      <c r="E448" s="0" t="n">
        <f aca="false">IF(B448&lt;&gt;"",IF(D448&lt;=C448,1,0),"")</f>
        <v>1</v>
      </c>
    </row>
    <row r="449" customFormat="false" ht="12.75" hidden="false" customHeight="false" outlineLevel="0" collapsed="false">
      <c r="A449" s="0" t="n">
        <f aca="false">IF(A448&lt;$G$7,A448+1,"")</f>
        <v>445</v>
      </c>
      <c r="B449" s="0" t="n">
        <f aca="true">IF(A449="","",RAND())</f>
        <v>0.456435363124033</v>
      </c>
      <c r="C449" s="0" t="n">
        <f aca="false">IF(B449="","",B449^2)</f>
        <v>0.208333240710168</v>
      </c>
      <c r="D449" s="0" t="n">
        <f aca="true">IF(A449="","",RAND())</f>
        <v>0.0995321928994129</v>
      </c>
      <c r="E449" s="0" t="n">
        <f aca="false">IF(B449&lt;&gt;"",IF(D449&lt;=C449,1,0),"")</f>
        <v>1</v>
      </c>
    </row>
    <row r="450" customFormat="false" ht="12.75" hidden="false" customHeight="false" outlineLevel="0" collapsed="false">
      <c r="A450" s="0" t="n">
        <f aca="false">IF(A449&lt;$G$7,A449+1,"")</f>
        <v>446</v>
      </c>
      <c r="B450" s="0" t="n">
        <f aca="true">IF(A450="","",RAND())</f>
        <v>0.476245741958684</v>
      </c>
      <c r="C450" s="0" t="n">
        <f aca="false">IF(B450="","",B450^2)</f>
        <v>0.226810006733777</v>
      </c>
      <c r="D450" s="0" t="n">
        <f aca="true">IF(A450="","",RAND())</f>
        <v>0.955551254779893</v>
      </c>
      <c r="E450" s="0" t="n">
        <f aca="false">IF(B450&lt;&gt;"",IF(D450&lt;=C450,1,0),"")</f>
        <v>0</v>
      </c>
    </row>
    <row r="451" customFormat="false" ht="12.75" hidden="false" customHeight="false" outlineLevel="0" collapsed="false">
      <c r="A451" s="0" t="n">
        <f aca="false">IF(A450&lt;$G$7,A450+1,"")</f>
        <v>447</v>
      </c>
      <c r="B451" s="0" t="n">
        <f aca="true">IF(A451="","",RAND())</f>
        <v>0.314247695066636</v>
      </c>
      <c r="C451" s="0" t="n">
        <f aca="false">IF(B451="","",B451^2)</f>
        <v>0.0987516138546936</v>
      </c>
      <c r="D451" s="0" t="n">
        <f aca="true">IF(A451="","",RAND())</f>
        <v>0.385203269597036</v>
      </c>
      <c r="E451" s="0" t="n">
        <f aca="false">IF(B451&lt;&gt;"",IF(D451&lt;=C451,1,0),"")</f>
        <v>0</v>
      </c>
    </row>
    <row r="452" customFormat="false" ht="12.75" hidden="false" customHeight="false" outlineLevel="0" collapsed="false">
      <c r="A452" s="0" t="n">
        <f aca="false">IF(A451&lt;$G$7,A451+1,"")</f>
        <v>448</v>
      </c>
      <c r="B452" s="0" t="n">
        <f aca="true">IF(A452="","",RAND())</f>
        <v>0.315822791986359</v>
      </c>
      <c r="C452" s="0" t="n">
        <f aca="false">IF(B452="","",B452^2)</f>
        <v>0.0997440359380592</v>
      </c>
      <c r="D452" s="0" t="n">
        <f aca="true">IF(A452="","",RAND())</f>
        <v>0.360004184170951</v>
      </c>
      <c r="E452" s="0" t="n">
        <f aca="false">IF(B452&lt;&gt;"",IF(D452&lt;=C452,1,0),"")</f>
        <v>0</v>
      </c>
    </row>
    <row r="453" customFormat="false" ht="12.75" hidden="false" customHeight="false" outlineLevel="0" collapsed="false">
      <c r="A453" s="0" t="n">
        <f aca="false">IF(A452&lt;$G$7,A452+1,"")</f>
        <v>449</v>
      </c>
      <c r="B453" s="0" t="n">
        <f aca="true">IF(A453="","",RAND())</f>
        <v>0.97210123006279</v>
      </c>
      <c r="C453" s="0" t="n">
        <f aca="false">IF(B453="","",B453^2)</f>
        <v>0.944980801489589</v>
      </c>
      <c r="D453" s="0" t="n">
        <f aca="true">IF(A453="","",RAND())</f>
        <v>0.440429004161411</v>
      </c>
      <c r="E453" s="0" t="n">
        <f aca="false">IF(B453&lt;&gt;"",IF(D453&lt;=C453,1,0),"")</f>
        <v>1</v>
      </c>
    </row>
    <row r="454" customFormat="false" ht="12.75" hidden="false" customHeight="false" outlineLevel="0" collapsed="false">
      <c r="A454" s="0" t="n">
        <f aca="false">IF(A453&lt;$G$7,A453+1,"")</f>
        <v>450</v>
      </c>
      <c r="B454" s="0" t="n">
        <f aca="true">IF(A454="","",RAND())</f>
        <v>0.680148257760579</v>
      </c>
      <c r="C454" s="0" t="n">
        <f aca="false">IF(B454="","",B454^2)</f>
        <v>0.46260165253475</v>
      </c>
      <c r="D454" s="0" t="n">
        <f aca="true">IF(A454="","",RAND())</f>
        <v>0.571520658946497</v>
      </c>
      <c r="E454" s="0" t="n">
        <f aca="false">IF(B454&lt;&gt;"",IF(D454&lt;=C454,1,0),"")</f>
        <v>0</v>
      </c>
    </row>
    <row r="455" customFormat="false" ht="12.75" hidden="false" customHeight="false" outlineLevel="0" collapsed="false">
      <c r="A455" s="0" t="n">
        <f aca="false">IF(A454&lt;$G$7,A454+1,"")</f>
        <v>451</v>
      </c>
      <c r="B455" s="0" t="n">
        <f aca="true">IF(A455="","",RAND())</f>
        <v>0.988882391012006</v>
      </c>
      <c r="C455" s="0" t="n">
        <f aca="false">IF(B455="","",B455^2)</f>
        <v>0.977888383253621</v>
      </c>
      <c r="D455" s="0" t="n">
        <f aca="true">IF(A455="","",RAND())</f>
        <v>0.455373680041375</v>
      </c>
      <c r="E455" s="0" t="n">
        <f aca="false">IF(B455&lt;&gt;"",IF(D455&lt;=C455,1,0),"")</f>
        <v>1</v>
      </c>
    </row>
    <row r="456" customFormat="false" ht="12.75" hidden="false" customHeight="false" outlineLevel="0" collapsed="false">
      <c r="A456" s="0" t="n">
        <f aca="false">IF(A455&lt;$G$7,A455+1,"")</f>
        <v>452</v>
      </c>
      <c r="B456" s="0" t="n">
        <f aca="true">IF(A456="","",RAND())</f>
        <v>0.936516308921139</v>
      </c>
      <c r="C456" s="0" t="n">
        <f aca="false">IF(B456="","",B456^2)</f>
        <v>0.877062796875273</v>
      </c>
      <c r="D456" s="0" t="n">
        <f aca="true">IF(A456="","",RAND())</f>
        <v>0.280790936105497</v>
      </c>
      <c r="E456" s="0" t="n">
        <f aca="false">IF(B456&lt;&gt;"",IF(D456&lt;=C456,1,0),"")</f>
        <v>1</v>
      </c>
    </row>
    <row r="457" customFormat="false" ht="12.75" hidden="false" customHeight="false" outlineLevel="0" collapsed="false">
      <c r="A457" s="0" t="n">
        <f aca="false">IF(A456&lt;$G$7,A456+1,"")</f>
        <v>453</v>
      </c>
      <c r="B457" s="0" t="n">
        <f aca="true">IF(A457="","",RAND())</f>
        <v>0.427244473508773</v>
      </c>
      <c r="C457" s="0" t="n">
        <f aca="false">IF(B457="","",B457^2)</f>
        <v>0.182537840143788</v>
      </c>
      <c r="D457" s="0" t="n">
        <f aca="true">IF(A457="","",RAND())</f>
        <v>0.165747155387094</v>
      </c>
      <c r="E457" s="0" t="n">
        <f aca="false">IF(B457&lt;&gt;"",IF(D457&lt;=C457,1,0),"")</f>
        <v>1</v>
      </c>
    </row>
    <row r="458" customFormat="false" ht="12.75" hidden="false" customHeight="false" outlineLevel="0" collapsed="false">
      <c r="A458" s="0" t="n">
        <f aca="false">IF(A457&lt;$G$7,A457+1,"")</f>
        <v>454</v>
      </c>
      <c r="B458" s="0" t="n">
        <f aca="true">IF(A458="","",RAND())</f>
        <v>0.488132539644207</v>
      </c>
      <c r="C458" s="0" t="n">
        <f aca="false">IF(B458="","",B458^2)</f>
        <v>0.238273376259503</v>
      </c>
      <c r="D458" s="0" t="n">
        <f aca="true">IF(A458="","",RAND())</f>
        <v>0.15502977191087</v>
      </c>
      <c r="E458" s="0" t="n">
        <f aca="false">IF(B458&lt;&gt;"",IF(D458&lt;=C458,1,0),"")</f>
        <v>1</v>
      </c>
    </row>
    <row r="459" customFormat="false" ht="12.75" hidden="false" customHeight="false" outlineLevel="0" collapsed="false">
      <c r="A459" s="0" t="n">
        <f aca="false">IF(A458&lt;$G$7,A458+1,"")</f>
        <v>455</v>
      </c>
      <c r="B459" s="0" t="n">
        <f aca="true">IF(A459="","",RAND())</f>
        <v>0.319272554828624</v>
      </c>
      <c r="C459" s="0" t="n">
        <f aca="false">IF(B459="","",B459^2)</f>
        <v>0.101934964266797</v>
      </c>
      <c r="D459" s="0" t="n">
        <f aca="true">IF(A459="","",RAND())</f>
        <v>0.88610904203979</v>
      </c>
      <c r="E459" s="0" t="n">
        <f aca="false">IF(B459&lt;&gt;"",IF(D459&lt;=C459,1,0),"")</f>
        <v>0</v>
      </c>
    </row>
    <row r="460" customFormat="false" ht="12.75" hidden="false" customHeight="false" outlineLevel="0" collapsed="false">
      <c r="A460" s="0" t="n">
        <f aca="false">IF(A459&lt;$G$7,A459+1,"")</f>
        <v>456</v>
      </c>
      <c r="B460" s="0" t="n">
        <f aca="true">IF(A460="","",RAND())</f>
        <v>0.11524497143442</v>
      </c>
      <c r="C460" s="0" t="n">
        <f aca="false">IF(B460="","",B460^2)</f>
        <v>0.0132814034409202</v>
      </c>
      <c r="D460" s="0" t="n">
        <f aca="true">IF(A460="","",RAND())</f>
        <v>0.155229260652082</v>
      </c>
      <c r="E460" s="0" t="n">
        <f aca="false">IF(B460&lt;&gt;"",IF(D460&lt;=C460,1,0),"")</f>
        <v>0</v>
      </c>
    </row>
    <row r="461" customFormat="false" ht="12.75" hidden="false" customHeight="false" outlineLevel="0" collapsed="false">
      <c r="A461" s="0" t="n">
        <f aca="false">IF(A460&lt;$G$7,A460+1,"")</f>
        <v>457</v>
      </c>
      <c r="B461" s="0" t="n">
        <f aca="true">IF(A461="","",RAND())</f>
        <v>0.0781706231246031</v>
      </c>
      <c r="C461" s="0" t="n">
        <f aca="false">IF(B461="","",B461^2)</f>
        <v>0.00611064631968874</v>
      </c>
      <c r="D461" s="0" t="n">
        <f aca="true">IF(A461="","",RAND())</f>
        <v>0.303720658886021</v>
      </c>
      <c r="E461" s="0" t="n">
        <f aca="false">IF(B461&lt;&gt;"",IF(D461&lt;=C461,1,0),"")</f>
        <v>0</v>
      </c>
    </row>
    <row r="462" customFormat="false" ht="12.75" hidden="false" customHeight="false" outlineLevel="0" collapsed="false">
      <c r="A462" s="0" t="n">
        <f aca="false">IF(A461&lt;$G$7,A461+1,"")</f>
        <v>458</v>
      </c>
      <c r="B462" s="0" t="n">
        <f aca="true">IF(A462="","",RAND())</f>
        <v>0.0114881514297943</v>
      </c>
      <c r="C462" s="0" t="n">
        <f aca="false">IF(B462="","",B462^2)</f>
        <v>0.000131977623273885</v>
      </c>
      <c r="D462" s="0" t="n">
        <f aca="true">IF(A462="","",RAND())</f>
        <v>0.808399216754617</v>
      </c>
      <c r="E462" s="0" t="n">
        <f aca="false">IF(B462&lt;&gt;"",IF(D462&lt;=C462,1,0),"")</f>
        <v>0</v>
      </c>
    </row>
    <row r="463" customFormat="false" ht="12.75" hidden="false" customHeight="false" outlineLevel="0" collapsed="false">
      <c r="A463" s="0" t="n">
        <f aca="false">IF(A462&lt;$G$7,A462+1,"")</f>
        <v>459</v>
      </c>
      <c r="B463" s="0" t="n">
        <f aca="true">IF(A463="","",RAND())</f>
        <v>0.633410018382777</v>
      </c>
      <c r="C463" s="0" t="n">
        <f aca="false">IF(B463="","",B463^2)</f>
        <v>0.401208251387669</v>
      </c>
      <c r="D463" s="0" t="n">
        <f aca="true">IF(A463="","",RAND())</f>
        <v>0.605651536029273</v>
      </c>
      <c r="E463" s="0" t="n">
        <f aca="false">IF(B463&lt;&gt;"",IF(D463&lt;=C463,1,0),"")</f>
        <v>0</v>
      </c>
    </row>
    <row r="464" customFormat="false" ht="12.75" hidden="false" customHeight="false" outlineLevel="0" collapsed="false">
      <c r="A464" s="0" t="n">
        <f aca="false">IF(A463&lt;$G$7,A463+1,"")</f>
        <v>460</v>
      </c>
      <c r="B464" s="0" t="n">
        <f aca="true">IF(A464="","",RAND())</f>
        <v>0.900640880042277</v>
      </c>
      <c r="C464" s="0" t="n">
        <f aca="false">IF(B464="","",B464^2)</f>
        <v>0.811153994803328</v>
      </c>
      <c r="D464" s="0" t="n">
        <f aca="true">IF(A464="","",RAND())</f>
        <v>0.735610066806406</v>
      </c>
      <c r="E464" s="0" t="n">
        <f aca="false">IF(B464&lt;&gt;"",IF(D464&lt;=C464,1,0),"")</f>
        <v>1</v>
      </c>
    </row>
    <row r="465" customFormat="false" ht="12.75" hidden="false" customHeight="false" outlineLevel="0" collapsed="false">
      <c r="A465" s="0" t="n">
        <f aca="false">IF(A464&lt;$G$7,A464+1,"")</f>
        <v>461</v>
      </c>
      <c r="B465" s="0" t="n">
        <f aca="true">IF(A465="","",RAND())</f>
        <v>0.0578619503686205</v>
      </c>
      <c r="C465" s="0" t="n">
        <f aca="false">IF(B465="","",B465^2)</f>
        <v>0.0033480053004607</v>
      </c>
      <c r="D465" s="0" t="n">
        <f aca="true">IF(A465="","",RAND())</f>
        <v>0.0991605320169456</v>
      </c>
      <c r="E465" s="0" t="n">
        <f aca="false">IF(B465&lt;&gt;"",IF(D465&lt;=C465,1,0),"")</f>
        <v>0</v>
      </c>
    </row>
    <row r="466" customFormat="false" ht="12.75" hidden="false" customHeight="false" outlineLevel="0" collapsed="false">
      <c r="A466" s="0" t="n">
        <f aca="false">IF(A465&lt;$G$7,A465+1,"")</f>
        <v>462</v>
      </c>
      <c r="B466" s="0" t="n">
        <f aca="true">IF(A466="","",RAND())</f>
        <v>0.715108790910579</v>
      </c>
      <c r="C466" s="0" t="n">
        <f aca="false">IF(B466="","",B466^2)</f>
        <v>0.51138058283759</v>
      </c>
      <c r="D466" s="0" t="n">
        <f aca="true">IF(A466="","",RAND())</f>
        <v>0.556727606958725</v>
      </c>
      <c r="E466" s="0" t="n">
        <f aca="false">IF(B466&lt;&gt;"",IF(D466&lt;=C466,1,0),"")</f>
        <v>0</v>
      </c>
    </row>
    <row r="467" customFormat="false" ht="12.75" hidden="false" customHeight="false" outlineLevel="0" collapsed="false">
      <c r="A467" s="0" t="n">
        <f aca="false">IF(A466&lt;$G$7,A466+1,"")</f>
        <v>463</v>
      </c>
      <c r="B467" s="0" t="n">
        <f aca="true">IF(A467="","",RAND())</f>
        <v>0.906544233944882</v>
      </c>
      <c r="C467" s="0" t="n">
        <f aca="false">IF(B467="","",B467^2)</f>
        <v>0.821822448098713</v>
      </c>
      <c r="D467" s="0" t="n">
        <f aca="true">IF(A467="","",RAND())</f>
        <v>0.0667246805960867</v>
      </c>
      <c r="E467" s="0" t="n">
        <f aca="false">IF(B467&lt;&gt;"",IF(D467&lt;=C467,1,0),"")</f>
        <v>1</v>
      </c>
    </row>
    <row r="468" customFormat="false" ht="12.75" hidden="false" customHeight="false" outlineLevel="0" collapsed="false">
      <c r="A468" s="0" t="n">
        <f aca="false">IF(A467&lt;$G$7,A467+1,"")</f>
        <v>464</v>
      </c>
      <c r="B468" s="0" t="n">
        <f aca="true">IF(A468="","",RAND())</f>
        <v>0.760163747488464</v>
      </c>
      <c r="C468" s="0" t="n">
        <f aca="false">IF(B468="","",B468^2)</f>
        <v>0.577848922995705</v>
      </c>
      <c r="D468" s="0" t="n">
        <f aca="true">IF(A468="","",RAND())</f>
        <v>0.920346713937423</v>
      </c>
      <c r="E468" s="0" t="n">
        <f aca="false">IF(B468&lt;&gt;"",IF(D468&lt;=C468,1,0),"")</f>
        <v>0</v>
      </c>
    </row>
    <row r="469" customFormat="false" ht="12.75" hidden="false" customHeight="false" outlineLevel="0" collapsed="false">
      <c r="A469" s="0" t="n">
        <f aca="false">IF(A468&lt;$G$7,A468+1,"")</f>
        <v>465</v>
      </c>
      <c r="B469" s="0" t="n">
        <f aca="true">IF(A469="","",RAND())</f>
        <v>0.408167773643103</v>
      </c>
      <c r="C469" s="0" t="n">
        <f aca="false">IF(B469="","",B469^2)</f>
        <v>0.166600931440767</v>
      </c>
      <c r="D469" s="0" t="n">
        <f aca="true">IF(A469="","",RAND())</f>
        <v>0.205599882817376</v>
      </c>
      <c r="E469" s="0" t="n">
        <f aca="false">IF(B469&lt;&gt;"",IF(D469&lt;=C469,1,0),"")</f>
        <v>0</v>
      </c>
    </row>
    <row r="470" customFormat="false" ht="12.75" hidden="false" customHeight="false" outlineLevel="0" collapsed="false">
      <c r="A470" s="0" t="n">
        <f aca="false">IF(A469&lt;$G$7,A469+1,"")</f>
        <v>466</v>
      </c>
      <c r="B470" s="0" t="n">
        <f aca="true">IF(A470="","",RAND())</f>
        <v>0.971494934298802</v>
      </c>
      <c r="C470" s="0" t="n">
        <f aca="false">IF(B470="","",B470^2)</f>
        <v>0.943802407368234</v>
      </c>
      <c r="D470" s="0" t="n">
        <f aca="true">IF(A470="","",RAND())</f>
        <v>0.0152161803871084</v>
      </c>
      <c r="E470" s="0" t="n">
        <f aca="false">IF(B470&lt;&gt;"",IF(D470&lt;=C470,1,0),"")</f>
        <v>1</v>
      </c>
    </row>
    <row r="471" customFormat="false" ht="12.75" hidden="false" customHeight="false" outlineLevel="0" collapsed="false">
      <c r="A471" s="0" t="n">
        <f aca="false">IF(A470&lt;$G$7,A470+1,"")</f>
        <v>467</v>
      </c>
      <c r="B471" s="0" t="n">
        <f aca="true">IF(A471="","",RAND())</f>
        <v>0.881745163567035</v>
      </c>
      <c r="C471" s="0" t="n">
        <f aca="false">IF(B471="","",B471^2)</f>
        <v>0.777474533473858</v>
      </c>
      <c r="D471" s="0" t="n">
        <f aca="true">IF(A471="","",RAND())</f>
        <v>0.279258860009744</v>
      </c>
      <c r="E471" s="0" t="n">
        <f aca="false">IF(B471&lt;&gt;"",IF(D471&lt;=C471,1,0),"")</f>
        <v>1</v>
      </c>
    </row>
    <row r="472" customFormat="false" ht="12.75" hidden="false" customHeight="false" outlineLevel="0" collapsed="false">
      <c r="A472" s="0" t="n">
        <f aca="false">IF(A471&lt;$G$7,A471+1,"")</f>
        <v>468</v>
      </c>
      <c r="B472" s="0" t="n">
        <f aca="true">IF(A472="","",RAND())</f>
        <v>0.963250608554741</v>
      </c>
      <c r="C472" s="0" t="n">
        <f aca="false">IF(B472="","",B472^2)</f>
        <v>0.927851734881079</v>
      </c>
      <c r="D472" s="0" t="n">
        <f aca="true">IF(A472="","",RAND())</f>
        <v>0.38512814113658</v>
      </c>
      <c r="E472" s="0" t="n">
        <f aca="false">IF(B472&lt;&gt;"",IF(D472&lt;=C472,1,0),"")</f>
        <v>1</v>
      </c>
    </row>
    <row r="473" customFormat="false" ht="12.75" hidden="false" customHeight="false" outlineLevel="0" collapsed="false">
      <c r="A473" s="0" t="n">
        <f aca="false">IF(A472&lt;$G$7,A472+1,"")</f>
        <v>469</v>
      </c>
      <c r="B473" s="0" t="n">
        <f aca="true">IF(A473="","",RAND())</f>
        <v>0.527287915508939</v>
      </c>
      <c r="C473" s="0" t="n">
        <f aca="false">IF(B473="","",B473^2)</f>
        <v>0.278032545841762</v>
      </c>
      <c r="D473" s="0" t="n">
        <f aca="true">IF(A473="","",RAND())</f>
        <v>0.541246456242579</v>
      </c>
      <c r="E473" s="0" t="n">
        <f aca="false">IF(B473&lt;&gt;"",IF(D473&lt;=C473,1,0),"")</f>
        <v>0</v>
      </c>
    </row>
    <row r="474" customFormat="false" ht="12.75" hidden="false" customHeight="false" outlineLevel="0" collapsed="false">
      <c r="A474" s="0" t="n">
        <f aca="false">IF(A473&lt;$G$7,A473+1,"")</f>
        <v>470</v>
      </c>
      <c r="B474" s="0" t="n">
        <f aca="true">IF(A474="","",RAND())</f>
        <v>0.788147385551419</v>
      </c>
      <c r="C474" s="0" t="n">
        <f aca="false">IF(B474="","",B474^2)</f>
        <v>0.621176301351538</v>
      </c>
      <c r="D474" s="0" t="n">
        <f aca="true">IF(A474="","",RAND())</f>
        <v>0.305147750650791</v>
      </c>
      <c r="E474" s="0" t="n">
        <f aca="false">IF(B474&lt;&gt;"",IF(D474&lt;=C474,1,0),"")</f>
        <v>1</v>
      </c>
    </row>
    <row r="475" customFormat="false" ht="12.75" hidden="false" customHeight="false" outlineLevel="0" collapsed="false">
      <c r="A475" s="0" t="n">
        <f aca="false">IF(A474&lt;$G$7,A474+1,"")</f>
        <v>471</v>
      </c>
      <c r="B475" s="0" t="n">
        <f aca="true">IF(A475="","",RAND())</f>
        <v>0.242908334783293</v>
      </c>
      <c r="C475" s="0" t="n">
        <f aca="false">IF(B475="","",B475^2)</f>
        <v>0.0590044591071921</v>
      </c>
      <c r="D475" s="0" t="n">
        <f aca="true">IF(A475="","",RAND())</f>
        <v>0.37715450189669</v>
      </c>
      <c r="E475" s="0" t="n">
        <f aca="false">IF(B475&lt;&gt;"",IF(D475&lt;=C475,1,0),"")</f>
        <v>0</v>
      </c>
    </row>
    <row r="476" customFormat="false" ht="12.75" hidden="false" customHeight="false" outlineLevel="0" collapsed="false">
      <c r="A476" s="0" t="n">
        <f aca="false">IF(A475&lt;$G$7,A475+1,"")</f>
        <v>472</v>
      </c>
      <c r="B476" s="0" t="n">
        <f aca="true">IF(A476="","",RAND())</f>
        <v>0.496689551705252</v>
      </c>
      <c r="C476" s="0" t="n">
        <f aca="false">IF(B476="","",B476^2)</f>
        <v>0.246700510773164</v>
      </c>
      <c r="D476" s="0" t="n">
        <f aca="true">IF(A476="","",RAND())</f>
        <v>0.250268088036293</v>
      </c>
      <c r="E476" s="0" t="n">
        <f aca="false">IF(B476&lt;&gt;"",IF(D476&lt;=C476,1,0),"")</f>
        <v>0</v>
      </c>
    </row>
    <row r="477" customFormat="false" ht="12.75" hidden="false" customHeight="false" outlineLevel="0" collapsed="false">
      <c r="A477" s="0" t="n">
        <f aca="false">IF(A476&lt;$G$7,A476+1,"")</f>
        <v>473</v>
      </c>
      <c r="B477" s="0" t="n">
        <f aca="true">IF(A477="","",RAND())</f>
        <v>0.0360945121688419</v>
      </c>
      <c r="C477" s="0" t="n">
        <f aca="false">IF(B477="","",B477^2)</f>
        <v>0.00130281380870667</v>
      </c>
      <c r="D477" s="0" t="n">
        <f aca="true">IF(A477="","",RAND())</f>
        <v>0.705694177602538</v>
      </c>
      <c r="E477" s="0" t="n">
        <f aca="false">IF(B477&lt;&gt;"",IF(D477&lt;=C477,1,0),"")</f>
        <v>0</v>
      </c>
    </row>
    <row r="478" customFormat="false" ht="12.75" hidden="false" customHeight="false" outlineLevel="0" collapsed="false">
      <c r="A478" s="0" t="n">
        <f aca="false">IF(A477&lt;$G$7,A477+1,"")</f>
        <v>474</v>
      </c>
      <c r="B478" s="0" t="n">
        <f aca="true">IF(A478="","",RAND())</f>
        <v>0.313030425080644</v>
      </c>
      <c r="C478" s="0" t="n">
        <f aca="false">IF(B478="","",B478^2)</f>
        <v>0.0979880470261684</v>
      </c>
      <c r="D478" s="0" t="n">
        <f aca="true">IF(A478="","",RAND())</f>
        <v>0.281508661173184</v>
      </c>
      <c r="E478" s="0" t="n">
        <f aca="false">IF(B478&lt;&gt;"",IF(D478&lt;=C478,1,0),"")</f>
        <v>0</v>
      </c>
    </row>
    <row r="479" customFormat="false" ht="12.75" hidden="false" customHeight="false" outlineLevel="0" collapsed="false">
      <c r="A479" s="0" t="n">
        <f aca="false">IF(A478&lt;$G$7,A478+1,"")</f>
        <v>475</v>
      </c>
      <c r="B479" s="0" t="n">
        <f aca="true">IF(A479="","",RAND())</f>
        <v>0.867183287972466</v>
      </c>
      <c r="C479" s="0" t="n">
        <f aca="false">IF(B479="","",B479^2)</f>
        <v>0.752006854938737</v>
      </c>
      <c r="D479" s="0" t="n">
        <f aca="true">IF(A479="","",RAND())</f>
        <v>0.662240826613417</v>
      </c>
      <c r="E479" s="0" t="n">
        <f aca="false">IF(B479&lt;&gt;"",IF(D479&lt;=C479,1,0),"")</f>
        <v>1</v>
      </c>
    </row>
    <row r="480" customFormat="false" ht="12.75" hidden="false" customHeight="false" outlineLevel="0" collapsed="false">
      <c r="A480" s="0" t="n">
        <f aca="false">IF(A479&lt;$G$7,A479+1,"")</f>
        <v>476</v>
      </c>
      <c r="B480" s="0" t="n">
        <f aca="true">IF(A480="","",RAND())</f>
        <v>0.13112469304112</v>
      </c>
      <c r="C480" s="0" t="n">
        <f aca="false">IF(B480="","",B480^2)</f>
        <v>0.0171936851251279</v>
      </c>
      <c r="D480" s="0" t="n">
        <f aca="true">IF(A480="","",RAND())</f>
        <v>0.102914068697759</v>
      </c>
      <c r="E480" s="0" t="n">
        <f aca="false">IF(B480&lt;&gt;"",IF(D480&lt;=C480,1,0),"")</f>
        <v>0</v>
      </c>
    </row>
    <row r="481" customFormat="false" ht="12.75" hidden="false" customHeight="false" outlineLevel="0" collapsed="false">
      <c r="A481" s="0" t="n">
        <f aca="false">IF(A480&lt;$G$7,A480+1,"")</f>
        <v>477</v>
      </c>
      <c r="B481" s="0" t="n">
        <f aca="true">IF(A481="","",RAND())</f>
        <v>0.247555639148177</v>
      </c>
      <c r="C481" s="0" t="n">
        <f aca="false">IF(B481="","",B481^2)</f>
        <v>0.0612837944740624</v>
      </c>
      <c r="D481" s="0" t="n">
        <f aca="true">IF(A481="","",RAND())</f>
        <v>0.807791576918893</v>
      </c>
      <c r="E481" s="0" t="n">
        <f aca="false">IF(B481&lt;&gt;"",IF(D481&lt;=C481,1,0),"")</f>
        <v>0</v>
      </c>
    </row>
    <row r="482" customFormat="false" ht="12.75" hidden="false" customHeight="false" outlineLevel="0" collapsed="false">
      <c r="A482" s="0" t="n">
        <f aca="false">IF(A481&lt;$G$7,A481+1,"")</f>
        <v>478</v>
      </c>
      <c r="B482" s="0" t="n">
        <f aca="true">IF(A482="","",RAND())</f>
        <v>0.537558710011086</v>
      </c>
      <c r="C482" s="0" t="n">
        <f aca="false">IF(B482="","",B482^2)</f>
        <v>0.288969366708783</v>
      </c>
      <c r="D482" s="0" t="n">
        <f aca="true">IF(A482="","",RAND())</f>
        <v>0.56122907709607</v>
      </c>
      <c r="E482" s="0" t="n">
        <f aca="false">IF(B482&lt;&gt;"",IF(D482&lt;=C482,1,0),"")</f>
        <v>0</v>
      </c>
    </row>
    <row r="483" customFormat="false" ht="12.75" hidden="false" customHeight="false" outlineLevel="0" collapsed="false">
      <c r="A483" s="0" t="n">
        <f aca="false">IF(A482&lt;$G$7,A482+1,"")</f>
        <v>479</v>
      </c>
      <c r="B483" s="0" t="n">
        <f aca="true">IF(A483="","",RAND())</f>
        <v>0.323582197323186</v>
      </c>
      <c r="C483" s="0" t="n">
        <f aca="false">IF(B483="","",B483^2)</f>
        <v>0.104705438424501</v>
      </c>
      <c r="D483" s="0" t="n">
        <f aca="true">IF(A483="","",RAND())</f>
        <v>0.189637080083953</v>
      </c>
      <c r="E483" s="0" t="n">
        <f aca="false">IF(B483&lt;&gt;"",IF(D483&lt;=C483,1,0),"")</f>
        <v>0</v>
      </c>
    </row>
    <row r="484" customFormat="false" ht="12.75" hidden="false" customHeight="false" outlineLevel="0" collapsed="false">
      <c r="A484" s="0" t="n">
        <f aca="false">IF(A483&lt;$G$7,A483+1,"")</f>
        <v>480</v>
      </c>
      <c r="B484" s="0" t="n">
        <f aca="true">IF(A484="","",RAND())</f>
        <v>0.32994007896804</v>
      </c>
      <c r="C484" s="0" t="n">
        <f aca="false">IF(B484="","",B484^2)</f>
        <v>0.108860455709436</v>
      </c>
      <c r="D484" s="0" t="n">
        <f aca="true">IF(A484="","",RAND())</f>
        <v>0.384619081256543</v>
      </c>
      <c r="E484" s="0" t="n">
        <f aca="false">IF(B484&lt;&gt;"",IF(D484&lt;=C484,1,0),"")</f>
        <v>0</v>
      </c>
    </row>
    <row r="485" customFormat="false" ht="12.75" hidden="false" customHeight="false" outlineLevel="0" collapsed="false">
      <c r="A485" s="0" t="n">
        <f aca="false">IF(A484&lt;$G$7,A484+1,"")</f>
        <v>481</v>
      </c>
      <c r="B485" s="0" t="n">
        <f aca="true">IF(A485="","",RAND())</f>
        <v>0.171636664949724</v>
      </c>
      <c r="C485" s="0" t="n">
        <f aca="false">IF(B485="","",B485^2)</f>
        <v>0.0294591447550639</v>
      </c>
      <c r="D485" s="0" t="n">
        <f aca="true">IF(A485="","",RAND())</f>
        <v>0.189036624624377</v>
      </c>
      <c r="E485" s="0" t="n">
        <f aca="false">IF(B485&lt;&gt;"",IF(D485&lt;=C485,1,0),"")</f>
        <v>0</v>
      </c>
    </row>
    <row r="486" customFormat="false" ht="12.75" hidden="false" customHeight="false" outlineLevel="0" collapsed="false">
      <c r="A486" s="0" t="n">
        <f aca="false">IF(A485&lt;$G$7,A485+1,"")</f>
        <v>482</v>
      </c>
      <c r="B486" s="0" t="n">
        <f aca="true">IF(A486="","",RAND())</f>
        <v>0.76683019691276</v>
      </c>
      <c r="C486" s="0" t="n">
        <f aca="false">IF(B486="","",B486^2)</f>
        <v>0.588028550897262</v>
      </c>
      <c r="D486" s="0" t="n">
        <f aca="true">IF(A486="","",RAND())</f>
        <v>0.439382048635706</v>
      </c>
      <c r="E486" s="0" t="n">
        <f aca="false">IF(B486&lt;&gt;"",IF(D486&lt;=C486,1,0),"")</f>
        <v>1</v>
      </c>
    </row>
    <row r="487" customFormat="false" ht="12.75" hidden="false" customHeight="false" outlineLevel="0" collapsed="false">
      <c r="A487" s="0" t="n">
        <f aca="false">IF(A486&lt;$G$7,A486+1,"")</f>
        <v>483</v>
      </c>
      <c r="B487" s="0" t="n">
        <f aca="true">IF(A487="","",RAND())</f>
        <v>0.728203946500321</v>
      </c>
      <c r="C487" s="0" t="n">
        <f aca="false">IF(B487="","",B487^2)</f>
        <v>0.530280987698643</v>
      </c>
      <c r="D487" s="0" t="n">
        <f aca="true">IF(A487="","",RAND())</f>
        <v>0.770460497769483</v>
      </c>
      <c r="E487" s="0" t="n">
        <f aca="false">IF(B487&lt;&gt;"",IF(D487&lt;=C487,1,0),"")</f>
        <v>0</v>
      </c>
    </row>
    <row r="488" customFormat="false" ht="12.75" hidden="false" customHeight="false" outlineLevel="0" collapsed="false">
      <c r="A488" s="0" t="n">
        <f aca="false">IF(A487&lt;$G$7,A487+1,"")</f>
        <v>484</v>
      </c>
      <c r="B488" s="0" t="n">
        <f aca="true">IF(A488="","",RAND())</f>
        <v>0.685353476471009</v>
      </c>
      <c r="C488" s="0" t="n">
        <f aca="false">IF(B488="","",B488^2)</f>
        <v>0.469709387710898</v>
      </c>
      <c r="D488" s="0" t="n">
        <f aca="true">IF(A488="","",RAND())</f>
        <v>0.698609315021478</v>
      </c>
      <c r="E488" s="0" t="n">
        <f aca="false">IF(B488&lt;&gt;"",IF(D488&lt;=C488,1,0),"")</f>
        <v>0</v>
      </c>
    </row>
    <row r="489" customFormat="false" ht="12.75" hidden="false" customHeight="false" outlineLevel="0" collapsed="false">
      <c r="A489" s="0" t="n">
        <f aca="false">IF(A488&lt;$G$7,A488+1,"")</f>
        <v>485</v>
      </c>
      <c r="B489" s="0" t="n">
        <f aca="true">IF(A489="","",RAND())</f>
        <v>0.362811335976392</v>
      </c>
      <c r="C489" s="0" t="n">
        <f aca="false">IF(B489="","",B489^2)</f>
        <v>0.131632065512975</v>
      </c>
      <c r="D489" s="0" t="n">
        <f aca="true">IF(A489="","",RAND())</f>
        <v>0.0512224428319537</v>
      </c>
      <c r="E489" s="0" t="n">
        <f aca="false">IF(B489&lt;&gt;"",IF(D489&lt;=C489,1,0),"")</f>
        <v>1</v>
      </c>
    </row>
    <row r="490" customFormat="false" ht="12.75" hidden="false" customHeight="false" outlineLevel="0" collapsed="false">
      <c r="A490" s="0" t="n">
        <f aca="false">IF(A489&lt;$G$7,A489+1,"")</f>
        <v>486</v>
      </c>
      <c r="B490" s="0" t="n">
        <f aca="true">IF(A490="","",RAND())</f>
        <v>0.15869577639502</v>
      </c>
      <c r="C490" s="0" t="n">
        <f aca="false">IF(B490="","",B490^2)</f>
        <v>0.0251843494456182</v>
      </c>
      <c r="D490" s="0" t="n">
        <f aca="true">IF(A490="","",RAND())</f>
        <v>0.141119682266356</v>
      </c>
      <c r="E490" s="0" t="n">
        <f aca="false">IF(B490&lt;&gt;"",IF(D490&lt;=C490,1,0),"")</f>
        <v>0</v>
      </c>
    </row>
    <row r="491" customFormat="false" ht="12.75" hidden="false" customHeight="false" outlineLevel="0" collapsed="false">
      <c r="A491" s="0" t="n">
        <f aca="false">IF(A490&lt;$G$7,A490+1,"")</f>
        <v>487</v>
      </c>
      <c r="B491" s="0" t="n">
        <f aca="true">IF(A491="","",RAND())</f>
        <v>0.607677437196148</v>
      </c>
      <c r="C491" s="0" t="n">
        <f aca="false">IF(B491="","",B491^2)</f>
        <v>0.369271867677278</v>
      </c>
      <c r="D491" s="0" t="n">
        <f aca="true">IF(A491="","",RAND())</f>
        <v>0.260871304020828</v>
      </c>
      <c r="E491" s="0" t="n">
        <f aca="false">IF(B491&lt;&gt;"",IF(D491&lt;=C491,1,0),"")</f>
        <v>1</v>
      </c>
    </row>
    <row r="492" customFormat="false" ht="12.75" hidden="false" customHeight="false" outlineLevel="0" collapsed="false">
      <c r="A492" s="0" t="n">
        <f aca="false">IF(A491&lt;$G$7,A491+1,"")</f>
        <v>488</v>
      </c>
      <c r="B492" s="0" t="n">
        <f aca="true">IF(A492="","",RAND())</f>
        <v>0.966622682641804</v>
      </c>
      <c r="C492" s="0" t="n">
        <f aca="false">IF(B492="","",B492^2)</f>
        <v>0.934359410597638</v>
      </c>
      <c r="D492" s="0" t="n">
        <f aca="true">IF(A492="","",RAND())</f>
        <v>0.233005638635645</v>
      </c>
      <c r="E492" s="0" t="n">
        <f aca="false">IF(B492&lt;&gt;"",IF(D492&lt;=C492,1,0),"")</f>
        <v>1</v>
      </c>
    </row>
    <row r="493" customFormat="false" ht="12.75" hidden="false" customHeight="false" outlineLevel="0" collapsed="false">
      <c r="A493" s="0" t="n">
        <f aca="false">IF(A492&lt;$G$7,A492+1,"")</f>
        <v>489</v>
      </c>
      <c r="B493" s="0" t="n">
        <f aca="true">IF(A493="","",RAND())</f>
        <v>0.816360177726676</v>
      </c>
      <c r="C493" s="0" t="n">
        <f aca="false">IF(B493="","",B493^2)</f>
        <v>0.666443939777929</v>
      </c>
      <c r="D493" s="0" t="n">
        <f aca="true">IF(A493="","",RAND())</f>
        <v>0.572974316401603</v>
      </c>
      <c r="E493" s="0" t="n">
        <f aca="false">IF(B493&lt;&gt;"",IF(D493&lt;=C493,1,0),"")</f>
        <v>1</v>
      </c>
    </row>
    <row r="494" customFormat="false" ht="12.75" hidden="false" customHeight="false" outlineLevel="0" collapsed="false">
      <c r="A494" s="0" t="n">
        <f aca="false">IF(A493&lt;$G$7,A493+1,"")</f>
        <v>490</v>
      </c>
      <c r="B494" s="0" t="n">
        <f aca="true">IF(A494="","",RAND())</f>
        <v>0.310157356773301</v>
      </c>
      <c r="C494" s="0" t="n">
        <f aca="false">IF(B494="","",B494^2)</f>
        <v>0.0961975859606005</v>
      </c>
      <c r="D494" s="0" t="n">
        <f aca="true">IF(A494="","",RAND())</f>
        <v>0.462685559552085</v>
      </c>
      <c r="E494" s="0" t="n">
        <f aca="false">IF(B494&lt;&gt;"",IF(D494&lt;=C494,1,0),"")</f>
        <v>0</v>
      </c>
    </row>
    <row r="495" customFormat="false" ht="12.75" hidden="false" customHeight="false" outlineLevel="0" collapsed="false">
      <c r="A495" s="0" t="n">
        <f aca="false">IF(A494&lt;$G$7,A494+1,"")</f>
        <v>491</v>
      </c>
      <c r="B495" s="0" t="n">
        <f aca="true">IF(A495="","",RAND())</f>
        <v>0.23999455963794</v>
      </c>
      <c r="C495" s="0" t="n">
        <f aca="false">IF(B495="","",B495^2)</f>
        <v>0.0575973886558087</v>
      </c>
      <c r="D495" s="0" t="n">
        <f aca="true">IF(A495="","",RAND())</f>
        <v>0.765127109509826</v>
      </c>
      <c r="E495" s="0" t="n">
        <f aca="false">IF(B495&lt;&gt;"",IF(D495&lt;=C495,1,0),"")</f>
        <v>0</v>
      </c>
    </row>
    <row r="496" customFormat="false" ht="12.75" hidden="false" customHeight="false" outlineLevel="0" collapsed="false">
      <c r="A496" s="0" t="n">
        <f aca="false">IF(A495&lt;$G$7,A495+1,"")</f>
        <v>492</v>
      </c>
      <c r="B496" s="0" t="n">
        <f aca="true">IF(A496="","",RAND())</f>
        <v>0.202620440283944</v>
      </c>
      <c r="C496" s="0" t="n">
        <f aca="false">IF(B496="","",B496^2)</f>
        <v>0.0410550428208594</v>
      </c>
      <c r="D496" s="0" t="n">
        <f aca="true">IF(A496="","",RAND())</f>
        <v>0.451917488053265</v>
      </c>
      <c r="E496" s="0" t="n">
        <f aca="false">IF(B496&lt;&gt;"",IF(D496&lt;=C496,1,0),"")</f>
        <v>0</v>
      </c>
    </row>
    <row r="497" customFormat="false" ht="12.75" hidden="false" customHeight="false" outlineLevel="0" collapsed="false">
      <c r="A497" s="0" t="n">
        <f aca="false">IF(A496&lt;$G$7,A496+1,"")</f>
        <v>493</v>
      </c>
      <c r="B497" s="0" t="n">
        <f aca="true">IF(A497="","",RAND())</f>
        <v>0.2624982986492</v>
      </c>
      <c r="C497" s="0" t="n">
        <f aca="false">IF(B497="","",B497^2)</f>
        <v>0.0689053567937246</v>
      </c>
      <c r="D497" s="0" t="n">
        <f aca="true">IF(A497="","",RAND())</f>
        <v>0.970473345564403</v>
      </c>
      <c r="E497" s="0" t="n">
        <f aca="false">IF(B497&lt;&gt;"",IF(D497&lt;=C497,1,0),"")</f>
        <v>0</v>
      </c>
    </row>
    <row r="498" customFormat="false" ht="12.75" hidden="false" customHeight="false" outlineLevel="0" collapsed="false">
      <c r="A498" s="0" t="n">
        <f aca="false">IF(A497&lt;$G$7,A497+1,"")</f>
        <v>494</v>
      </c>
      <c r="B498" s="0" t="n">
        <f aca="true">IF(A498="","",RAND())</f>
        <v>0.848118375958539</v>
      </c>
      <c r="C498" s="0" t="n">
        <f aca="false">IF(B498="","",B498^2)</f>
        <v>0.719304779638549</v>
      </c>
      <c r="D498" s="0" t="n">
        <f aca="true">IF(A498="","",RAND())</f>
        <v>0.477587181989959</v>
      </c>
      <c r="E498" s="0" t="n">
        <f aca="false">IF(B498&lt;&gt;"",IF(D498&lt;=C498,1,0),"")</f>
        <v>1</v>
      </c>
    </row>
    <row r="499" customFormat="false" ht="12.75" hidden="false" customHeight="false" outlineLevel="0" collapsed="false">
      <c r="A499" s="0" t="n">
        <f aca="false">IF(A498&lt;$G$7,A498+1,"")</f>
        <v>495</v>
      </c>
      <c r="B499" s="0" t="n">
        <f aca="true">IF(A499="","",RAND())</f>
        <v>0.365569994670661</v>
      </c>
      <c r="C499" s="0" t="n">
        <f aca="false">IF(B499="","",B499^2)</f>
        <v>0.133641421003507</v>
      </c>
      <c r="D499" s="0" t="n">
        <f aca="true">IF(A499="","",RAND())</f>
        <v>0.993341475737441</v>
      </c>
      <c r="E499" s="0" t="n">
        <f aca="false">IF(B499&lt;&gt;"",IF(D499&lt;=C499,1,0),"")</f>
        <v>0</v>
      </c>
    </row>
    <row r="500" customFormat="false" ht="12.75" hidden="false" customHeight="false" outlineLevel="0" collapsed="false">
      <c r="A500" s="0" t="n">
        <f aca="false">IF(A499&lt;$G$7,A499+1,"")</f>
        <v>496</v>
      </c>
      <c r="B500" s="0" t="n">
        <f aca="true">IF(A500="","",RAND())</f>
        <v>0.875058747289293</v>
      </c>
      <c r="C500" s="0" t="n">
        <f aca="false">IF(B500="","",B500^2)</f>
        <v>0.765727811207507</v>
      </c>
      <c r="D500" s="0" t="n">
        <f aca="true">IF(A500="","",RAND())</f>
        <v>0.213626972940039</v>
      </c>
      <c r="E500" s="0" t="n">
        <f aca="false">IF(B500&lt;&gt;"",IF(D500&lt;=C500,1,0),"")</f>
        <v>1</v>
      </c>
    </row>
    <row r="501" customFormat="false" ht="12.75" hidden="false" customHeight="false" outlineLevel="0" collapsed="false">
      <c r="A501" s="0" t="n">
        <f aca="false">IF(A500&lt;$G$7,A500+1,"")</f>
        <v>497</v>
      </c>
      <c r="B501" s="0" t="n">
        <f aca="true">IF(A501="","",RAND())</f>
        <v>0.819467977909212</v>
      </c>
      <c r="C501" s="0" t="n">
        <f aca="false">IF(B501="","",B501^2)</f>
        <v>0.671527766818613</v>
      </c>
      <c r="D501" s="0" t="n">
        <f aca="true">IF(A501="","",RAND())</f>
        <v>0.414263441015208</v>
      </c>
      <c r="E501" s="0" t="n">
        <f aca="false">IF(B501&lt;&gt;"",IF(D501&lt;=C501,1,0),"")</f>
        <v>1</v>
      </c>
    </row>
    <row r="502" customFormat="false" ht="12.75" hidden="false" customHeight="false" outlineLevel="0" collapsed="false">
      <c r="A502" s="0" t="n">
        <f aca="false">IF(A501&lt;$G$7,A501+1,"")</f>
        <v>498</v>
      </c>
      <c r="B502" s="0" t="n">
        <f aca="true">IF(A502="","",RAND())</f>
        <v>0.102249068885157</v>
      </c>
      <c r="C502" s="0" t="n">
        <f aca="false">IF(B502="","",B502^2)</f>
        <v>0.0104548720878816</v>
      </c>
      <c r="D502" s="0" t="n">
        <f aca="true">IF(A502="","",RAND())</f>
        <v>0.594695396206541</v>
      </c>
      <c r="E502" s="0" t="n">
        <f aca="false">IF(B502&lt;&gt;"",IF(D502&lt;=C502,1,0),"")</f>
        <v>0</v>
      </c>
    </row>
    <row r="503" customFormat="false" ht="12.75" hidden="false" customHeight="false" outlineLevel="0" collapsed="false">
      <c r="A503" s="0" t="n">
        <f aca="false">IF(A502&lt;$G$7,A502+1,"")</f>
        <v>499</v>
      </c>
      <c r="B503" s="0" t="n">
        <f aca="true">IF(A503="","",RAND())</f>
        <v>0.337938052845264</v>
      </c>
      <c r="C503" s="0" t="n">
        <f aca="false">IF(B503="","",B503^2)</f>
        <v>0.114202127560848</v>
      </c>
      <c r="D503" s="0" t="n">
        <f aca="true">IF(A503="","",RAND())</f>
        <v>0.889668860897091</v>
      </c>
      <c r="E503" s="0" t="n">
        <f aca="false">IF(B503&lt;&gt;"",IF(D503&lt;=C503,1,0),"")</f>
        <v>0</v>
      </c>
    </row>
    <row r="504" customFormat="false" ht="12.75" hidden="false" customHeight="false" outlineLevel="0" collapsed="false">
      <c r="A504" s="0" t="n">
        <f aca="false">IF(A503&lt;$G$7,A503+1,"")</f>
        <v>500</v>
      </c>
      <c r="B504" s="0" t="n">
        <f aca="true">IF(A504="","",RAND())</f>
        <v>0.833363186532578</v>
      </c>
      <c r="C504" s="0" t="n">
        <f aca="false">IF(B504="","",B504^2)</f>
        <v>0.694494200667732</v>
      </c>
      <c r="D504" s="0" t="n">
        <f aca="true">IF(A504="","",RAND())</f>
        <v>0.287267457670328</v>
      </c>
      <c r="E504" s="0" t="n">
        <f aca="false">IF(B504&lt;&gt;"",IF(D504&lt;=C504,1,0),"")</f>
        <v>1</v>
      </c>
    </row>
    <row r="505" customFormat="false" ht="12.75" hidden="false" customHeight="false" outlineLevel="0" collapsed="false">
      <c r="A505" s="0" t="n">
        <f aca="false">IF(A504&lt;$G$7,A504+1,"")</f>
        <v>501</v>
      </c>
      <c r="B505" s="0" t="n">
        <f aca="true">IF(A505="","",RAND())</f>
        <v>0.598893769384544</v>
      </c>
      <c r="C505" s="0" t="n">
        <f aca="false">IF(B505="","",B505^2)</f>
        <v>0.358673747007628</v>
      </c>
      <c r="D505" s="0" t="n">
        <f aca="true">IF(A505="","",RAND())</f>
        <v>0.795453450077189</v>
      </c>
      <c r="E505" s="0" t="n">
        <f aca="false">IF(B505&lt;&gt;"",IF(D505&lt;=C505,1,0),"")</f>
        <v>0</v>
      </c>
    </row>
    <row r="506" customFormat="false" ht="12.75" hidden="false" customHeight="false" outlineLevel="0" collapsed="false">
      <c r="A506" s="0" t="n">
        <f aca="false">IF(A505&lt;$G$7,A505+1,"")</f>
        <v>502</v>
      </c>
      <c r="B506" s="0" t="n">
        <f aca="true">IF(A506="","",RAND())</f>
        <v>0.798798748058184</v>
      </c>
      <c r="C506" s="0" t="n">
        <f aca="false">IF(B506="","",B506^2)</f>
        <v>0.638079439899322</v>
      </c>
      <c r="D506" s="0" t="n">
        <f aca="true">IF(A506="","",RAND())</f>
        <v>0.123270488632734</v>
      </c>
      <c r="E506" s="0" t="n">
        <f aca="false">IF(B506&lt;&gt;"",IF(D506&lt;=C506,1,0),"")</f>
        <v>1</v>
      </c>
    </row>
    <row r="507" customFormat="false" ht="12.75" hidden="false" customHeight="false" outlineLevel="0" collapsed="false">
      <c r="A507" s="0" t="n">
        <f aca="false">IF(A506&lt;$G$7,A506+1,"")</f>
        <v>503</v>
      </c>
      <c r="B507" s="0" t="n">
        <f aca="true">IF(A507="","",RAND())</f>
        <v>0.386273798404899</v>
      </c>
      <c r="C507" s="0" t="n">
        <f aca="false">IF(B507="","",B507^2)</f>
        <v>0.149207447334148</v>
      </c>
      <c r="D507" s="0" t="n">
        <f aca="true">IF(A507="","",RAND())</f>
        <v>0.463226205815822</v>
      </c>
      <c r="E507" s="0" t="n">
        <f aca="false">IF(B507&lt;&gt;"",IF(D507&lt;=C507,1,0),"")</f>
        <v>0</v>
      </c>
    </row>
    <row r="508" customFormat="false" ht="12.75" hidden="false" customHeight="false" outlineLevel="0" collapsed="false">
      <c r="A508" s="0" t="n">
        <f aca="false">IF(A507&lt;$G$7,A507+1,"")</f>
        <v>504</v>
      </c>
      <c r="B508" s="0" t="n">
        <f aca="true">IF(A508="","",RAND())</f>
        <v>0.100272189488542</v>
      </c>
      <c r="C508" s="0" t="n">
        <f aca="false">IF(B508="","",B508^2)</f>
        <v>0.0100545119848261</v>
      </c>
      <c r="D508" s="0" t="n">
        <f aca="true">IF(A508="","",RAND())</f>
        <v>0.0637817433645247</v>
      </c>
      <c r="E508" s="0" t="n">
        <f aca="false">IF(B508&lt;&gt;"",IF(D508&lt;=C508,1,0),"")</f>
        <v>0</v>
      </c>
    </row>
    <row r="509" customFormat="false" ht="12.75" hidden="false" customHeight="false" outlineLevel="0" collapsed="false">
      <c r="A509" s="0" t="n">
        <f aca="false">IF(A508&lt;$G$7,A508+1,"")</f>
        <v>505</v>
      </c>
      <c r="B509" s="0" t="n">
        <f aca="true">IF(A509="","",RAND())</f>
        <v>0.280779356935546</v>
      </c>
      <c r="C509" s="0" t="n">
        <f aca="false">IF(B509="","",B509^2)</f>
        <v>0.0788370472811388</v>
      </c>
      <c r="D509" s="0" t="n">
        <f aca="true">IF(A509="","",RAND())</f>
        <v>0.731310549696279</v>
      </c>
      <c r="E509" s="0" t="n">
        <f aca="false">IF(B509&lt;&gt;"",IF(D509&lt;=C509,1,0),"")</f>
        <v>0</v>
      </c>
    </row>
    <row r="510" customFormat="false" ht="12.75" hidden="false" customHeight="false" outlineLevel="0" collapsed="false">
      <c r="A510" s="0" t="n">
        <f aca="false">IF(A509&lt;$G$7,A509+1,"")</f>
        <v>506</v>
      </c>
      <c r="B510" s="0" t="n">
        <f aca="true">IF(A510="","",RAND())</f>
        <v>0.619927926069087</v>
      </c>
      <c r="C510" s="0" t="n">
        <f aca="false">IF(B510="","",B510^2)</f>
        <v>0.38431063352032</v>
      </c>
      <c r="D510" s="0" t="n">
        <f aca="true">IF(A510="","",RAND())</f>
        <v>0.905950610074673</v>
      </c>
      <c r="E510" s="0" t="n">
        <f aca="false">IF(B510&lt;&gt;"",IF(D510&lt;=C510,1,0),"")</f>
        <v>0</v>
      </c>
    </row>
    <row r="511" customFormat="false" ht="12.75" hidden="false" customHeight="false" outlineLevel="0" collapsed="false">
      <c r="A511" s="0" t="n">
        <f aca="false">IF(A510&lt;$G$7,A510+1,"")</f>
        <v>507</v>
      </c>
      <c r="B511" s="0" t="n">
        <f aca="true">IF(A511="","",RAND())</f>
        <v>0.717064518230058</v>
      </c>
      <c r="C511" s="0" t="n">
        <f aca="false">IF(B511="","",B511^2)</f>
        <v>0.514181523304505</v>
      </c>
      <c r="D511" s="0" t="n">
        <f aca="true">IF(A511="","",RAND())</f>
        <v>0.335583600616841</v>
      </c>
      <c r="E511" s="0" t="n">
        <f aca="false">IF(B511&lt;&gt;"",IF(D511&lt;=C511,1,0),"")</f>
        <v>1</v>
      </c>
    </row>
    <row r="512" customFormat="false" ht="12.75" hidden="false" customHeight="false" outlineLevel="0" collapsed="false">
      <c r="A512" s="0" t="n">
        <f aca="false">IF(A511&lt;$G$7,A511+1,"")</f>
        <v>508</v>
      </c>
      <c r="B512" s="0" t="n">
        <f aca="true">IF(A512="","",RAND())</f>
        <v>0.437246289400869</v>
      </c>
      <c r="C512" s="0" t="n">
        <f aca="false">IF(B512="","",B512^2)</f>
        <v>0.191184317594828</v>
      </c>
      <c r="D512" s="0" t="n">
        <f aca="true">IF(A512="","",RAND())</f>
        <v>0.175706001239075</v>
      </c>
      <c r="E512" s="0" t="n">
        <f aca="false">IF(B512&lt;&gt;"",IF(D512&lt;=C512,1,0),"")</f>
        <v>1</v>
      </c>
    </row>
    <row r="513" customFormat="false" ht="12.75" hidden="false" customHeight="false" outlineLevel="0" collapsed="false">
      <c r="A513" s="0" t="n">
        <f aca="false">IF(A512&lt;$G$7,A512+1,"")</f>
        <v>509</v>
      </c>
      <c r="B513" s="0" t="n">
        <f aca="true">IF(A513="","",RAND())</f>
        <v>0.880229282797799</v>
      </c>
      <c r="C513" s="0" t="n">
        <f aca="false">IF(B513="","",B513^2)</f>
        <v>0.774803590294728</v>
      </c>
      <c r="D513" s="0" t="n">
        <f aca="true">IF(A513="","",RAND())</f>
        <v>0.136571966955207</v>
      </c>
      <c r="E513" s="0" t="n">
        <f aca="false">IF(B513&lt;&gt;"",IF(D513&lt;=C513,1,0),"")</f>
        <v>1</v>
      </c>
    </row>
    <row r="514" customFormat="false" ht="12.75" hidden="false" customHeight="false" outlineLevel="0" collapsed="false">
      <c r="A514" s="0" t="n">
        <f aca="false">IF(A513&lt;$G$7,A513+1,"")</f>
        <v>510</v>
      </c>
      <c r="B514" s="0" t="n">
        <f aca="true">IF(A514="","",RAND())</f>
        <v>0.579980308116137</v>
      </c>
      <c r="C514" s="0" t="n">
        <f aca="false">IF(B514="","",B514^2)</f>
        <v>0.33637715780249</v>
      </c>
      <c r="D514" s="0" t="n">
        <f aca="true">IF(A514="","",RAND())</f>
        <v>0.465674123665309</v>
      </c>
      <c r="E514" s="0" t="n">
        <f aca="false">IF(B514&lt;&gt;"",IF(D514&lt;=C514,1,0),"")</f>
        <v>0</v>
      </c>
    </row>
    <row r="515" customFormat="false" ht="12.75" hidden="false" customHeight="false" outlineLevel="0" collapsed="false">
      <c r="A515" s="0" t="n">
        <f aca="false">IF(A514&lt;$G$7,A514+1,"")</f>
        <v>511</v>
      </c>
      <c r="B515" s="0" t="n">
        <f aca="true">IF(A515="","",RAND())</f>
        <v>0.1247158169542</v>
      </c>
      <c r="C515" s="0" t="n">
        <f aca="false">IF(B515="","",B515^2)</f>
        <v>0.0155540349985534</v>
      </c>
      <c r="D515" s="0" t="n">
        <f aca="true">IF(A515="","",RAND())</f>
        <v>0.683286655427537</v>
      </c>
      <c r="E515" s="0" t="n">
        <f aca="false">IF(B515&lt;&gt;"",IF(D515&lt;=C515,1,0),"")</f>
        <v>0</v>
      </c>
    </row>
    <row r="516" customFormat="false" ht="12.75" hidden="false" customHeight="false" outlineLevel="0" collapsed="false">
      <c r="A516" s="0" t="n">
        <f aca="false">IF(A515&lt;$G$7,A515+1,"")</f>
        <v>512</v>
      </c>
      <c r="B516" s="0" t="n">
        <f aca="true">IF(A516="","",RAND())</f>
        <v>0.778969163622433</v>
      </c>
      <c r="C516" s="0" t="n">
        <f aca="false">IF(B516="","",B516^2)</f>
        <v>0.606792957874633</v>
      </c>
      <c r="D516" s="0" t="n">
        <f aca="true">IF(A516="","",RAND())</f>
        <v>0.859941658853334</v>
      </c>
      <c r="E516" s="0" t="n">
        <f aca="false">IF(B516&lt;&gt;"",IF(D516&lt;=C516,1,0),"")</f>
        <v>0</v>
      </c>
    </row>
    <row r="517" customFormat="false" ht="12.75" hidden="false" customHeight="false" outlineLevel="0" collapsed="false">
      <c r="A517" s="0" t="n">
        <f aca="false">IF(A516&lt;$G$7,A516+1,"")</f>
        <v>513</v>
      </c>
      <c r="B517" s="0" t="n">
        <f aca="true">IF(A517="","",RAND())</f>
        <v>0.230327373844449</v>
      </c>
      <c r="C517" s="0" t="n">
        <f aca="false">IF(B517="","",B517^2)</f>
        <v>0.0530506991420808</v>
      </c>
      <c r="D517" s="0" t="n">
        <f aca="true">IF(A517="","",RAND())</f>
        <v>0.851717933752452</v>
      </c>
      <c r="E517" s="0" t="n">
        <f aca="false">IF(B517&lt;&gt;"",IF(D517&lt;=C517,1,0),"")</f>
        <v>0</v>
      </c>
    </row>
    <row r="518" customFormat="false" ht="12.75" hidden="false" customHeight="false" outlineLevel="0" collapsed="false">
      <c r="A518" s="0" t="n">
        <f aca="false">IF(A517&lt;$G$7,A517+1,"")</f>
        <v>514</v>
      </c>
      <c r="B518" s="0" t="n">
        <f aca="true">IF(A518="","",RAND())</f>
        <v>0.373429857992781</v>
      </c>
      <c r="C518" s="0" t="n">
        <f aca="false">IF(B518="","",B518^2)</f>
        <v>0.139449858840509</v>
      </c>
      <c r="D518" s="0" t="n">
        <f aca="true">IF(A518="","",RAND())</f>
        <v>0.308084562094338</v>
      </c>
      <c r="E518" s="0" t="n">
        <f aca="false">IF(B518&lt;&gt;"",IF(D518&lt;=C518,1,0),"")</f>
        <v>0</v>
      </c>
    </row>
    <row r="519" customFormat="false" ht="12.75" hidden="false" customHeight="false" outlineLevel="0" collapsed="false">
      <c r="A519" s="0" t="n">
        <f aca="false">IF(A518&lt;$G$7,A518+1,"")</f>
        <v>515</v>
      </c>
      <c r="B519" s="0" t="n">
        <f aca="true">IF(A519="","",RAND())</f>
        <v>0.563214282229038</v>
      </c>
      <c r="C519" s="0" t="n">
        <f aca="false">IF(B519="","",B519^2)</f>
        <v>0.317210327706771</v>
      </c>
      <c r="D519" s="0" t="n">
        <f aca="true">IF(A519="","",RAND())</f>
        <v>0.611272265309206</v>
      </c>
      <c r="E519" s="0" t="n">
        <f aca="false">IF(B519&lt;&gt;"",IF(D519&lt;=C519,1,0),"")</f>
        <v>0</v>
      </c>
    </row>
    <row r="520" customFormat="false" ht="12.75" hidden="false" customHeight="false" outlineLevel="0" collapsed="false">
      <c r="A520" s="0" t="n">
        <f aca="false">IF(A519&lt;$G$7,A519+1,"")</f>
        <v>516</v>
      </c>
      <c r="B520" s="0" t="n">
        <f aca="true">IF(A520="","",RAND())</f>
        <v>0.610077372828259</v>
      </c>
      <c r="C520" s="0" t="n">
        <f aca="false">IF(B520="","",B520^2)</f>
        <v>0.372194400837031</v>
      </c>
      <c r="D520" s="0" t="n">
        <f aca="true">IF(A520="","",RAND())</f>
        <v>0.923437723847544</v>
      </c>
      <c r="E520" s="0" t="n">
        <f aca="false">IF(B520&lt;&gt;"",IF(D520&lt;=C520,1,0),"")</f>
        <v>0</v>
      </c>
    </row>
    <row r="521" customFormat="false" ht="12.75" hidden="false" customHeight="false" outlineLevel="0" collapsed="false">
      <c r="A521" s="0" t="n">
        <f aca="false">IF(A520&lt;$G$7,A520+1,"")</f>
        <v>517</v>
      </c>
      <c r="B521" s="0" t="n">
        <f aca="true">IF(A521="","",RAND())</f>
        <v>0.127588921334415</v>
      </c>
      <c r="C521" s="0" t="n">
        <f aca="false">IF(B521="","",B521^2)</f>
        <v>0.0162789328472794</v>
      </c>
      <c r="D521" s="0" t="n">
        <f aca="true">IF(A521="","",RAND())</f>
        <v>0.385158447185153</v>
      </c>
      <c r="E521" s="0" t="n">
        <f aca="false">IF(B521&lt;&gt;"",IF(D521&lt;=C521,1,0),"")</f>
        <v>0</v>
      </c>
    </row>
    <row r="522" customFormat="false" ht="12.75" hidden="false" customHeight="false" outlineLevel="0" collapsed="false">
      <c r="A522" s="0" t="n">
        <f aca="false">IF(A521&lt;$G$7,A521+1,"")</f>
        <v>518</v>
      </c>
      <c r="B522" s="0" t="n">
        <f aca="true">IF(A522="","",RAND())</f>
        <v>0.300047707337622</v>
      </c>
      <c r="C522" s="0" t="n">
        <f aca="false">IF(B522="","",B522^2)</f>
        <v>0.0900286266785632</v>
      </c>
      <c r="D522" s="0" t="n">
        <f aca="true">IF(A522="","",RAND())</f>
        <v>0.119067115038668</v>
      </c>
      <c r="E522" s="0" t="n">
        <f aca="false">IF(B522&lt;&gt;"",IF(D522&lt;=C522,1,0),"")</f>
        <v>0</v>
      </c>
    </row>
    <row r="523" customFormat="false" ht="12.75" hidden="false" customHeight="false" outlineLevel="0" collapsed="false">
      <c r="A523" s="0" t="n">
        <f aca="false">IF(A522&lt;$G$7,A522+1,"")</f>
        <v>519</v>
      </c>
      <c r="B523" s="0" t="n">
        <f aca="true">IF(A523="","",RAND())</f>
        <v>0.104905840369125</v>
      </c>
      <c r="C523" s="0" t="n">
        <f aca="false">IF(B523="","",B523^2)</f>
        <v>0.0110052353435523</v>
      </c>
      <c r="D523" s="0" t="n">
        <f aca="true">IF(A523="","",RAND())</f>
        <v>0.0438742883002088</v>
      </c>
      <c r="E523" s="0" t="n">
        <f aca="false">IF(B523&lt;&gt;"",IF(D523&lt;=C523,1,0),"")</f>
        <v>0</v>
      </c>
    </row>
    <row r="524" customFormat="false" ht="12.75" hidden="false" customHeight="false" outlineLevel="0" collapsed="false">
      <c r="A524" s="0" t="n">
        <f aca="false">IF(A523&lt;$G$7,A523+1,"")</f>
        <v>520</v>
      </c>
      <c r="B524" s="0" t="n">
        <f aca="true">IF(A524="","",RAND())</f>
        <v>0.831817445690834</v>
      </c>
      <c r="C524" s="0" t="n">
        <f aca="false">IF(B524="","",B524^2)</f>
        <v>0.691920262955624</v>
      </c>
      <c r="D524" s="0" t="n">
        <f aca="true">IF(A524="","",RAND())</f>
        <v>0.814158001116268</v>
      </c>
      <c r="E524" s="0" t="n">
        <f aca="false">IF(B524&lt;&gt;"",IF(D524&lt;=C524,1,0),"")</f>
        <v>0</v>
      </c>
    </row>
    <row r="525" customFormat="false" ht="12.75" hidden="false" customHeight="false" outlineLevel="0" collapsed="false">
      <c r="A525" s="0" t="n">
        <f aca="false">IF(A524&lt;$G$7,A524+1,"")</f>
        <v>521</v>
      </c>
      <c r="B525" s="0" t="n">
        <f aca="true">IF(A525="","",RAND())</f>
        <v>0.695630766153062</v>
      </c>
      <c r="C525" s="0" t="n">
        <f aca="false">IF(B525="","",B525^2)</f>
        <v>0.483902162818696</v>
      </c>
      <c r="D525" s="0" t="n">
        <f aca="true">IF(A525="","",RAND())</f>
        <v>0.500807980799487</v>
      </c>
      <c r="E525" s="0" t="n">
        <f aca="false">IF(B525&lt;&gt;"",IF(D525&lt;=C525,1,0),"")</f>
        <v>0</v>
      </c>
    </row>
    <row r="526" customFormat="false" ht="12.75" hidden="false" customHeight="false" outlineLevel="0" collapsed="false">
      <c r="A526" s="0" t="n">
        <f aca="false">IF(A525&lt;$G$7,A525+1,"")</f>
        <v>522</v>
      </c>
      <c r="B526" s="0" t="n">
        <f aca="true">IF(A526="","",RAND())</f>
        <v>0.996323718134493</v>
      </c>
      <c r="C526" s="0" t="n">
        <f aca="false">IF(B526="","",B526^2)</f>
        <v>0.99266095131734</v>
      </c>
      <c r="D526" s="0" t="n">
        <f aca="true">IF(A526="","",RAND())</f>
        <v>0.47554875570699</v>
      </c>
      <c r="E526" s="0" t="n">
        <f aca="false">IF(B526&lt;&gt;"",IF(D526&lt;=C526,1,0),"")</f>
        <v>1</v>
      </c>
    </row>
    <row r="527" customFormat="false" ht="12.75" hidden="false" customHeight="false" outlineLevel="0" collapsed="false">
      <c r="A527" s="0" t="n">
        <f aca="false">IF(A526&lt;$G$7,A526+1,"")</f>
        <v>523</v>
      </c>
      <c r="B527" s="0" t="n">
        <f aca="true">IF(A527="","",RAND())</f>
        <v>0.723892620004922</v>
      </c>
      <c r="C527" s="0" t="n">
        <f aca="false">IF(B527="","",B527^2)</f>
        <v>0.524020525297591</v>
      </c>
      <c r="D527" s="0" t="n">
        <f aca="true">IF(A527="","",RAND())</f>
        <v>0.156334703053679</v>
      </c>
      <c r="E527" s="0" t="n">
        <f aca="false">IF(B527&lt;&gt;"",IF(D527&lt;=C527,1,0),"")</f>
        <v>1</v>
      </c>
    </row>
    <row r="528" customFormat="false" ht="12.75" hidden="false" customHeight="false" outlineLevel="0" collapsed="false">
      <c r="A528" s="0" t="n">
        <f aca="false">IF(A527&lt;$G$7,A527+1,"")</f>
        <v>524</v>
      </c>
      <c r="B528" s="0" t="n">
        <f aca="true">IF(A528="","",RAND())</f>
        <v>0.737076149193517</v>
      </c>
      <c r="C528" s="0" t="n">
        <f aca="false">IF(B528="","",B528^2)</f>
        <v>0.543281249709944</v>
      </c>
      <c r="D528" s="0" t="n">
        <f aca="true">IF(A528="","",RAND())</f>
        <v>0.214275214809976</v>
      </c>
      <c r="E528" s="0" t="n">
        <f aca="false">IF(B528&lt;&gt;"",IF(D528&lt;=C528,1,0),"")</f>
        <v>1</v>
      </c>
    </row>
    <row r="529" customFormat="false" ht="12.75" hidden="false" customHeight="false" outlineLevel="0" collapsed="false">
      <c r="A529" s="0" t="n">
        <f aca="false">IF(A528&lt;$G$7,A528+1,"")</f>
        <v>525</v>
      </c>
      <c r="B529" s="0" t="n">
        <f aca="true">IF(A529="","",RAND())</f>
        <v>0.662258456497752</v>
      </c>
      <c r="C529" s="0" t="n">
        <f aca="false">IF(B529="","",B529^2)</f>
        <v>0.438586263202784</v>
      </c>
      <c r="D529" s="0" t="n">
        <f aca="true">IF(A529="","",RAND())</f>
        <v>0.893115573154112</v>
      </c>
      <c r="E529" s="0" t="n">
        <f aca="false">IF(B529&lt;&gt;"",IF(D529&lt;=C529,1,0),"")</f>
        <v>0</v>
      </c>
    </row>
    <row r="530" customFormat="false" ht="12.75" hidden="false" customHeight="false" outlineLevel="0" collapsed="false">
      <c r="A530" s="0" t="n">
        <f aca="false">IF(A529&lt;$G$7,A529+1,"")</f>
        <v>526</v>
      </c>
      <c r="B530" s="0" t="n">
        <f aca="true">IF(A530="","",RAND())</f>
        <v>0.719519737230818</v>
      </c>
      <c r="C530" s="0" t="n">
        <f aca="false">IF(B530="","",B530^2)</f>
        <v>0.517708652264706</v>
      </c>
      <c r="D530" s="0" t="n">
        <f aca="true">IF(A530="","",RAND())</f>
        <v>0.821996868077136</v>
      </c>
      <c r="E530" s="0" t="n">
        <f aca="false">IF(B530&lt;&gt;"",IF(D530&lt;=C530,1,0),"")</f>
        <v>0</v>
      </c>
    </row>
    <row r="531" customFormat="false" ht="12.75" hidden="false" customHeight="false" outlineLevel="0" collapsed="false">
      <c r="A531" s="0" t="n">
        <f aca="false">IF(A530&lt;$G$7,A530+1,"")</f>
        <v>527</v>
      </c>
      <c r="B531" s="0" t="n">
        <f aca="true">IF(A531="","",RAND())</f>
        <v>0.722111444207316</v>
      </c>
      <c r="C531" s="0" t="n">
        <f aca="false">IF(B531="","",B531^2)</f>
        <v>0.521444937855176</v>
      </c>
      <c r="D531" s="0" t="n">
        <f aca="true">IF(A531="","",RAND())</f>
        <v>0.281897450055456</v>
      </c>
      <c r="E531" s="0" t="n">
        <f aca="false">IF(B531&lt;&gt;"",IF(D531&lt;=C531,1,0),"")</f>
        <v>1</v>
      </c>
    </row>
    <row r="532" customFormat="false" ht="12.75" hidden="false" customHeight="false" outlineLevel="0" collapsed="false">
      <c r="A532" s="0" t="n">
        <f aca="false">IF(A531&lt;$G$7,A531+1,"")</f>
        <v>528</v>
      </c>
      <c r="B532" s="0" t="n">
        <f aca="true">IF(A532="","",RAND())</f>
        <v>0.952551877053096</v>
      </c>
      <c r="C532" s="0" t="n">
        <f aca="false">IF(B532="","",B532^2)</f>
        <v>0.907355078477376</v>
      </c>
      <c r="D532" s="0" t="n">
        <f aca="true">IF(A532="","",RAND())</f>
        <v>0.265421111946962</v>
      </c>
      <c r="E532" s="0" t="n">
        <f aca="false">IF(B532&lt;&gt;"",IF(D532&lt;=C532,1,0),"")</f>
        <v>1</v>
      </c>
    </row>
    <row r="533" customFormat="false" ht="12.75" hidden="false" customHeight="false" outlineLevel="0" collapsed="false">
      <c r="A533" s="0" t="n">
        <f aca="false">IF(A532&lt;$G$7,A532+1,"")</f>
        <v>529</v>
      </c>
      <c r="B533" s="0" t="n">
        <f aca="true">IF(A533="","",RAND())</f>
        <v>0.744543692580061</v>
      </c>
      <c r="C533" s="0" t="n">
        <f aca="false">IF(B533="","",B533^2)</f>
        <v>0.554345310160752</v>
      </c>
      <c r="D533" s="0" t="n">
        <f aca="true">IF(A533="","",RAND())</f>
        <v>0.0418954953144389</v>
      </c>
      <c r="E533" s="0" t="n">
        <f aca="false">IF(B533&lt;&gt;"",IF(D533&lt;=C533,1,0),"")</f>
        <v>1</v>
      </c>
    </row>
    <row r="534" customFormat="false" ht="12.75" hidden="false" customHeight="false" outlineLevel="0" collapsed="false">
      <c r="A534" s="0" t="n">
        <f aca="false">IF(A533&lt;$G$7,A533+1,"")</f>
        <v>530</v>
      </c>
      <c r="B534" s="0" t="n">
        <f aca="true">IF(A534="","",RAND())</f>
        <v>0.11499915026977</v>
      </c>
      <c r="C534" s="0" t="n">
        <f aca="false">IF(B534="","",B534^2)</f>
        <v>0.0132248045627692</v>
      </c>
      <c r="D534" s="0" t="n">
        <f aca="true">IF(A534="","",RAND())</f>
        <v>0.937559297776481</v>
      </c>
      <c r="E534" s="0" t="n">
        <f aca="false">IF(B534&lt;&gt;"",IF(D534&lt;=C534,1,0),"")</f>
        <v>0</v>
      </c>
    </row>
    <row r="535" customFormat="false" ht="12.75" hidden="false" customHeight="false" outlineLevel="0" collapsed="false">
      <c r="A535" s="0" t="n">
        <f aca="false">IF(A534&lt;$G$7,A534+1,"")</f>
        <v>531</v>
      </c>
      <c r="B535" s="0" t="n">
        <f aca="true">IF(A535="","",RAND())</f>
        <v>0.805649443473294</v>
      </c>
      <c r="C535" s="0" t="n">
        <f aca="false">IF(B535="","",B535^2)</f>
        <v>0.649071025768829</v>
      </c>
      <c r="D535" s="0" t="n">
        <f aca="true">IF(A535="","",RAND())</f>
        <v>0.788533546722388</v>
      </c>
      <c r="E535" s="0" t="n">
        <f aca="false">IF(B535&lt;&gt;"",IF(D535&lt;=C535,1,0),"")</f>
        <v>0</v>
      </c>
    </row>
    <row r="536" customFormat="false" ht="12.75" hidden="false" customHeight="false" outlineLevel="0" collapsed="false">
      <c r="A536" s="0" t="n">
        <f aca="false">IF(A535&lt;$G$7,A535+1,"")</f>
        <v>532</v>
      </c>
      <c r="B536" s="0" t="n">
        <f aca="true">IF(A536="","",RAND())</f>
        <v>0.526673776185913</v>
      </c>
      <c r="C536" s="0" t="n">
        <f aca="false">IF(B536="","",B536^2)</f>
        <v>0.277385266521929</v>
      </c>
      <c r="D536" s="0" t="n">
        <f aca="true">IF(A536="","",RAND())</f>
        <v>0.492910646785758</v>
      </c>
      <c r="E536" s="0" t="n">
        <f aca="false">IF(B536&lt;&gt;"",IF(D536&lt;=C536,1,0),"")</f>
        <v>0</v>
      </c>
    </row>
    <row r="537" customFormat="false" ht="12.75" hidden="false" customHeight="false" outlineLevel="0" collapsed="false">
      <c r="A537" s="0" t="n">
        <f aca="false">IF(A536&lt;$G$7,A536+1,"")</f>
        <v>533</v>
      </c>
      <c r="B537" s="0" t="n">
        <f aca="true">IF(A537="","",RAND())</f>
        <v>0.290723401481574</v>
      </c>
      <c r="C537" s="0" t="n">
        <f aca="false">IF(B537="","",B537^2)</f>
        <v>0.0845200961690165</v>
      </c>
      <c r="D537" s="0" t="n">
        <f aca="true">IF(A537="","",RAND())</f>
        <v>0.14731180019753</v>
      </c>
      <c r="E537" s="0" t="n">
        <f aca="false">IF(B537&lt;&gt;"",IF(D537&lt;=C537,1,0),"")</f>
        <v>0</v>
      </c>
    </row>
    <row r="538" customFormat="false" ht="12.75" hidden="false" customHeight="false" outlineLevel="0" collapsed="false">
      <c r="A538" s="0" t="n">
        <f aca="false">IF(A537&lt;$G$7,A537+1,"")</f>
        <v>534</v>
      </c>
      <c r="B538" s="0" t="n">
        <f aca="true">IF(A538="","",RAND())</f>
        <v>0.270033967987029</v>
      </c>
      <c r="C538" s="0" t="n">
        <f aca="false">IF(B538="","",B538^2)</f>
        <v>0.0729183438668199</v>
      </c>
      <c r="D538" s="0" t="n">
        <f aca="true">IF(A538="","",RAND())</f>
        <v>0.125012905953363</v>
      </c>
      <c r="E538" s="0" t="n">
        <f aca="false">IF(B538&lt;&gt;"",IF(D538&lt;=C538,1,0),"")</f>
        <v>0</v>
      </c>
    </row>
    <row r="539" customFormat="false" ht="12.75" hidden="false" customHeight="false" outlineLevel="0" collapsed="false">
      <c r="A539" s="0" t="n">
        <f aca="false">IF(A538&lt;$G$7,A538+1,"")</f>
        <v>535</v>
      </c>
      <c r="B539" s="0" t="n">
        <f aca="true">IF(A539="","",RAND())</f>
        <v>0.156570412189197</v>
      </c>
      <c r="C539" s="0" t="n">
        <f aca="false">IF(B539="","",B539^2)</f>
        <v>0.024514293973095</v>
      </c>
      <c r="D539" s="0" t="n">
        <f aca="true">IF(A539="","",RAND())</f>
        <v>0.511024340241185</v>
      </c>
      <c r="E539" s="0" t="n">
        <f aca="false">IF(B539&lt;&gt;"",IF(D539&lt;=C539,1,0),"")</f>
        <v>0</v>
      </c>
    </row>
    <row r="540" customFormat="false" ht="12.75" hidden="false" customHeight="false" outlineLevel="0" collapsed="false">
      <c r="A540" s="0" t="n">
        <f aca="false">IF(A539&lt;$G$7,A539+1,"")</f>
        <v>536</v>
      </c>
      <c r="B540" s="0" t="n">
        <f aca="true">IF(A540="","",RAND())</f>
        <v>0.908286075679774</v>
      </c>
      <c r="C540" s="0" t="n">
        <f aca="false">IF(B540="","",B540^2)</f>
        <v>0.824983595273764</v>
      </c>
      <c r="D540" s="0" t="n">
        <f aca="true">IF(A540="","",RAND())</f>
        <v>0.941105423044458</v>
      </c>
      <c r="E540" s="0" t="n">
        <f aca="false">IF(B540&lt;&gt;"",IF(D540&lt;=C540,1,0),"")</f>
        <v>0</v>
      </c>
    </row>
    <row r="541" customFormat="false" ht="12.75" hidden="false" customHeight="false" outlineLevel="0" collapsed="false">
      <c r="A541" s="0" t="n">
        <f aca="false">IF(A540&lt;$G$7,A540+1,"")</f>
        <v>537</v>
      </c>
      <c r="B541" s="0" t="n">
        <f aca="true">IF(A541="","",RAND())</f>
        <v>0.938568975656451</v>
      </c>
      <c r="C541" s="0" t="n">
        <f aca="false">IF(B541="","",B541^2)</f>
        <v>0.8809117220648</v>
      </c>
      <c r="D541" s="0" t="n">
        <f aca="true">IF(A541="","",RAND())</f>
        <v>0.270583361867165</v>
      </c>
      <c r="E541" s="0" t="n">
        <f aca="false">IF(B541&lt;&gt;"",IF(D541&lt;=C541,1,0),"")</f>
        <v>1</v>
      </c>
    </row>
    <row r="542" customFormat="false" ht="12.75" hidden="false" customHeight="false" outlineLevel="0" collapsed="false">
      <c r="A542" s="0" t="n">
        <f aca="false">IF(A541&lt;$G$7,A541+1,"")</f>
        <v>538</v>
      </c>
      <c r="B542" s="0" t="n">
        <f aca="true">IF(A542="","",RAND())</f>
        <v>0.671565429627634</v>
      </c>
      <c r="C542" s="0" t="n">
        <f aca="false">IF(B542="","",B542^2)</f>
        <v>0.451000126270948</v>
      </c>
      <c r="D542" s="0" t="n">
        <f aca="true">IF(A542="","",RAND())</f>
        <v>0.39360229656531</v>
      </c>
      <c r="E542" s="0" t="n">
        <f aca="false">IF(B542&lt;&gt;"",IF(D542&lt;=C542,1,0),"")</f>
        <v>1</v>
      </c>
    </row>
    <row r="543" customFormat="false" ht="12.75" hidden="false" customHeight="false" outlineLevel="0" collapsed="false">
      <c r="A543" s="0" t="n">
        <f aca="false">IF(A542&lt;$G$7,A542+1,"")</f>
        <v>539</v>
      </c>
      <c r="B543" s="0" t="n">
        <f aca="true">IF(A543="","",RAND())</f>
        <v>0.85627549076619</v>
      </c>
      <c r="C543" s="0" t="n">
        <f aca="false">IF(B543="","",B543^2)</f>
        <v>0.733207716086879</v>
      </c>
      <c r="D543" s="0" t="n">
        <f aca="true">IF(A543="","",RAND())</f>
        <v>0.862080364633233</v>
      </c>
      <c r="E543" s="0" t="n">
        <f aca="false">IF(B543&lt;&gt;"",IF(D543&lt;=C543,1,0),"")</f>
        <v>0</v>
      </c>
    </row>
    <row r="544" customFormat="false" ht="12.75" hidden="false" customHeight="false" outlineLevel="0" collapsed="false">
      <c r="A544" s="0" t="n">
        <f aca="false">IF(A543&lt;$G$7,A543+1,"")</f>
        <v>540</v>
      </c>
      <c r="B544" s="0" t="n">
        <f aca="true">IF(A544="","",RAND())</f>
        <v>0.174908217612875</v>
      </c>
      <c r="C544" s="0" t="n">
        <f aca="false">IF(B544="","",B544^2)</f>
        <v>0.0305928845885129</v>
      </c>
      <c r="D544" s="0" t="n">
        <f aca="true">IF(A544="","",RAND())</f>
        <v>0.577961380415143</v>
      </c>
      <c r="E544" s="0" t="n">
        <f aca="false">IF(B544&lt;&gt;"",IF(D544&lt;=C544,1,0),"")</f>
        <v>0</v>
      </c>
    </row>
    <row r="545" customFormat="false" ht="12.75" hidden="false" customHeight="false" outlineLevel="0" collapsed="false">
      <c r="A545" s="0" t="n">
        <f aca="false">IF(A544&lt;$G$7,A544+1,"")</f>
        <v>541</v>
      </c>
      <c r="B545" s="0" t="n">
        <f aca="true">IF(A545="","",RAND())</f>
        <v>0.606142737550459</v>
      </c>
      <c r="C545" s="0" t="n">
        <f aca="false">IF(B545="","",B545^2)</f>
        <v>0.367409018285164</v>
      </c>
      <c r="D545" s="0" t="n">
        <f aca="true">IF(A545="","",RAND())</f>
        <v>0.0280287155629482</v>
      </c>
      <c r="E545" s="0" t="n">
        <f aca="false">IF(B545&lt;&gt;"",IF(D545&lt;=C545,1,0),"")</f>
        <v>1</v>
      </c>
    </row>
    <row r="546" customFormat="false" ht="12.75" hidden="false" customHeight="false" outlineLevel="0" collapsed="false">
      <c r="A546" s="0" t="n">
        <f aca="false">IF(A545&lt;$G$7,A545+1,"")</f>
        <v>542</v>
      </c>
      <c r="B546" s="0" t="n">
        <f aca="true">IF(A546="","",RAND())</f>
        <v>0.804377033383404</v>
      </c>
      <c r="C546" s="0" t="n">
        <f aca="false">IF(B546="","",B546^2)</f>
        <v>0.647022411834687</v>
      </c>
      <c r="D546" s="0" t="n">
        <f aca="true">IF(A546="","",RAND())</f>
        <v>0.707317798625405</v>
      </c>
      <c r="E546" s="0" t="n">
        <f aca="false">IF(B546&lt;&gt;"",IF(D546&lt;=C546,1,0),"")</f>
        <v>0</v>
      </c>
    </row>
    <row r="547" customFormat="false" ht="12.75" hidden="false" customHeight="false" outlineLevel="0" collapsed="false">
      <c r="A547" s="0" t="n">
        <f aca="false">IF(A546&lt;$G$7,A546+1,"")</f>
        <v>543</v>
      </c>
      <c r="B547" s="0" t="n">
        <f aca="true">IF(A547="","",RAND())</f>
        <v>0.352586633274225</v>
      </c>
      <c r="C547" s="0" t="n">
        <f aca="false">IF(B547="","",B547^2)</f>
        <v>0.124317333963653</v>
      </c>
      <c r="D547" s="0" t="n">
        <f aca="true">IF(A547="","",RAND())</f>
        <v>0.351628204596246</v>
      </c>
      <c r="E547" s="0" t="n">
        <f aca="false">IF(B547&lt;&gt;"",IF(D547&lt;=C547,1,0),"")</f>
        <v>0</v>
      </c>
    </row>
    <row r="548" customFormat="false" ht="12.75" hidden="false" customHeight="false" outlineLevel="0" collapsed="false">
      <c r="A548" s="0" t="n">
        <f aca="false">IF(A547&lt;$G$7,A547+1,"")</f>
        <v>544</v>
      </c>
      <c r="B548" s="0" t="n">
        <f aca="true">IF(A548="","",RAND())</f>
        <v>0.858163990851606</v>
      </c>
      <c r="C548" s="0" t="n">
        <f aca="false">IF(B548="","",B548^2)</f>
        <v>0.736445435194356</v>
      </c>
      <c r="D548" s="0" t="n">
        <f aca="true">IF(A548="","",RAND())</f>
        <v>0.228430282556359</v>
      </c>
      <c r="E548" s="0" t="n">
        <f aca="false">IF(B548&lt;&gt;"",IF(D548&lt;=C548,1,0),"")</f>
        <v>1</v>
      </c>
    </row>
    <row r="549" customFormat="false" ht="12.75" hidden="false" customHeight="false" outlineLevel="0" collapsed="false">
      <c r="A549" s="0" t="n">
        <f aca="false">IF(A548&lt;$G$7,A548+1,"")</f>
        <v>545</v>
      </c>
      <c r="B549" s="0" t="n">
        <f aca="true">IF(A549="","",RAND())</f>
        <v>0.453262606825472</v>
      </c>
      <c r="C549" s="0" t="n">
        <f aca="false">IF(B549="","",B549^2)</f>
        <v>0.205446990746222</v>
      </c>
      <c r="D549" s="0" t="n">
        <f aca="true">IF(A549="","",RAND())</f>
        <v>0.983174713632945</v>
      </c>
      <c r="E549" s="0" t="n">
        <f aca="false">IF(B549&lt;&gt;"",IF(D549&lt;=C549,1,0),"")</f>
        <v>0</v>
      </c>
    </row>
    <row r="550" customFormat="false" ht="12.75" hidden="false" customHeight="false" outlineLevel="0" collapsed="false">
      <c r="A550" s="0" t="n">
        <f aca="false">IF(A549&lt;$G$7,A549+1,"")</f>
        <v>546</v>
      </c>
      <c r="B550" s="0" t="n">
        <f aca="true">IF(A550="","",RAND())</f>
        <v>0.598266042984447</v>
      </c>
      <c r="C550" s="0" t="n">
        <f aca="false">IF(B550="","",B550^2)</f>
        <v>0.357922258188268</v>
      </c>
      <c r="D550" s="0" t="n">
        <f aca="true">IF(A550="","",RAND())</f>
        <v>0.437050404263875</v>
      </c>
      <c r="E550" s="0" t="n">
        <f aca="false">IF(B550&lt;&gt;"",IF(D550&lt;=C550,1,0),"")</f>
        <v>0</v>
      </c>
    </row>
    <row r="551" customFormat="false" ht="12.75" hidden="false" customHeight="false" outlineLevel="0" collapsed="false">
      <c r="A551" s="0" t="n">
        <f aca="false">IF(A550&lt;$G$7,A550+1,"")</f>
        <v>547</v>
      </c>
      <c r="B551" s="0" t="n">
        <f aca="true">IF(A551="","",RAND())</f>
        <v>0.772066774496793</v>
      </c>
      <c r="C551" s="0" t="n">
        <f aca="false">IF(B551="","",B551^2)</f>
        <v>0.596087104281882</v>
      </c>
      <c r="D551" s="0" t="n">
        <f aca="true">IF(A551="","",RAND())</f>
        <v>0.507526623221599</v>
      </c>
      <c r="E551" s="0" t="n">
        <f aca="false">IF(B551&lt;&gt;"",IF(D551&lt;=C551,1,0),"")</f>
        <v>1</v>
      </c>
    </row>
    <row r="552" customFormat="false" ht="12.75" hidden="false" customHeight="false" outlineLevel="0" collapsed="false">
      <c r="A552" s="0" t="n">
        <f aca="false">IF(A551&lt;$G$7,A551+1,"")</f>
        <v>548</v>
      </c>
      <c r="B552" s="0" t="n">
        <f aca="true">IF(A552="","",RAND())</f>
        <v>0.2314192581362</v>
      </c>
      <c r="C552" s="0" t="n">
        <f aca="false">IF(B552="","",B552^2)</f>
        <v>0.0535548730363091</v>
      </c>
      <c r="D552" s="0" t="n">
        <f aca="true">IF(A552="","",RAND())</f>
        <v>0.0380574203621673</v>
      </c>
      <c r="E552" s="0" t="n">
        <f aca="false">IF(B552&lt;&gt;"",IF(D552&lt;=C552,1,0),"")</f>
        <v>1</v>
      </c>
    </row>
    <row r="553" customFormat="false" ht="12.75" hidden="false" customHeight="false" outlineLevel="0" collapsed="false">
      <c r="A553" s="0" t="n">
        <f aca="false">IF(A552&lt;$G$7,A552+1,"")</f>
        <v>549</v>
      </c>
      <c r="B553" s="0" t="n">
        <f aca="true">IF(A553="","",RAND())</f>
        <v>0.0871951026731032</v>
      </c>
      <c r="C553" s="0" t="n">
        <f aca="false">IF(B553="","",B553^2)</f>
        <v>0.00760298593017301</v>
      </c>
      <c r="D553" s="0" t="n">
        <f aca="true">IF(A553="","",RAND())</f>
        <v>0.806785725390918</v>
      </c>
      <c r="E553" s="0" t="n">
        <f aca="false">IF(B553&lt;&gt;"",IF(D553&lt;=C553,1,0),"")</f>
        <v>0</v>
      </c>
    </row>
    <row r="554" customFormat="false" ht="12.75" hidden="false" customHeight="false" outlineLevel="0" collapsed="false">
      <c r="A554" s="0" t="n">
        <f aca="false">IF(A553&lt;$G$7,A553+1,"")</f>
        <v>550</v>
      </c>
      <c r="B554" s="0" t="n">
        <f aca="true">IF(A554="","",RAND())</f>
        <v>0.0453017247128099</v>
      </c>
      <c r="C554" s="0" t="n">
        <f aca="false">IF(B554="","",B554^2)</f>
        <v>0.00205224626195522</v>
      </c>
      <c r="D554" s="0" t="n">
        <f aca="true">IF(A554="","",RAND())</f>
        <v>0.626418187984362</v>
      </c>
      <c r="E554" s="0" t="n">
        <f aca="false">IF(B554&lt;&gt;"",IF(D554&lt;=C554,1,0),"")</f>
        <v>0</v>
      </c>
    </row>
    <row r="555" customFormat="false" ht="12.75" hidden="false" customHeight="false" outlineLevel="0" collapsed="false">
      <c r="A555" s="0" t="n">
        <f aca="false">IF(A554&lt;$G$7,A554+1,"")</f>
        <v>551</v>
      </c>
      <c r="B555" s="0" t="n">
        <f aca="true">IF(A555="","",RAND())</f>
        <v>0.405133252620374</v>
      </c>
      <c r="C555" s="0" t="n">
        <f aca="false">IF(B555="","",B555^2)</f>
        <v>0.164132952378763</v>
      </c>
      <c r="D555" s="0" t="n">
        <f aca="true">IF(A555="","",RAND())</f>
        <v>0.269021922126828</v>
      </c>
      <c r="E555" s="0" t="n">
        <f aca="false">IF(B555&lt;&gt;"",IF(D555&lt;=C555,1,0),"")</f>
        <v>0</v>
      </c>
    </row>
    <row r="556" customFormat="false" ht="12.75" hidden="false" customHeight="false" outlineLevel="0" collapsed="false">
      <c r="A556" s="0" t="n">
        <f aca="false">IF(A555&lt;$G$7,A555+1,"")</f>
        <v>552</v>
      </c>
      <c r="B556" s="0" t="n">
        <f aca="true">IF(A556="","",RAND())</f>
        <v>0.175310002627272</v>
      </c>
      <c r="C556" s="0" t="n">
        <f aca="false">IF(B556="","",B556^2)</f>
        <v>0.030733597021174</v>
      </c>
      <c r="D556" s="0" t="n">
        <f aca="true">IF(A556="","",RAND())</f>
        <v>0.606259536181297</v>
      </c>
      <c r="E556" s="0" t="n">
        <f aca="false">IF(B556&lt;&gt;"",IF(D556&lt;=C556,1,0),"")</f>
        <v>0</v>
      </c>
    </row>
    <row r="557" customFormat="false" ht="12.75" hidden="false" customHeight="false" outlineLevel="0" collapsed="false">
      <c r="A557" s="0" t="n">
        <f aca="false">IF(A556&lt;$G$7,A556+1,"")</f>
        <v>553</v>
      </c>
      <c r="B557" s="0" t="n">
        <f aca="true">IF(A557="","",RAND())</f>
        <v>0.306143165429525</v>
      </c>
      <c r="C557" s="0" t="n">
        <f aca="false">IF(B557="","",B557^2)</f>
        <v>0.0937236377392094</v>
      </c>
      <c r="D557" s="0" t="n">
        <f aca="true">IF(A557="","",RAND())</f>
        <v>0.0370541883264502</v>
      </c>
      <c r="E557" s="0" t="n">
        <f aca="false">IF(B557&lt;&gt;"",IF(D557&lt;=C557,1,0),"")</f>
        <v>1</v>
      </c>
    </row>
    <row r="558" customFormat="false" ht="12.75" hidden="false" customHeight="false" outlineLevel="0" collapsed="false">
      <c r="A558" s="0" t="n">
        <f aca="false">IF(A557&lt;$G$7,A557+1,"")</f>
        <v>554</v>
      </c>
      <c r="B558" s="0" t="n">
        <f aca="true">IF(A558="","",RAND())</f>
        <v>0.843389888091947</v>
      </c>
      <c r="C558" s="0" t="n">
        <f aca="false">IF(B558="","",B558^2)</f>
        <v>0.711306503335747</v>
      </c>
      <c r="D558" s="0" t="n">
        <f aca="true">IF(A558="","",RAND())</f>
        <v>0.177770295359197</v>
      </c>
      <c r="E558" s="0" t="n">
        <f aca="false">IF(B558&lt;&gt;"",IF(D558&lt;=C558,1,0),"")</f>
        <v>1</v>
      </c>
    </row>
    <row r="559" customFormat="false" ht="12.75" hidden="false" customHeight="false" outlineLevel="0" collapsed="false">
      <c r="A559" s="0" t="n">
        <f aca="false">IF(A558&lt;$G$7,A558+1,"")</f>
        <v>555</v>
      </c>
      <c r="B559" s="0" t="n">
        <f aca="true">IF(A559="","",RAND())</f>
        <v>0.0581346853972309</v>
      </c>
      <c r="C559" s="0" t="n">
        <f aca="false">IF(B559="","",B559^2)</f>
        <v>0.00337964164623501</v>
      </c>
      <c r="D559" s="0" t="n">
        <f aca="true">IF(A559="","",RAND())</f>
        <v>0.861375567114754</v>
      </c>
      <c r="E559" s="0" t="n">
        <f aca="false">IF(B559&lt;&gt;"",IF(D559&lt;=C559,1,0),"")</f>
        <v>0</v>
      </c>
    </row>
    <row r="560" customFormat="false" ht="12.75" hidden="false" customHeight="false" outlineLevel="0" collapsed="false">
      <c r="A560" s="0" t="n">
        <f aca="false">IF(A559&lt;$G$7,A559+1,"")</f>
        <v>556</v>
      </c>
      <c r="B560" s="0" t="n">
        <f aca="true">IF(A560="","",RAND())</f>
        <v>0.240367257321673</v>
      </c>
      <c r="C560" s="0" t="n">
        <f aca="false">IF(B560="","",B560^2)</f>
        <v>0.0577764183923436</v>
      </c>
      <c r="D560" s="0" t="n">
        <f aca="true">IF(A560="","",RAND())</f>
        <v>0.501525125945887</v>
      </c>
      <c r="E560" s="0" t="n">
        <f aca="false">IF(B560&lt;&gt;"",IF(D560&lt;=C560,1,0),"")</f>
        <v>0</v>
      </c>
    </row>
    <row r="561" customFormat="false" ht="12.75" hidden="false" customHeight="false" outlineLevel="0" collapsed="false">
      <c r="A561" s="0" t="n">
        <f aca="false">IF(A560&lt;$G$7,A560+1,"")</f>
        <v>557</v>
      </c>
      <c r="B561" s="0" t="n">
        <f aca="true">IF(A561="","",RAND())</f>
        <v>0.723501930947172</v>
      </c>
      <c r="C561" s="0" t="n">
        <f aca="false">IF(B561="","",B561^2)</f>
        <v>0.523455044084287</v>
      </c>
      <c r="D561" s="0" t="n">
        <f aca="true">IF(A561="","",RAND())</f>
        <v>0.184773840182979</v>
      </c>
      <c r="E561" s="0" t="n">
        <f aca="false">IF(B561&lt;&gt;"",IF(D561&lt;=C561,1,0),"")</f>
        <v>1</v>
      </c>
    </row>
    <row r="562" customFormat="false" ht="12.75" hidden="false" customHeight="false" outlineLevel="0" collapsed="false">
      <c r="A562" s="0" t="n">
        <f aca="false">IF(A561&lt;$G$7,A561+1,"")</f>
        <v>558</v>
      </c>
      <c r="B562" s="0" t="n">
        <f aca="true">IF(A562="","",RAND())</f>
        <v>0.542398723060822</v>
      </c>
      <c r="C562" s="0" t="n">
        <f aca="false">IF(B562="","",B562^2)</f>
        <v>0.294196374778011</v>
      </c>
      <c r="D562" s="0" t="n">
        <f aca="true">IF(A562="","",RAND())</f>
        <v>0.849763176003561</v>
      </c>
      <c r="E562" s="0" t="n">
        <f aca="false">IF(B562&lt;&gt;"",IF(D562&lt;=C562,1,0),"")</f>
        <v>0</v>
      </c>
    </row>
    <row r="563" customFormat="false" ht="12.75" hidden="false" customHeight="false" outlineLevel="0" collapsed="false">
      <c r="A563" s="0" t="n">
        <f aca="false">IF(A562&lt;$G$7,A562+1,"")</f>
        <v>559</v>
      </c>
      <c r="B563" s="0" t="n">
        <f aca="true">IF(A563="","",RAND())</f>
        <v>0.57388043537925</v>
      </c>
      <c r="C563" s="0" t="n">
        <f aca="false">IF(B563="","",B563^2)</f>
        <v>0.329338754111077</v>
      </c>
      <c r="D563" s="0" t="n">
        <f aca="true">IF(A563="","",RAND())</f>
        <v>0.495875886250317</v>
      </c>
      <c r="E563" s="0" t="n">
        <f aca="false">IF(B563&lt;&gt;"",IF(D563&lt;=C563,1,0),"")</f>
        <v>0</v>
      </c>
    </row>
    <row r="564" customFormat="false" ht="12.75" hidden="false" customHeight="false" outlineLevel="0" collapsed="false">
      <c r="A564" s="0" t="n">
        <f aca="false">IF(A563&lt;$G$7,A563+1,"")</f>
        <v>560</v>
      </c>
      <c r="B564" s="0" t="n">
        <f aca="true">IF(A564="","",RAND())</f>
        <v>0.927085769740788</v>
      </c>
      <c r="C564" s="0" t="n">
        <f aca="false">IF(B564="","",B564^2)</f>
        <v>0.859488024455869</v>
      </c>
      <c r="D564" s="0" t="n">
        <f aca="true">IF(A564="","",RAND())</f>
        <v>0.352570937388214</v>
      </c>
      <c r="E564" s="0" t="n">
        <f aca="false">IF(B564&lt;&gt;"",IF(D564&lt;=C564,1,0),"")</f>
        <v>1</v>
      </c>
    </row>
    <row r="565" customFormat="false" ht="12.75" hidden="false" customHeight="false" outlineLevel="0" collapsed="false">
      <c r="A565" s="0" t="n">
        <f aca="false">IF(A564&lt;$G$7,A564+1,"")</f>
        <v>561</v>
      </c>
      <c r="B565" s="0" t="n">
        <f aca="true">IF(A565="","",RAND())</f>
        <v>0.641384518907343</v>
      </c>
      <c r="C565" s="0" t="n">
        <f aca="false">IF(B565="","",B565^2)</f>
        <v>0.411374101094004</v>
      </c>
      <c r="D565" s="0" t="n">
        <f aca="true">IF(A565="","",RAND())</f>
        <v>0.759294614536293</v>
      </c>
      <c r="E565" s="0" t="n">
        <f aca="false">IF(B565&lt;&gt;"",IF(D565&lt;=C565,1,0),"")</f>
        <v>0</v>
      </c>
    </row>
    <row r="566" customFormat="false" ht="12.75" hidden="false" customHeight="false" outlineLevel="0" collapsed="false">
      <c r="A566" s="0" t="n">
        <f aca="false">IF(A565&lt;$G$7,A565+1,"")</f>
        <v>562</v>
      </c>
      <c r="B566" s="0" t="n">
        <f aca="true">IF(A566="","",RAND())</f>
        <v>0.309506782227866</v>
      </c>
      <c r="C566" s="0" t="n">
        <f aca="false">IF(B566="","",B566^2)</f>
        <v>0.0957944482450478</v>
      </c>
      <c r="D566" s="0" t="n">
        <f aca="true">IF(A566="","",RAND())</f>
        <v>0.951161980430025</v>
      </c>
      <c r="E566" s="0" t="n">
        <f aca="false">IF(B566&lt;&gt;"",IF(D566&lt;=C566,1,0),"")</f>
        <v>0</v>
      </c>
    </row>
    <row r="567" customFormat="false" ht="12.75" hidden="false" customHeight="false" outlineLevel="0" collapsed="false">
      <c r="A567" s="0" t="n">
        <f aca="false">IF(A566&lt;$G$7,A566+1,"")</f>
        <v>563</v>
      </c>
      <c r="B567" s="0" t="n">
        <f aca="true">IF(A567="","",RAND())</f>
        <v>0.932559233719765</v>
      </c>
      <c r="C567" s="0" t="n">
        <f aca="false">IF(B567="","",B567^2)</f>
        <v>0.869666724395995</v>
      </c>
      <c r="D567" s="0" t="n">
        <f aca="true">IF(A567="","",RAND())</f>
        <v>0.889594011585703</v>
      </c>
      <c r="E567" s="0" t="n">
        <f aca="false">IF(B567&lt;&gt;"",IF(D567&lt;=C567,1,0),"")</f>
        <v>0</v>
      </c>
    </row>
    <row r="568" customFormat="false" ht="12.75" hidden="false" customHeight="false" outlineLevel="0" collapsed="false">
      <c r="A568" s="0" t="n">
        <f aca="false">IF(A567&lt;$G$7,A567+1,"")</f>
        <v>564</v>
      </c>
      <c r="B568" s="0" t="n">
        <f aca="true">IF(A568="","",RAND())</f>
        <v>0.178969788226529</v>
      </c>
      <c r="C568" s="0" t="n">
        <f aca="false">IF(B568="","",B568^2)</f>
        <v>0.0320301850978488</v>
      </c>
      <c r="D568" s="0" t="n">
        <f aca="true">IF(A568="","",RAND())</f>
        <v>0.363594263050172</v>
      </c>
      <c r="E568" s="0" t="n">
        <f aca="false">IF(B568&lt;&gt;"",IF(D568&lt;=C568,1,0),"")</f>
        <v>0</v>
      </c>
    </row>
    <row r="569" customFormat="false" ht="12.75" hidden="false" customHeight="false" outlineLevel="0" collapsed="false">
      <c r="A569" s="0" t="n">
        <f aca="false">IF(A568&lt;$G$7,A568+1,"")</f>
        <v>565</v>
      </c>
      <c r="B569" s="0" t="n">
        <f aca="true">IF(A569="","",RAND())</f>
        <v>0.267114583321886</v>
      </c>
      <c r="C569" s="0" t="n">
        <f aca="false">IF(B569="","",B569^2)</f>
        <v>0.0713502006232247</v>
      </c>
      <c r="D569" s="0" t="n">
        <f aca="true">IF(A569="","",RAND())</f>
        <v>0.56676390074468</v>
      </c>
      <c r="E569" s="0" t="n">
        <f aca="false">IF(B569&lt;&gt;"",IF(D569&lt;=C569,1,0),"")</f>
        <v>0</v>
      </c>
    </row>
    <row r="570" customFormat="false" ht="12.75" hidden="false" customHeight="false" outlineLevel="0" collapsed="false">
      <c r="A570" s="0" t="n">
        <f aca="false">IF(A569&lt;$G$7,A569+1,"")</f>
        <v>566</v>
      </c>
      <c r="B570" s="0" t="n">
        <f aca="true">IF(A570="","",RAND())</f>
        <v>0.437860188485157</v>
      </c>
      <c r="C570" s="0" t="n">
        <f aca="false">IF(B570="","",B570^2)</f>
        <v>0.191721544660257</v>
      </c>
      <c r="D570" s="0" t="n">
        <f aca="true">IF(A570="","",RAND())</f>
        <v>0.266513114841609</v>
      </c>
      <c r="E570" s="0" t="n">
        <f aca="false">IF(B570&lt;&gt;"",IF(D570&lt;=C570,1,0),"")</f>
        <v>0</v>
      </c>
    </row>
    <row r="571" customFormat="false" ht="12.75" hidden="false" customHeight="false" outlineLevel="0" collapsed="false">
      <c r="A571" s="0" t="n">
        <f aca="false">IF(A570&lt;$G$7,A570+1,"")</f>
        <v>567</v>
      </c>
      <c r="B571" s="0" t="n">
        <f aca="true">IF(A571="","",RAND())</f>
        <v>0.0276267749287997</v>
      </c>
      <c r="C571" s="0" t="n">
        <f aca="false">IF(B571="","",B571^2)</f>
        <v>0.000763238692966554</v>
      </c>
      <c r="D571" s="0" t="n">
        <f aca="true">IF(A571="","",RAND())</f>
        <v>0.94586459491485</v>
      </c>
      <c r="E571" s="0" t="n">
        <f aca="false">IF(B571&lt;&gt;"",IF(D571&lt;=C571,1,0),"")</f>
        <v>0</v>
      </c>
    </row>
    <row r="572" customFormat="false" ht="12.75" hidden="false" customHeight="false" outlineLevel="0" collapsed="false">
      <c r="A572" s="0" t="n">
        <f aca="false">IF(A571&lt;$G$7,A571+1,"")</f>
        <v>568</v>
      </c>
      <c r="B572" s="0" t="n">
        <f aca="true">IF(A572="","",RAND())</f>
        <v>0.832381944307615</v>
      </c>
      <c r="C572" s="0" t="n">
        <f aca="false">IF(B572="","",B572^2)</f>
        <v>0.692859701209325</v>
      </c>
      <c r="D572" s="0" t="n">
        <f aca="true">IF(A572="","",RAND())</f>
        <v>0.794795700603076</v>
      </c>
      <c r="E572" s="0" t="n">
        <f aca="false">IF(B572&lt;&gt;"",IF(D572&lt;=C572,1,0),"")</f>
        <v>0</v>
      </c>
    </row>
    <row r="573" customFormat="false" ht="12.75" hidden="false" customHeight="false" outlineLevel="0" collapsed="false">
      <c r="A573" s="0" t="n">
        <f aca="false">IF(A572&lt;$G$7,A572+1,"")</f>
        <v>569</v>
      </c>
      <c r="B573" s="0" t="n">
        <f aca="true">IF(A573="","",RAND())</f>
        <v>0.979783374715418</v>
      </c>
      <c r="C573" s="0" t="n">
        <f aca="false">IF(B573="","",B573^2)</f>
        <v>0.959975461368733</v>
      </c>
      <c r="D573" s="0" t="n">
        <f aca="true">IF(A573="","",RAND())</f>
        <v>0.5297071113031</v>
      </c>
      <c r="E573" s="0" t="n">
        <f aca="false">IF(B573&lt;&gt;"",IF(D573&lt;=C573,1,0),"")</f>
        <v>1</v>
      </c>
    </row>
    <row r="574" customFormat="false" ht="12.75" hidden="false" customHeight="false" outlineLevel="0" collapsed="false">
      <c r="A574" s="0" t="n">
        <f aca="false">IF(A573&lt;$G$7,A573+1,"")</f>
        <v>570</v>
      </c>
      <c r="B574" s="0" t="n">
        <f aca="true">IF(A574="","",RAND())</f>
        <v>0.841405990405709</v>
      </c>
      <c r="C574" s="0" t="n">
        <f aca="false">IF(B574="","",B574^2)</f>
        <v>0.707964040690612</v>
      </c>
      <c r="D574" s="0" t="n">
        <f aca="true">IF(A574="","",RAND())</f>
        <v>0.147937670169218</v>
      </c>
      <c r="E574" s="0" t="n">
        <f aca="false">IF(B574&lt;&gt;"",IF(D574&lt;=C574,1,0),"")</f>
        <v>1</v>
      </c>
    </row>
    <row r="575" customFormat="false" ht="12.75" hidden="false" customHeight="false" outlineLevel="0" collapsed="false">
      <c r="A575" s="0" t="n">
        <f aca="false">IF(A574&lt;$G$7,A574+1,"")</f>
        <v>571</v>
      </c>
      <c r="B575" s="0" t="n">
        <f aca="true">IF(A575="","",RAND())</f>
        <v>0.143273401744259</v>
      </c>
      <c r="C575" s="0" t="n">
        <f aca="false">IF(B575="","",B575^2)</f>
        <v>0.0205272676473719</v>
      </c>
      <c r="D575" s="0" t="n">
        <f aca="true">IF(A575="","",RAND())</f>
        <v>0.55232406425939</v>
      </c>
      <c r="E575" s="0" t="n">
        <f aca="false">IF(B575&lt;&gt;"",IF(D575&lt;=C575,1,0),"")</f>
        <v>0</v>
      </c>
    </row>
    <row r="576" customFormat="false" ht="12.75" hidden="false" customHeight="false" outlineLevel="0" collapsed="false">
      <c r="A576" s="0" t="n">
        <f aca="false">IF(A575&lt;$G$7,A575+1,"")</f>
        <v>572</v>
      </c>
      <c r="B576" s="0" t="n">
        <f aca="true">IF(A576="","",RAND())</f>
        <v>0.281085742371139</v>
      </c>
      <c r="C576" s="0" t="n">
        <f aca="false">IF(B576="","",B576^2)</f>
        <v>0.0790091945643343</v>
      </c>
      <c r="D576" s="0" t="n">
        <f aca="true">IF(A576="","",RAND())</f>
        <v>0.334672739983622</v>
      </c>
      <c r="E576" s="0" t="n">
        <f aca="false">IF(B576&lt;&gt;"",IF(D576&lt;=C576,1,0),"")</f>
        <v>0</v>
      </c>
    </row>
    <row r="577" customFormat="false" ht="12.75" hidden="false" customHeight="false" outlineLevel="0" collapsed="false">
      <c r="A577" s="0" t="n">
        <f aca="false">IF(A576&lt;$G$7,A576+1,"")</f>
        <v>573</v>
      </c>
      <c r="B577" s="0" t="n">
        <f aca="true">IF(A577="","",RAND())</f>
        <v>0.117565563710445</v>
      </c>
      <c r="C577" s="0" t="n">
        <f aca="false">IF(B577="","",B577^2)</f>
        <v>0.0138216617705546</v>
      </c>
      <c r="D577" s="0" t="n">
        <f aca="true">IF(A577="","",RAND())</f>
        <v>0.327475597543853</v>
      </c>
      <c r="E577" s="0" t="n">
        <f aca="false">IF(B577&lt;&gt;"",IF(D577&lt;=C577,1,0),"")</f>
        <v>0</v>
      </c>
    </row>
    <row r="578" customFormat="false" ht="12.75" hidden="false" customHeight="false" outlineLevel="0" collapsed="false">
      <c r="A578" s="0" t="n">
        <f aca="false">IF(A577&lt;$G$7,A577+1,"")</f>
        <v>574</v>
      </c>
      <c r="B578" s="0" t="n">
        <f aca="true">IF(A578="","",RAND())</f>
        <v>0.719049641840027</v>
      </c>
      <c r="C578" s="0" t="n">
        <f aca="false">IF(B578="","",B578^2)</f>
        <v>0.51703238743027</v>
      </c>
      <c r="D578" s="0" t="n">
        <f aca="true">IF(A578="","",RAND())</f>
        <v>0.112945668963791</v>
      </c>
      <c r="E578" s="0" t="n">
        <f aca="false">IF(B578&lt;&gt;"",IF(D578&lt;=C578,1,0),"")</f>
        <v>1</v>
      </c>
    </row>
    <row r="579" customFormat="false" ht="12.75" hidden="false" customHeight="false" outlineLevel="0" collapsed="false">
      <c r="A579" s="0" t="n">
        <f aca="false">IF(A578&lt;$G$7,A578+1,"")</f>
        <v>575</v>
      </c>
      <c r="B579" s="0" t="n">
        <f aca="true">IF(A579="","",RAND())</f>
        <v>0.6829614213532</v>
      </c>
      <c r="C579" s="0" t="n">
        <f aca="false">IF(B579="","",B579^2)</f>
        <v>0.466436303056783</v>
      </c>
      <c r="D579" s="0" t="n">
        <f aca="true">IF(A579="","",RAND())</f>
        <v>0.500544592344195</v>
      </c>
      <c r="E579" s="0" t="n">
        <f aca="false">IF(B579&lt;&gt;"",IF(D579&lt;=C579,1,0),"")</f>
        <v>0</v>
      </c>
    </row>
    <row r="580" customFormat="false" ht="12.75" hidden="false" customHeight="false" outlineLevel="0" collapsed="false">
      <c r="A580" s="0" t="n">
        <f aca="false">IF(A579&lt;$G$7,A579+1,"")</f>
        <v>576</v>
      </c>
      <c r="B580" s="0" t="n">
        <f aca="true">IF(A580="","",RAND())</f>
        <v>0.687377010435455</v>
      </c>
      <c r="C580" s="0" t="n">
        <f aca="false">IF(B580="","",B580^2)</f>
        <v>0.472487154475184</v>
      </c>
      <c r="D580" s="0" t="n">
        <f aca="true">IF(A580="","",RAND())</f>
        <v>0.978780718826698</v>
      </c>
      <c r="E580" s="0" t="n">
        <f aca="false">IF(B580&lt;&gt;"",IF(D580&lt;=C580,1,0),"")</f>
        <v>0</v>
      </c>
    </row>
    <row r="581" customFormat="false" ht="12.75" hidden="false" customHeight="false" outlineLevel="0" collapsed="false">
      <c r="A581" s="0" t="n">
        <f aca="false">IF(A580&lt;$G$7,A580+1,"")</f>
        <v>577</v>
      </c>
      <c r="B581" s="0" t="n">
        <f aca="true">IF(A581="","",RAND())</f>
        <v>0.0755572079191179</v>
      </c>
      <c r="C581" s="0" t="n">
        <f aca="false">IF(B581="","",B581^2)</f>
        <v>0.00570889166853282</v>
      </c>
      <c r="D581" s="0" t="n">
        <f aca="true">IF(A581="","",RAND())</f>
        <v>0.679172599643035</v>
      </c>
      <c r="E581" s="0" t="n">
        <f aca="false">IF(B581&lt;&gt;"",IF(D581&lt;=C581,1,0),"")</f>
        <v>0</v>
      </c>
    </row>
    <row r="582" customFormat="false" ht="12.75" hidden="false" customHeight="false" outlineLevel="0" collapsed="false">
      <c r="A582" s="0" t="n">
        <f aca="false">IF(A581&lt;$G$7,A581+1,"")</f>
        <v>578</v>
      </c>
      <c r="B582" s="0" t="n">
        <f aca="true">IF(A582="","",RAND())</f>
        <v>0.472905376541745</v>
      </c>
      <c r="C582" s="0" t="n">
        <f aca="false">IF(B582="","",B582^2)</f>
        <v>0.22363949516209</v>
      </c>
      <c r="D582" s="0" t="n">
        <f aca="true">IF(A582="","",RAND())</f>
        <v>0.491839766828077</v>
      </c>
      <c r="E582" s="0" t="n">
        <f aca="false">IF(B582&lt;&gt;"",IF(D582&lt;=C582,1,0),"")</f>
        <v>0</v>
      </c>
    </row>
    <row r="583" customFormat="false" ht="12.75" hidden="false" customHeight="false" outlineLevel="0" collapsed="false">
      <c r="A583" s="0" t="n">
        <f aca="false">IF(A582&lt;$G$7,A582+1,"")</f>
        <v>579</v>
      </c>
      <c r="B583" s="0" t="n">
        <f aca="true">IF(A583="","",RAND())</f>
        <v>0.770409089446884</v>
      </c>
      <c r="C583" s="0" t="n">
        <f aca="false">IF(B583="","",B583^2)</f>
        <v>0.593530165102376</v>
      </c>
      <c r="D583" s="0" t="n">
        <f aca="true">IF(A583="","",RAND())</f>
        <v>0.552763906649385</v>
      </c>
      <c r="E583" s="0" t="n">
        <f aca="false">IF(B583&lt;&gt;"",IF(D583&lt;=C583,1,0),"")</f>
        <v>1</v>
      </c>
    </row>
    <row r="584" customFormat="false" ht="12.75" hidden="false" customHeight="false" outlineLevel="0" collapsed="false">
      <c r="A584" s="0" t="n">
        <f aca="false">IF(A583&lt;$G$7,A583+1,"")</f>
        <v>580</v>
      </c>
      <c r="B584" s="0" t="n">
        <f aca="true">IF(A584="","",RAND())</f>
        <v>0.0741963803459174</v>
      </c>
      <c r="C584" s="0" t="n">
        <f aca="false">IF(B584="","",B584^2)</f>
        <v>0.00550510285643603</v>
      </c>
      <c r="D584" s="0" t="n">
        <f aca="true">IF(A584="","",RAND())</f>
        <v>0.842091833047572</v>
      </c>
      <c r="E584" s="0" t="n">
        <f aca="false">IF(B584&lt;&gt;"",IF(D584&lt;=C584,1,0),"")</f>
        <v>0</v>
      </c>
    </row>
    <row r="585" customFormat="false" ht="12.75" hidden="false" customHeight="false" outlineLevel="0" collapsed="false">
      <c r="A585" s="0" t="n">
        <f aca="false">IF(A584&lt;$G$7,A584+1,"")</f>
        <v>581</v>
      </c>
      <c r="B585" s="0" t="n">
        <f aca="true">IF(A585="","",RAND())</f>
        <v>0.0560457745156176</v>
      </c>
      <c r="C585" s="0" t="n">
        <f aca="false">IF(B585="","",B585^2)</f>
        <v>0.00314112884105545</v>
      </c>
      <c r="D585" s="0" t="n">
        <f aca="true">IF(A585="","",RAND())</f>
        <v>0.486562406574371</v>
      </c>
      <c r="E585" s="0" t="n">
        <f aca="false">IF(B585&lt;&gt;"",IF(D585&lt;=C585,1,0),"")</f>
        <v>0</v>
      </c>
    </row>
    <row r="586" customFormat="false" ht="12.75" hidden="false" customHeight="false" outlineLevel="0" collapsed="false">
      <c r="A586" s="0" t="n">
        <f aca="false">IF(A585&lt;$G$7,A585+1,"")</f>
        <v>582</v>
      </c>
      <c r="B586" s="0" t="n">
        <f aca="true">IF(A586="","",RAND())</f>
        <v>0.325532354459082</v>
      </c>
      <c r="C586" s="0" t="n">
        <f aca="false">IF(B586="","",B586^2)</f>
        <v>0.105971313799674</v>
      </c>
      <c r="D586" s="0" t="n">
        <f aca="true">IF(A586="","",RAND())</f>
        <v>0.383648873541835</v>
      </c>
      <c r="E586" s="0" t="n">
        <f aca="false">IF(B586&lt;&gt;"",IF(D586&lt;=C586,1,0),"")</f>
        <v>0</v>
      </c>
    </row>
    <row r="587" customFormat="false" ht="12.75" hidden="false" customHeight="false" outlineLevel="0" collapsed="false">
      <c r="A587" s="0" t="n">
        <f aca="false">IF(A586&lt;$G$7,A586+1,"")</f>
        <v>583</v>
      </c>
      <c r="B587" s="0" t="n">
        <f aca="true">IF(A587="","",RAND())</f>
        <v>0.234046490375372</v>
      </c>
      <c r="C587" s="0" t="n">
        <f aca="false">IF(B587="","",B587^2)</f>
        <v>0.0547777596570289</v>
      </c>
      <c r="D587" s="0" t="n">
        <f aca="true">IF(A587="","",RAND())</f>
        <v>0.0582195431649146</v>
      </c>
      <c r="E587" s="0" t="n">
        <f aca="false">IF(B587&lt;&gt;"",IF(D587&lt;=C587,1,0),"")</f>
        <v>0</v>
      </c>
    </row>
    <row r="588" customFormat="false" ht="12.75" hidden="false" customHeight="false" outlineLevel="0" collapsed="false">
      <c r="A588" s="0" t="n">
        <f aca="false">IF(A587&lt;$G$7,A587+1,"")</f>
        <v>584</v>
      </c>
      <c r="B588" s="0" t="n">
        <f aca="true">IF(A588="","",RAND())</f>
        <v>0.846807507016567</v>
      </c>
      <c r="C588" s="0" t="n">
        <f aca="false">IF(B588="","",B588^2)</f>
        <v>0.717082953939613</v>
      </c>
      <c r="D588" s="0" t="n">
        <f aca="true">IF(A588="","",RAND())</f>
        <v>0.26732115545527</v>
      </c>
      <c r="E588" s="0" t="n">
        <f aca="false">IF(B588&lt;&gt;"",IF(D588&lt;=C588,1,0),"")</f>
        <v>1</v>
      </c>
    </row>
    <row r="589" customFormat="false" ht="12.75" hidden="false" customHeight="false" outlineLevel="0" collapsed="false">
      <c r="A589" s="0" t="n">
        <f aca="false">IF(A588&lt;$G$7,A588+1,"")</f>
        <v>585</v>
      </c>
      <c r="B589" s="0" t="n">
        <f aca="true">IF(A589="","",RAND())</f>
        <v>0.399758952387675</v>
      </c>
      <c r="C589" s="0" t="n">
        <f aca="false">IF(B589="","",B589^2)</f>
        <v>0.159807220014092</v>
      </c>
      <c r="D589" s="0" t="n">
        <f aca="true">IF(A589="","",RAND())</f>
        <v>0.412307660158159</v>
      </c>
      <c r="E589" s="0" t="n">
        <f aca="false">IF(B589&lt;&gt;"",IF(D589&lt;=C589,1,0),"")</f>
        <v>0</v>
      </c>
    </row>
    <row r="590" customFormat="false" ht="12.75" hidden="false" customHeight="false" outlineLevel="0" collapsed="false">
      <c r="A590" s="0" t="n">
        <f aca="false">IF(A589&lt;$G$7,A589+1,"")</f>
        <v>586</v>
      </c>
      <c r="B590" s="0" t="n">
        <f aca="true">IF(A590="","",RAND())</f>
        <v>0.508568759275488</v>
      </c>
      <c r="C590" s="0" t="n">
        <f aca="false">IF(B590="","",B590^2)</f>
        <v>0.258642182911009</v>
      </c>
      <c r="D590" s="0" t="n">
        <f aca="true">IF(A590="","",RAND())</f>
        <v>0.0437089530112327</v>
      </c>
      <c r="E590" s="0" t="n">
        <f aca="false">IF(B590&lt;&gt;"",IF(D590&lt;=C590,1,0),"")</f>
        <v>1</v>
      </c>
    </row>
    <row r="591" customFormat="false" ht="12.75" hidden="false" customHeight="false" outlineLevel="0" collapsed="false">
      <c r="A591" s="0" t="n">
        <f aca="false">IF(A590&lt;$G$7,A590+1,"")</f>
        <v>587</v>
      </c>
      <c r="B591" s="0" t="n">
        <f aca="true">IF(A591="","",RAND())</f>
        <v>0.834676013903653</v>
      </c>
      <c r="C591" s="0" t="n">
        <f aca="false">IF(B591="","",B591^2)</f>
        <v>0.696684048186091</v>
      </c>
      <c r="D591" s="0" t="n">
        <f aca="true">IF(A591="","",RAND())</f>
        <v>0.957659938265944</v>
      </c>
      <c r="E591" s="0" t="n">
        <f aca="false">IF(B591&lt;&gt;"",IF(D591&lt;=C591,1,0),"")</f>
        <v>0</v>
      </c>
    </row>
    <row r="592" customFormat="false" ht="12.75" hidden="false" customHeight="false" outlineLevel="0" collapsed="false">
      <c r="A592" s="0" t="n">
        <f aca="false">IF(A591&lt;$G$7,A591+1,"")</f>
        <v>588</v>
      </c>
      <c r="B592" s="0" t="n">
        <f aca="true">IF(A592="","",RAND())</f>
        <v>0.311093544711092</v>
      </c>
      <c r="C592" s="0" t="n">
        <f aca="false">IF(B592="","",B592^2)</f>
        <v>0.0967791935609122</v>
      </c>
      <c r="D592" s="0" t="n">
        <f aca="true">IF(A592="","",RAND())</f>
        <v>0.883348968305116</v>
      </c>
      <c r="E592" s="0" t="n">
        <f aca="false">IF(B592&lt;&gt;"",IF(D592&lt;=C592,1,0),"")</f>
        <v>0</v>
      </c>
    </row>
    <row r="593" customFormat="false" ht="12.75" hidden="false" customHeight="false" outlineLevel="0" collapsed="false">
      <c r="A593" s="0" t="n">
        <f aca="false">IF(A592&lt;$G$7,A592+1,"")</f>
        <v>589</v>
      </c>
      <c r="B593" s="0" t="n">
        <f aca="true">IF(A593="","",RAND())</f>
        <v>0.792704790245147</v>
      </c>
      <c r="C593" s="0" t="n">
        <f aca="false">IF(B593="","",B593^2)</f>
        <v>0.628380884477603</v>
      </c>
      <c r="D593" s="0" t="n">
        <f aca="true">IF(A593="","",RAND())</f>
        <v>0.773913816399848</v>
      </c>
      <c r="E593" s="0" t="n">
        <f aca="false">IF(B593&lt;&gt;"",IF(D593&lt;=C593,1,0),"")</f>
        <v>0</v>
      </c>
    </row>
    <row r="594" customFormat="false" ht="12.75" hidden="false" customHeight="false" outlineLevel="0" collapsed="false">
      <c r="A594" s="0" t="n">
        <f aca="false">IF(A593&lt;$G$7,A593+1,"")</f>
        <v>590</v>
      </c>
      <c r="B594" s="0" t="n">
        <f aca="true">IF(A594="","",RAND())</f>
        <v>0.375476024074975</v>
      </c>
      <c r="C594" s="0" t="n">
        <f aca="false">IF(B594="","",B594^2)</f>
        <v>0.140982244655151</v>
      </c>
      <c r="D594" s="0" t="n">
        <f aca="true">IF(A594="","",RAND())</f>
        <v>0.703835644820577</v>
      </c>
      <c r="E594" s="0" t="n">
        <f aca="false">IF(B594&lt;&gt;"",IF(D594&lt;=C594,1,0),"")</f>
        <v>0</v>
      </c>
    </row>
    <row r="595" customFormat="false" ht="12.75" hidden="false" customHeight="false" outlineLevel="0" collapsed="false">
      <c r="A595" s="0" t="n">
        <f aca="false">IF(A594&lt;$G$7,A594+1,"")</f>
        <v>591</v>
      </c>
      <c r="B595" s="0" t="n">
        <f aca="true">IF(A595="","",RAND())</f>
        <v>0.321293823625889</v>
      </c>
      <c r="C595" s="0" t="n">
        <f aca="false">IF(B595="","",B595^2)</f>
        <v>0.103229721100144</v>
      </c>
      <c r="D595" s="0" t="n">
        <f aca="true">IF(A595="","",RAND())</f>
        <v>0.538679360667825</v>
      </c>
      <c r="E595" s="0" t="n">
        <f aca="false">IF(B595&lt;&gt;"",IF(D595&lt;=C595,1,0),"")</f>
        <v>0</v>
      </c>
    </row>
    <row r="596" customFormat="false" ht="12.75" hidden="false" customHeight="false" outlineLevel="0" collapsed="false">
      <c r="A596" s="0" t="n">
        <f aca="false">IF(A595&lt;$G$7,A595+1,"")</f>
        <v>592</v>
      </c>
      <c r="B596" s="0" t="n">
        <f aca="true">IF(A596="","",RAND())</f>
        <v>0.0871273843340453</v>
      </c>
      <c r="C596" s="0" t="n">
        <f aca="false">IF(B596="","",B596^2)</f>
        <v>0.00759118110089244</v>
      </c>
      <c r="D596" s="0" t="n">
        <f aca="true">IF(A596="","",RAND())</f>
        <v>0.859337349870765</v>
      </c>
      <c r="E596" s="0" t="n">
        <f aca="false">IF(B596&lt;&gt;"",IF(D596&lt;=C596,1,0),"")</f>
        <v>0</v>
      </c>
    </row>
    <row r="597" customFormat="false" ht="12.75" hidden="false" customHeight="false" outlineLevel="0" collapsed="false">
      <c r="A597" s="0" t="n">
        <f aca="false">IF(A596&lt;$G$7,A596+1,"")</f>
        <v>593</v>
      </c>
      <c r="B597" s="0" t="n">
        <f aca="true">IF(A597="","",RAND())</f>
        <v>0.241488629638541</v>
      </c>
      <c r="C597" s="0" t="n">
        <f aca="false">IF(B597="","",B597^2)</f>
        <v>0.0583167582447004</v>
      </c>
      <c r="D597" s="0" t="n">
        <f aca="true">IF(A597="","",RAND())</f>
        <v>0.95103284249472</v>
      </c>
      <c r="E597" s="0" t="n">
        <f aca="false">IF(B597&lt;&gt;"",IF(D597&lt;=C597,1,0),"")</f>
        <v>0</v>
      </c>
    </row>
    <row r="598" customFormat="false" ht="12.75" hidden="false" customHeight="false" outlineLevel="0" collapsed="false">
      <c r="A598" s="0" t="n">
        <f aca="false">IF(A597&lt;$G$7,A597+1,"")</f>
        <v>594</v>
      </c>
      <c r="B598" s="0" t="n">
        <f aca="true">IF(A598="","",RAND())</f>
        <v>0.175329976654459</v>
      </c>
      <c r="C598" s="0" t="n">
        <f aca="false">IF(B598="","",B598^2)</f>
        <v>0.030740600713653</v>
      </c>
      <c r="D598" s="0" t="n">
        <f aca="true">IF(A598="","",RAND())</f>
        <v>0.480359178065494</v>
      </c>
      <c r="E598" s="0" t="n">
        <f aca="false">IF(B598&lt;&gt;"",IF(D598&lt;=C598,1,0),"")</f>
        <v>0</v>
      </c>
    </row>
    <row r="599" customFormat="false" ht="12.75" hidden="false" customHeight="false" outlineLevel="0" collapsed="false">
      <c r="A599" s="0" t="n">
        <f aca="false">IF(A598&lt;$G$7,A598+1,"")</f>
        <v>595</v>
      </c>
      <c r="B599" s="0" t="n">
        <f aca="true">IF(A599="","",RAND())</f>
        <v>0.826223618893034</v>
      </c>
      <c r="C599" s="0" t="n">
        <f aca="false">IF(B599="","",B599^2)</f>
        <v>0.682645468416701</v>
      </c>
      <c r="D599" s="0" t="n">
        <f aca="true">IF(A599="","",RAND())</f>
        <v>0.907702022486129</v>
      </c>
      <c r="E599" s="0" t="n">
        <f aca="false">IF(B599&lt;&gt;"",IF(D599&lt;=C599,1,0),"")</f>
        <v>0</v>
      </c>
    </row>
    <row r="600" customFormat="false" ht="12.75" hidden="false" customHeight="false" outlineLevel="0" collapsed="false">
      <c r="A600" s="0" t="n">
        <f aca="false">IF(A599&lt;$G$7,A599+1,"")</f>
        <v>596</v>
      </c>
      <c r="B600" s="0" t="n">
        <f aca="true">IF(A600="","",RAND())</f>
        <v>0.371954963580548</v>
      </c>
      <c r="C600" s="0" t="n">
        <f aca="false">IF(B600="","",B600^2)</f>
        <v>0.138350494932207</v>
      </c>
      <c r="D600" s="0" t="n">
        <f aca="true">IF(A600="","",RAND())</f>
        <v>0.28773680972497</v>
      </c>
      <c r="E600" s="0" t="n">
        <f aca="false">IF(B600&lt;&gt;"",IF(D600&lt;=C600,1,0),"")</f>
        <v>0</v>
      </c>
    </row>
    <row r="601" customFormat="false" ht="12.75" hidden="false" customHeight="false" outlineLevel="0" collapsed="false">
      <c r="A601" s="0" t="n">
        <f aca="false">IF(A600&lt;$G$7,A600+1,"")</f>
        <v>597</v>
      </c>
      <c r="B601" s="0" t="n">
        <f aca="true">IF(A601="","",RAND())</f>
        <v>0.715555161598666</v>
      </c>
      <c r="C601" s="0" t="n">
        <f aca="false">IF(B601="","",B601^2)</f>
        <v>0.512019189290493</v>
      </c>
      <c r="D601" s="0" t="n">
        <f aca="true">IF(A601="","",RAND())</f>
        <v>0.45711808189256</v>
      </c>
      <c r="E601" s="0" t="n">
        <f aca="false">IF(B601&lt;&gt;"",IF(D601&lt;=C601,1,0),"")</f>
        <v>1</v>
      </c>
    </row>
    <row r="602" customFormat="false" ht="12.75" hidden="false" customHeight="false" outlineLevel="0" collapsed="false">
      <c r="A602" s="0" t="n">
        <f aca="false">IF(A601&lt;$G$7,A601+1,"")</f>
        <v>598</v>
      </c>
      <c r="B602" s="0" t="n">
        <f aca="true">IF(A602="","",RAND())</f>
        <v>0.324884657231619</v>
      </c>
      <c r="C602" s="0" t="n">
        <f aca="false">IF(B602="","",B602^2)</f>
        <v>0.105550040504506</v>
      </c>
      <c r="D602" s="0" t="n">
        <f aca="true">IF(A602="","",RAND())</f>
        <v>0.536076419754973</v>
      </c>
      <c r="E602" s="0" t="n">
        <f aca="false">IF(B602&lt;&gt;"",IF(D602&lt;=C602,1,0),"")</f>
        <v>0</v>
      </c>
    </row>
    <row r="603" customFormat="false" ht="12.75" hidden="false" customHeight="false" outlineLevel="0" collapsed="false">
      <c r="A603" s="0" t="n">
        <f aca="false">IF(A602&lt;$G$7,A602+1,"")</f>
        <v>599</v>
      </c>
      <c r="B603" s="0" t="n">
        <f aca="true">IF(A603="","",RAND())</f>
        <v>0.56833017055701</v>
      </c>
      <c r="C603" s="0" t="n">
        <f aca="false">IF(B603="","",B603^2)</f>
        <v>0.32299918276536</v>
      </c>
      <c r="D603" s="0" t="n">
        <f aca="true">IF(A603="","",RAND())</f>
        <v>0.869262453902605</v>
      </c>
      <c r="E603" s="0" t="n">
        <f aca="false">IF(B603&lt;&gt;"",IF(D603&lt;=C603,1,0),"")</f>
        <v>0</v>
      </c>
    </row>
    <row r="604" customFormat="false" ht="12.75" hidden="false" customHeight="false" outlineLevel="0" collapsed="false">
      <c r="A604" s="0" t="n">
        <f aca="false">IF(A603&lt;$G$7,A603+1,"")</f>
        <v>600</v>
      </c>
      <c r="B604" s="0" t="n">
        <f aca="true">IF(A604="","",RAND())</f>
        <v>0.909455729533589</v>
      </c>
      <c r="C604" s="0" t="n">
        <f aca="false">IF(B604="","",B604^2)</f>
        <v>0.827109723981472</v>
      </c>
      <c r="D604" s="0" t="n">
        <f aca="true">IF(A604="","",RAND())</f>
        <v>0.0149839644033426</v>
      </c>
      <c r="E604" s="0" t="n">
        <f aca="false">IF(B604&lt;&gt;"",IF(D604&lt;=C604,1,0),"")</f>
        <v>1</v>
      </c>
    </row>
    <row r="605" customFormat="false" ht="12.75" hidden="false" customHeight="false" outlineLevel="0" collapsed="false">
      <c r="A605" s="0" t="n">
        <f aca="false">IF(A604&lt;$G$7,A604+1,"")</f>
        <v>601</v>
      </c>
      <c r="B605" s="0" t="n">
        <f aca="true">IF(A605="","",RAND())</f>
        <v>0.126354883742844</v>
      </c>
      <c r="C605" s="0" t="n">
        <f aca="false">IF(B605="","",B605^2)</f>
        <v>0.0159655566456676</v>
      </c>
      <c r="D605" s="0" t="n">
        <f aca="true">IF(A605="","",RAND())</f>
        <v>0.140355147325118</v>
      </c>
      <c r="E605" s="0" t="n">
        <f aca="false">IF(B605&lt;&gt;"",IF(D605&lt;=C605,1,0),"")</f>
        <v>0</v>
      </c>
    </row>
    <row r="606" customFormat="false" ht="12.75" hidden="false" customHeight="false" outlineLevel="0" collapsed="false">
      <c r="A606" s="0" t="n">
        <f aca="false">IF(A605&lt;$G$7,A605+1,"")</f>
        <v>602</v>
      </c>
      <c r="B606" s="0" t="n">
        <f aca="true">IF(A606="","",RAND())</f>
        <v>0.825476148904535</v>
      </c>
      <c r="C606" s="0" t="n">
        <f aca="false">IF(B606="","",B606^2)</f>
        <v>0.681410872410262</v>
      </c>
      <c r="D606" s="0" t="n">
        <f aca="true">IF(A606="","",RAND())</f>
        <v>0.257874965067952</v>
      </c>
      <c r="E606" s="0" t="n">
        <f aca="false">IF(B606&lt;&gt;"",IF(D606&lt;=C606,1,0),"")</f>
        <v>1</v>
      </c>
    </row>
    <row r="607" customFormat="false" ht="12.75" hidden="false" customHeight="false" outlineLevel="0" collapsed="false">
      <c r="A607" s="0" t="n">
        <f aca="false">IF(A606&lt;$G$7,A606+1,"")</f>
        <v>603</v>
      </c>
      <c r="B607" s="0" t="n">
        <f aca="true">IF(A607="","",RAND())</f>
        <v>0.919011166893324</v>
      </c>
      <c r="C607" s="0" t="n">
        <f aca="false">IF(B607="","",B607^2)</f>
        <v>0.844581524874629</v>
      </c>
      <c r="D607" s="0" t="n">
        <f aca="true">IF(A607="","",RAND())</f>
        <v>0.0537289606758374</v>
      </c>
      <c r="E607" s="0" t="n">
        <f aca="false">IF(B607&lt;&gt;"",IF(D607&lt;=C607,1,0),"")</f>
        <v>1</v>
      </c>
    </row>
    <row r="608" customFormat="false" ht="12.75" hidden="false" customHeight="false" outlineLevel="0" collapsed="false">
      <c r="A608" s="0" t="n">
        <f aca="false">IF(A607&lt;$G$7,A607+1,"")</f>
        <v>604</v>
      </c>
      <c r="B608" s="0" t="n">
        <f aca="true">IF(A608="","",RAND())</f>
        <v>0.593407260999287</v>
      </c>
      <c r="C608" s="0" t="n">
        <f aca="false">IF(B608="","",B608^2)</f>
        <v>0.352132177406676</v>
      </c>
      <c r="D608" s="0" t="n">
        <f aca="true">IF(A608="","",RAND())</f>
        <v>0.57830626751002</v>
      </c>
      <c r="E608" s="0" t="n">
        <f aca="false">IF(B608&lt;&gt;"",IF(D608&lt;=C608,1,0),"")</f>
        <v>0</v>
      </c>
    </row>
    <row r="609" customFormat="false" ht="12.75" hidden="false" customHeight="false" outlineLevel="0" collapsed="false">
      <c r="A609" s="0" t="n">
        <f aca="false">IF(A608&lt;$G$7,A608+1,"")</f>
        <v>605</v>
      </c>
      <c r="B609" s="0" t="n">
        <f aca="true">IF(A609="","",RAND())</f>
        <v>0.825691406354488</v>
      </c>
      <c r="C609" s="0" t="n">
        <f aca="false">IF(B609="","",B609^2)</f>
        <v>0.681766298527653</v>
      </c>
      <c r="D609" s="0" t="n">
        <f aca="true">IF(A609="","",RAND())</f>
        <v>0.755713184241482</v>
      </c>
      <c r="E609" s="0" t="n">
        <f aca="false">IF(B609&lt;&gt;"",IF(D609&lt;=C609,1,0),"")</f>
        <v>0</v>
      </c>
    </row>
    <row r="610" customFormat="false" ht="12.75" hidden="false" customHeight="false" outlineLevel="0" collapsed="false">
      <c r="A610" s="0" t="n">
        <f aca="false">IF(A609&lt;$G$7,A609+1,"")</f>
        <v>606</v>
      </c>
      <c r="B610" s="0" t="n">
        <f aca="true">IF(A610="","",RAND())</f>
        <v>0.450602219895622</v>
      </c>
      <c r="C610" s="0" t="n">
        <f aca="false">IF(B610="","",B610^2)</f>
        <v>0.203042360574863</v>
      </c>
      <c r="D610" s="0" t="n">
        <f aca="true">IF(A610="","",RAND())</f>
        <v>0.513402404891282</v>
      </c>
      <c r="E610" s="0" t="n">
        <f aca="false">IF(B610&lt;&gt;"",IF(D610&lt;=C610,1,0),"")</f>
        <v>0</v>
      </c>
    </row>
    <row r="611" customFormat="false" ht="12.75" hidden="false" customHeight="false" outlineLevel="0" collapsed="false">
      <c r="A611" s="0" t="n">
        <f aca="false">IF(A610&lt;$G$7,A610+1,"")</f>
        <v>607</v>
      </c>
      <c r="B611" s="0" t="n">
        <f aca="true">IF(A611="","",RAND())</f>
        <v>0.616477835435509</v>
      </c>
      <c r="C611" s="0" t="n">
        <f aca="false">IF(B611="","",B611^2)</f>
        <v>0.38004492158325</v>
      </c>
      <c r="D611" s="0" t="n">
        <f aca="true">IF(A611="","",RAND())</f>
        <v>0.59378232137431</v>
      </c>
      <c r="E611" s="0" t="n">
        <f aca="false">IF(B611&lt;&gt;"",IF(D611&lt;=C611,1,0),"")</f>
        <v>0</v>
      </c>
    </row>
    <row r="612" customFormat="false" ht="12.75" hidden="false" customHeight="false" outlineLevel="0" collapsed="false">
      <c r="A612" s="0" t="n">
        <f aca="false">IF(A611&lt;$G$7,A611+1,"")</f>
        <v>608</v>
      </c>
      <c r="B612" s="0" t="n">
        <f aca="true">IF(A612="","",RAND())</f>
        <v>0.518994863473272</v>
      </c>
      <c r="C612" s="0" t="n">
        <f aca="false">IF(B612="","",B612^2)</f>
        <v>0.26935566831164</v>
      </c>
      <c r="D612" s="0" t="n">
        <f aca="true">IF(A612="","",RAND())</f>
        <v>0.66376917415477</v>
      </c>
      <c r="E612" s="0" t="n">
        <f aca="false">IF(B612&lt;&gt;"",IF(D612&lt;=C612,1,0),"")</f>
        <v>0</v>
      </c>
    </row>
    <row r="613" customFormat="false" ht="12.75" hidden="false" customHeight="false" outlineLevel="0" collapsed="false">
      <c r="A613" s="0" t="n">
        <f aca="false">IF(A612&lt;$G$7,A612+1,"")</f>
        <v>609</v>
      </c>
      <c r="B613" s="0" t="n">
        <f aca="true">IF(A613="","",RAND())</f>
        <v>0.421694675016718</v>
      </c>
      <c r="C613" s="0" t="n">
        <f aca="false">IF(B613="","",B613^2)</f>
        <v>0.177826398937455</v>
      </c>
      <c r="D613" s="0" t="n">
        <f aca="true">IF(A613="","",RAND())</f>
        <v>0.413307843363891</v>
      </c>
      <c r="E613" s="0" t="n">
        <f aca="false">IF(B613&lt;&gt;"",IF(D613&lt;=C613,1,0),"")</f>
        <v>0</v>
      </c>
    </row>
    <row r="614" customFormat="false" ht="12.75" hidden="false" customHeight="false" outlineLevel="0" collapsed="false">
      <c r="A614" s="0" t="n">
        <f aca="false">IF(A613&lt;$G$7,A613+1,"")</f>
        <v>610</v>
      </c>
      <c r="B614" s="0" t="n">
        <f aca="true">IF(A614="","",RAND())</f>
        <v>0.150585238231266</v>
      </c>
      <c r="C614" s="0" t="n">
        <f aca="false">IF(B614="","",B614^2)</f>
        <v>0.0226759139731673</v>
      </c>
      <c r="D614" s="0" t="n">
        <f aca="true">IF(A614="","",RAND())</f>
        <v>0.118262704319238</v>
      </c>
      <c r="E614" s="0" t="n">
        <f aca="false">IF(B614&lt;&gt;"",IF(D614&lt;=C614,1,0),"")</f>
        <v>0</v>
      </c>
    </row>
    <row r="615" customFormat="false" ht="12.75" hidden="false" customHeight="false" outlineLevel="0" collapsed="false">
      <c r="A615" s="0" t="n">
        <f aca="false">IF(A614&lt;$G$7,A614+1,"")</f>
        <v>611</v>
      </c>
      <c r="B615" s="0" t="n">
        <f aca="true">IF(A615="","",RAND())</f>
        <v>0.434502308324669</v>
      </c>
      <c r="C615" s="0" t="n">
        <f aca="false">IF(B615="","",B615^2)</f>
        <v>0.188792255939466</v>
      </c>
      <c r="D615" s="0" t="n">
        <f aca="true">IF(A615="","",RAND())</f>
        <v>0.0236592163484688</v>
      </c>
      <c r="E615" s="0" t="n">
        <f aca="false">IF(B615&lt;&gt;"",IF(D615&lt;=C615,1,0),"")</f>
        <v>1</v>
      </c>
    </row>
    <row r="616" customFormat="false" ht="12.75" hidden="false" customHeight="false" outlineLevel="0" collapsed="false">
      <c r="A616" s="0" t="n">
        <f aca="false">IF(A615&lt;$G$7,A615+1,"")</f>
        <v>612</v>
      </c>
      <c r="B616" s="0" t="n">
        <f aca="true">IF(A616="","",RAND())</f>
        <v>0.528308174129395</v>
      </c>
      <c r="C616" s="0" t="n">
        <f aca="false">IF(B616="","",B616^2)</f>
        <v>0.279109526851936</v>
      </c>
      <c r="D616" s="0" t="n">
        <f aca="true">IF(A616="","",RAND())</f>
        <v>0.915270608892633</v>
      </c>
      <c r="E616" s="0" t="n">
        <f aca="false">IF(B616&lt;&gt;"",IF(D616&lt;=C616,1,0),"")</f>
        <v>0</v>
      </c>
    </row>
    <row r="617" customFormat="false" ht="12.75" hidden="false" customHeight="false" outlineLevel="0" collapsed="false">
      <c r="A617" s="0" t="n">
        <f aca="false">IF(A616&lt;$G$7,A616+1,"")</f>
        <v>613</v>
      </c>
      <c r="B617" s="0" t="n">
        <f aca="true">IF(A617="","",RAND())</f>
        <v>0.579486303063401</v>
      </c>
      <c r="C617" s="0" t="n">
        <f aca="false">IF(B617="","",B617^2)</f>
        <v>0.335804375438088</v>
      </c>
      <c r="D617" s="0" t="n">
        <f aca="true">IF(A617="","",RAND())</f>
        <v>0.454099509621058</v>
      </c>
      <c r="E617" s="0" t="n">
        <f aca="false">IF(B617&lt;&gt;"",IF(D617&lt;=C617,1,0),"")</f>
        <v>0</v>
      </c>
    </row>
    <row r="618" customFormat="false" ht="12.75" hidden="false" customHeight="false" outlineLevel="0" collapsed="false">
      <c r="A618" s="0" t="n">
        <f aca="false">IF(A617&lt;$G$7,A617+1,"")</f>
        <v>614</v>
      </c>
      <c r="B618" s="0" t="n">
        <f aca="true">IF(A618="","",RAND())</f>
        <v>0.170631488731539</v>
      </c>
      <c r="C618" s="0" t="n">
        <f aca="false">IF(B618="","",B618^2)</f>
        <v>0.0291151049467412</v>
      </c>
      <c r="D618" s="0" t="n">
        <f aca="true">IF(A618="","",RAND())</f>
        <v>0.152974964872387</v>
      </c>
      <c r="E618" s="0" t="n">
        <f aca="false">IF(B618&lt;&gt;"",IF(D618&lt;=C618,1,0),"")</f>
        <v>0</v>
      </c>
    </row>
    <row r="619" customFormat="false" ht="12.75" hidden="false" customHeight="false" outlineLevel="0" collapsed="false">
      <c r="A619" s="0" t="n">
        <f aca="false">IF(A618&lt;$G$7,A618+1,"")</f>
        <v>615</v>
      </c>
      <c r="B619" s="0" t="n">
        <f aca="true">IF(A619="","",RAND())</f>
        <v>0.317907859483331</v>
      </c>
      <c r="C619" s="0" t="n">
        <f aca="false">IF(B619="","",B619^2)</f>
        <v>0.101065407121274</v>
      </c>
      <c r="D619" s="0" t="n">
        <f aca="true">IF(A619="","",RAND())</f>
        <v>0.187291340019709</v>
      </c>
      <c r="E619" s="0" t="n">
        <f aca="false">IF(B619&lt;&gt;"",IF(D619&lt;=C619,1,0),"")</f>
        <v>0</v>
      </c>
    </row>
    <row r="620" customFormat="false" ht="12.75" hidden="false" customHeight="false" outlineLevel="0" collapsed="false">
      <c r="A620" s="0" t="n">
        <f aca="false">IF(A619&lt;$G$7,A619+1,"")</f>
        <v>616</v>
      </c>
      <c r="B620" s="0" t="n">
        <f aca="true">IF(A620="","",RAND())</f>
        <v>0.336349464624304</v>
      </c>
      <c r="C620" s="0" t="n">
        <f aca="false">IF(B620="","",B620^2)</f>
        <v>0.113130962353056</v>
      </c>
      <c r="D620" s="0" t="n">
        <f aca="true">IF(A620="","",RAND())</f>
        <v>0.564014296360719</v>
      </c>
      <c r="E620" s="0" t="n">
        <f aca="false">IF(B620&lt;&gt;"",IF(D620&lt;=C620,1,0),"")</f>
        <v>0</v>
      </c>
    </row>
    <row r="621" customFormat="false" ht="12.75" hidden="false" customHeight="false" outlineLevel="0" collapsed="false">
      <c r="A621" s="0" t="n">
        <f aca="false">IF(A620&lt;$G$7,A620+1,"")</f>
        <v>617</v>
      </c>
      <c r="B621" s="0" t="n">
        <f aca="true">IF(A621="","",RAND())</f>
        <v>0.620551061170381</v>
      </c>
      <c r="C621" s="0" t="n">
        <f aca="false">IF(B621="","",B621^2)</f>
        <v>0.385083619519686</v>
      </c>
      <c r="D621" s="0" t="n">
        <f aca="true">IF(A621="","",RAND())</f>
        <v>0.0298108940443706</v>
      </c>
      <c r="E621" s="0" t="n">
        <f aca="false">IF(B621&lt;&gt;"",IF(D621&lt;=C621,1,0),"")</f>
        <v>1</v>
      </c>
    </row>
    <row r="622" customFormat="false" ht="12.75" hidden="false" customHeight="false" outlineLevel="0" collapsed="false">
      <c r="A622" s="0" t="n">
        <f aca="false">IF(A621&lt;$G$7,A621+1,"")</f>
        <v>618</v>
      </c>
      <c r="B622" s="0" t="n">
        <f aca="true">IF(A622="","",RAND())</f>
        <v>0.729065471863468</v>
      </c>
      <c r="C622" s="0" t="n">
        <f aca="false">IF(B622="","",B622^2)</f>
        <v>0.531536462263502</v>
      </c>
      <c r="D622" s="0" t="n">
        <f aca="true">IF(A622="","",RAND())</f>
        <v>0.91957714806827</v>
      </c>
      <c r="E622" s="0" t="n">
        <f aca="false">IF(B622&lt;&gt;"",IF(D622&lt;=C622,1,0),"")</f>
        <v>0</v>
      </c>
    </row>
    <row r="623" customFormat="false" ht="12.75" hidden="false" customHeight="false" outlineLevel="0" collapsed="false">
      <c r="A623" s="0" t="n">
        <f aca="false">IF(A622&lt;$G$7,A622+1,"")</f>
        <v>619</v>
      </c>
      <c r="B623" s="0" t="n">
        <f aca="true">IF(A623="","",RAND())</f>
        <v>0.486836023934464</v>
      </c>
      <c r="C623" s="0" t="n">
        <f aca="false">IF(B623="","",B623^2)</f>
        <v>0.237009314200318</v>
      </c>
      <c r="D623" s="0" t="n">
        <f aca="true">IF(A623="","",RAND())</f>
        <v>0.168471915047001</v>
      </c>
      <c r="E623" s="0" t="n">
        <f aca="false">IF(B623&lt;&gt;"",IF(D623&lt;=C623,1,0),"")</f>
        <v>1</v>
      </c>
    </row>
    <row r="624" customFormat="false" ht="12.75" hidden="false" customHeight="false" outlineLevel="0" collapsed="false">
      <c r="A624" s="0" t="n">
        <f aca="false">IF(A623&lt;$G$7,A623+1,"")</f>
        <v>620</v>
      </c>
      <c r="B624" s="0" t="n">
        <f aca="true">IF(A624="","",RAND())</f>
        <v>0.800228855803057</v>
      </c>
      <c r="C624" s="0" t="n">
        <f aca="false">IF(B624="","",B624^2)</f>
        <v>0.64036622165987</v>
      </c>
      <c r="D624" s="0" t="n">
        <f aca="true">IF(A624="","",RAND())</f>
        <v>0.0979912216758683</v>
      </c>
      <c r="E624" s="0" t="n">
        <f aca="false">IF(B624&lt;&gt;"",IF(D624&lt;=C624,1,0),"")</f>
        <v>1</v>
      </c>
    </row>
    <row r="625" customFormat="false" ht="12.75" hidden="false" customHeight="false" outlineLevel="0" collapsed="false">
      <c r="A625" s="0" t="n">
        <f aca="false">IF(A624&lt;$G$7,A624+1,"")</f>
        <v>621</v>
      </c>
      <c r="B625" s="0" t="n">
        <f aca="true">IF(A625="","",RAND())</f>
        <v>0.339108341284324</v>
      </c>
      <c r="C625" s="0" t="n">
        <f aca="false">IF(B625="","",B625^2)</f>
        <v>0.114994467128605</v>
      </c>
      <c r="D625" s="0" t="n">
        <f aca="true">IF(A625="","",RAND())</f>
        <v>0.668809345597732</v>
      </c>
      <c r="E625" s="0" t="n">
        <f aca="false">IF(B625&lt;&gt;"",IF(D625&lt;=C625,1,0),"")</f>
        <v>0</v>
      </c>
    </row>
    <row r="626" customFormat="false" ht="12.75" hidden="false" customHeight="false" outlineLevel="0" collapsed="false">
      <c r="A626" s="0" t="n">
        <f aca="false">IF(A625&lt;$G$7,A625+1,"")</f>
        <v>622</v>
      </c>
      <c r="B626" s="0" t="n">
        <f aca="true">IF(A626="","",RAND())</f>
        <v>0.366714474312031</v>
      </c>
      <c r="C626" s="0" t="n">
        <f aca="false">IF(B626="","",B626^2)</f>
        <v>0.134479505669949</v>
      </c>
      <c r="D626" s="0" t="n">
        <f aca="true">IF(A626="","",RAND())</f>
        <v>0.338569358734136</v>
      </c>
      <c r="E626" s="0" t="n">
        <f aca="false">IF(B626&lt;&gt;"",IF(D626&lt;=C626,1,0),"")</f>
        <v>0</v>
      </c>
    </row>
    <row r="627" customFormat="false" ht="12.75" hidden="false" customHeight="false" outlineLevel="0" collapsed="false">
      <c r="A627" s="0" t="n">
        <f aca="false">IF(A626&lt;$G$7,A626+1,"")</f>
        <v>623</v>
      </c>
      <c r="B627" s="0" t="n">
        <f aca="true">IF(A627="","",RAND())</f>
        <v>0.604192757427029</v>
      </c>
      <c r="C627" s="0" t="n">
        <f aca="false">IF(B627="","",B627^2)</f>
        <v>0.365048888127276</v>
      </c>
      <c r="D627" s="0" t="n">
        <f aca="true">IF(A627="","",RAND())</f>
        <v>0.770410378979319</v>
      </c>
      <c r="E627" s="0" t="n">
        <f aca="false">IF(B627&lt;&gt;"",IF(D627&lt;=C627,1,0),"")</f>
        <v>0</v>
      </c>
    </row>
    <row r="628" customFormat="false" ht="12.75" hidden="false" customHeight="false" outlineLevel="0" collapsed="false">
      <c r="A628" s="0" t="n">
        <f aca="false">IF(A627&lt;$G$7,A627+1,"")</f>
        <v>624</v>
      </c>
      <c r="B628" s="0" t="n">
        <f aca="true">IF(A628="","",RAND())</f>
        <v>0.906444788106813</v>
      </c>
      <c r="C628" s="0" t="n">
        <f aca="false">IF(B628="","",B628^2)</f>
        <v>0.821642153886005</v>
      </c>
      <c r="D628" s="0" t="n">
        <f aca="true">IF(A628="","",RAND())</f>
        <v>0.879713897819937</v>
      </c>
      <c r="E628" s="0" t="n">
        <f aca="false">IF(B628&lt;&gt;"",IF(D628&lt;=C628,1,0),"")</f>
        <v>0</v>
      </c>
    </row>
    <row r="629" customFormat="false" ht="12.75" hidden="false" customHeight="false" outlineLevel="0" collapsed="false">
      <c r="A629" s="0" t="n">
        <f aca="false">IF(A628&lt;$G$7,A628+1,"")</f>
        <v>625</v>
      </c>
      <c r="B629" s="0" t="n">
        <f aca="true">IF(A629="","",RAND())</f>
        <v>0.456237798320679</v>
      </c>
      <c r="C629" s="0" t="n">
        <f aca="false">IF(B629="","",B629^2)</f>
        <v>0.2081529286165</v>
      </c>
      <c r="D629" s="0" t="n">
        <f aca="true">IF(A629="","",RAND())</f>
        <v>0.46254255807933</v>
      </c>
      <c r="E629" s="0" t="n">
        <f aca="false">IF(B629&lt;&gt;"",IF(D629&lt;=C629,1,0),"")</f>
        <v>0</v>
      </c>
    </row>
    <row r="630" customFormat="false" ht="12.75" hidden="false" customHeight="false" outlineLevel="0" collapsed="false">
      <c r="A630" s="0" t="n">
        <f aca="false">IF(A629&lt;$G$7,A629+1,"")</f>
        <v>626</v>
      </c>
      <c r="B630" s="0" t="n">
        <f aca="true">IF(A630="","",RAND())</f>
        <v>0.899305211982253</v>
      </c>
      <c r="C630" s="0" t="n">
        <f aca="false">IF(B630="","",B630^2)</f>
        <v>0.808749864298445</v>
      </c>
      <c r="D630" s="0" t="n">
        <f aca="true">IF(A630="","",RAND())</f>
        <v>0.250944538238191</v>
      </c>
      <c r="E630" s="0" t="n">
        <f aca="false">IF(B630&lt;&gt;"",IF(D630&lt;=C630,1,0),"")</f>
        <v>1</v>
      </c>
    </row>
    <row r="631" customFormat="false" ht="12.75" hidden="false" customHeight="false" outlineLevel="0" collapsed="false">
      <c r="A631" s="0" t="n">
        <f aca="false">IF(A630&lt;$G$7,A630+1,"")</f>
        <v>627</v>
      </c>
      <c r="B631" s="0" t="n">
        <f aca="true">IF(A631="","",RAND())</f>
        <v>0.825183453161763</v>
      </c>
      <c r="C631" s="0" t="n">
        <f aca="false">IF(B631="","",B631^2)</f>
        <v>0.680927731371971</v>
      </c>
      <c r="D631" s="0" t="n">
        <f aca="true">IF(A631="","",RAND())</f>
        <v>0.884179901863389</v>
      </c>
      <c r="E631" s="0" t="n">
        <f aca="false">IF(B631&lt;&gt;"",IF(D631&lt;=C631,1,0),"")</f>
        <v>0</v>
      </c>
    </row>
    <row r="632" customFormat="false" ht="12.75" hidden="false" customHeight="false" outlineLevel="0" collapsed="false">
      <c r="A632" s="0" t="n">
        <f aca="false">IF(A631&lt;$G$7,A631+1,"")</f>
        <v>628</v>
      </c>
      <c r="B632" s="0" t="n">
        <f aca="true">IF(A632="","",RAND())</f>
        <v>0.786249512720335</v>
      </c>
      <c r="C632" s="0" t="n">
        <f aca="false">IF(B632="","",B632^2)</f>
        <v>0.618188296252964</v>
      </c>
      <c r="D632" s="0" t="n">
        <f aca="true">IF(A632="","",RAND())</f>
        <v>0.877997212015023</v>
      </c>
      <c r="E632" s="0" t="n">
        <f aca="false">IF(B632&lt;&gt;"",IF(D632&lt;=C632,1,0),"")</f>
        <v>0</v>
      </c>
    </row>
    <row r="633" customFormat="false" ht="12.75" hidden="false" customHeight="false" outlineLevel="0" collapsed="false">
      <c r="A633" s="0" t="n">
        <f aca="false">IF(A632&lt;$G$7,A632+1,"")</f>
        <v>629</v>
      </c>
      <c r="B633" s="0" t="n">
        <f aca="true">IF(A633="","",RAND())</f>
        <v>0.0925589586328716</v>
      </c>
      <c r="C633" s="0" t="n">
        <f aca="false">IF(B633="","",B633^2)</f>
        <v>0.00856716082320164</v>
      </c>
      <c r="D633" s="0" t="n">
        <f aca="true">IF(A633="","",RAND())</f>
        <v>0.765108200432707</v>
      </c>
      <c r="E633" s="0" t="n">
        <f aca="false">IF(B633&lt;&gt;"",IF(D633&lt;=C633,1,0),"")</f>
        <v>0</v>
      </c>
    </row>
    <row r="634" customFormat="false" ht="12.75" hidden="false" customHeight="false" outlineLevel="0" collapsed="false">
      <c r="A634" s="0" t="n">
        <f aca="false">IF(A633&lt;$G$7,A633+1,"")</f>
        <v>630</v>
      </c>
      <c r="B634" s="0" t="n">
        <f aca="true">IF(A634="","",RAND())</f>
        <v>0.667890244280844</v>
      </c>
      <c r="C634" s="0" t="n">
        <f aca="false">IF(B634="","",B634^2)</f>
        <v>0.446077378405525</v>
      </c>
      <c r="D634" s="0" t="n">
        <f aca="true">IF(A634="","",RAND())</f>
        <v>0.813239729116281</v>
      </c>
      <c r="E634" s="0" t="n">
        <f aca="false">IF(B634&lt;&gt;"",IF(D634&lt;=C634,1,0),"")</f>
        <v>0</v>
      </c>
    </row>
    <row r="635" customFormat="false" ht="12.75" hidden="false" customHeight="false" outlineLevel="0" collapsed="false">
      <c r="A635" s="0" t="n">
        <f aca="false">IF(A634&lt;$G$7,A634+1,"")</f>
        <v>631</v>
      </c>
      <c r="B635" s="0" t="n">
        <f aca="true">IF(A635="","",RAND())</f>
        <v>0.689760822750964</v>
      </c>
      <c r="C635" s="0" t="n">
        <f aca="false">IF(B635="","",B635^2)</f>
        <v>0.475769992602086</v>
      </c>
      <c r="D635" s="0" t="n">
        <f aca="true">IF(A635="","",RAND())</f>
        <v>0.354079995566533</v>
      </c>
      <c r="E635" s="0" t="n">
        <f aca="false">IF(B635&lt;&gt;"",IF(D635&lt;=C635,1,0),"")</f>
        <v>1</v>
      </c>
    </row>
    <row r="636" customFormat="false" ht="12.75" hidden="false" customHeight="false" outlineLevel="0" collapsed="false">
      <c r="A636" s="0" t="n">
        <f aca="false">IF(A635&lt;$G$7,A635+1,"")</f>
        <v>632</v>
      </c>
      <c r="B636" s="0" t="n">
        <f aca="true">IF(A636="","",RAND())</f>
        <v>0.658866708685862</v>
      </c>
      <c r="C636" s="0" t="n">
        <f aca="false">IF(B636="","",B636^2)</f>
        <v>0.43410533981454</v>
      </c>
      <c r="D636" s="0" t="n">
        <f aca="true">IF(A636="","",RAND())</f>
        <v>0.281088982881768</v>
      </c>
      <c r="E636" s="0" t="n">
        <f aca="false">IF(B636&lt;&gt;"",IF(D636&lt;=C636,1,0),"")</f>
        <v>1</v>
      </c>
    </row>
    <row r="637" customFormat="false" ht="12.75" hidden="false" customHeight="false" outlineLevel="0" collapsed="false">
      <c r="A637" s="0" t="n">
        <f aca="false">IF(A636&lt;$G$7,A636+1,"")</f>
        <v>633</v>
      </c>
      <c r="B637" s="0" t="n">
        <f aca="true">IF(A637="","",RAND())</f>
        <v>0.770358957637952</v>
      </c>
      <c r="C637" s="0" t="n">
        <f aca="false">IF(B637="","",B637^2)</f>
        <v>0.593452923613032</v>
      </c>
      <c r="D637" s="0" t="n">
        <f aca="true">IF(A637="","",RAND())</f>
        <v>0.158625655065535</v>
      </c>
      <c r="E637" s="0" t="n">
        <f aca="false">IF(B637&lt;&gt;"",IF(D637&lt;=C637,1,0),"")</f>
        <v>1</v>
      </c>
    </row>
    <row r="638" customFormat="false" ht="12.75" hidden="false" customHeight="false" outlineLevel="0" collapsed="false">
      <c r="A638" s="0" t="n">
        <f aca="false">IF(A637&lt;$G$7,A637+1,"")</f>
        <v>634</v>
      </c>
      <c r="B638" s="0" t="n">
        <f aca="true">IF(A638="","",RAND())</f>
        <v>0.190024809358998</v>
      </c>
      <c r="C638" s="0" t="n">
        <f aca="false">IF(B638="","",B638^2)</f>
        <v>0.0361094281719236</v>
      </c>
      <c r="D638" s="0" t="n">
        <f aca="true">IF(A638="","",RAND())</f>
        <v>0.406708650995412</v>
      </c>
      <c r="E638" s="0" t="n">
        <f aca="false">IF(B638&lt;&gt;"",IF(D638&lt;=C638,1,0),"")</f>
        <v>0</v>
      </c>
    </row>
    <row r="639" customFormat="false" ht="12.75" hidden="false" customHeight="false" outlineLevel="0" collapsed="false">
      <c r="A639" s="0" t="n">
        <f aca="false">IF(A638&lt;$G$7,A638+1,"")</f>
        <v>635</v>
      </c>
      <c r="B639" s="0" t="n">
        <f aca="true">IF(A639="","",RAND())</f>
        <v>0.234801293517235</v>
      </c>
      <c r="C639" s="0" t="n">
        <f aca="false">IF(B639="","",B639^2)</f>
        <v>0.0551316474373668</v>
      </c>
      <c r="D639" s="0" t="n">
        <f aca="true">IF(A639="","",RAND())</f>
        <v>0.323504087552405</v>
      </c>
      <c r="E639" s="0" t="n">
        <f aca="false">IF(B639&lt;&gt;"",IF(D639&lt;=C639,1,0),"")</f>
        <v>0</v>
      </c>
    </row>
    <row r="640" customFormat="false" ht="12.75" hidden="false" customHeight="false" outlineLevel="0" collapsed="false">
      <c r="A640" s="0" t="n">
        <f aca="false">IF(A639&lt;$G$7,A639+1,"")</f>
        <v>636</v>
      </c>
      <c r="B640" s="0" t="n">
        <f aca="true">IF(A640="","",RAND())</f>
        <v>0.646996206955024</v>
      </c>
      <c r="C640" s="0" t="n">
        <f aca="false">IF(B640="","",B640^2)</f>
        <v>0.418604091814188</v>
      </c>
      <c r="D640" s="0" t="n">
        <f aca="true">IF(A640="","",RAND())</f>
        <v>0.520717857858285</v>
      </c>
      <c r="E640" s="0" t="n">
        <f aca="false">IF(B640&lt;&gt;"",IF(D640&lt;=C640,1,0),"")</f>
        <v>0</v>
      </c>
    </row>
    <row r="641" customFormat="false" ht="12.75" hidden="false" customHeight="false" outlineLevel="0" collapsed="false">
      <c r="A641" s="0" t="n">
        <f aca="false">IF(A640&lt;$G$7,A640+1,"")</f>
        <v>637</v>
      </c>
      <c r="B641" s="0" t="n">
        <f aca="true">IF(A641="","",RAND())</f>
        <v>0.539228767451274</v>
      </c>
      <c r="C641" s="0" t="n">
        <f aca="false">IF(B641="","",B641^2)</f>
        <v>0.29076766364702</v>
      </c>
      <c r="D641" s="0" t="n">
        <f aca="true">IF(A641="","",RAND())</f>
        <v>0.178731425928194</v>
      </c>
      <c r="E641" s="0" t="n">
        <f aca="false">IF(B641&lt;&gt;"",IF(D641&lt;=C641,1,0),"")</f>
        <v>1</v>
      </c>
    </row>
    <row r="642" customFormat="false" ht="12.75" hidden="false" customHeight="false" outlineLevel="0" collapsed="false">
      <c r="A642" s="0" t="n">
        <f aca="false">IF(A641&lt;$G$7,A641+1,"")</f>
        <v>638</v>
      </c>
      <c r="B642" s="0" t="n">
        <f aca="true">IF(A642="","",RAND())</f>
        <v>0.829646546696621</v>
      </c>
      <c r="C642" s="0" t="n">
        <f aca="false">IF(B642="","",B642^2)</f>
        <v>0.688313392445629</v>
      </c>
      <c r="D642" s="0" t="n">
        <f aca="true">IF(A642="","",RAND())</f>
        <v>0.532595077632599</v>
      </c>
      <c r="E642" s="0" t="n">
        <f aca="false">IF(B642&lt;&gt;"",IF(D642&lt;=C642,1,0),"")</f>
        <v>1</v>
      </c>
    </row>
    <row r="643" customFormat="false" ht="12.75" hidden="false" customHeight="false" outlineLevel="0" collapsed="false">
      <c r="A643" s="0" t="n">
        <f aca="false">IF(A642&lt;$G$7,A642+1,"")</f>
        <v>639</v>
      </c>
      <c r="B643" s="0" t="n">
        <f aca="true">IF(A643="","",RAND())</f>
        <v>0.243639109569142</v>
      </c>
      <c r="C643" s="0" t="n">
        <f aca="false">IF(B643="","",B643^2)</f>
        <v>0.0593600157116442</v>
      </c>
      <c r="D643" s="0" t="n">
        <f aca="true">IF(A643="","",RAND())</f>
        <v>0.125347159455807</v>
      </c>
      <c r="E643" s="0" t="n">
        <f aca="false">IF(B643&lt;&gt;"",IF(D643&lt;=C643,1,0),"")</f>
        <v>0</v>
      </c>
    </row>
    <row r="644" customFormat="false" ht="12.75" hidden="false" customHeight="false" outlineLevel="0" collapsed="false">
      <c r="A644" s="0" t="n">
        <f aca="false">IF(A643&lt;$G$7,A643+1,"")</f>
        <v>640</v>
      </c>
      <c r="B644" s="0" t="n">
        <f aca="true">IF(A644="","",RAND())</f>
        <v>0.351843171099652</v>
      </c>
      <c r="C644" s="0" t="n">
        <f aca="false">IF(B644="","",B644^2)</f>
        <v>0.123793617049459</v>
      </c>
      <c r="D644" s="0" t="n">
        <f aca="true">IF(A644="","",RAND())</f>
        <v>0.633577303837193</v>
      </c>
      <c r="E644" s="0" t="n">
        <f aca="false">IF(B644&lt;&gt;"",IF(D644&lt;=C644,1,0),"")</f>
        <v>0</v>
      </c>
    </row>
    <row r="645" customFormat="false" ht="12.75" hidden="false" customHeight="false" outlineLevel="0" collapsed="false">
      <c r="A645" s="0" t="n">
        <f aca="false">IF(A644&lt;$G$7,A644+1,"")</f>
        <v>641</v>
      </c>
      <c r="B645" s="0" t="n">
        <f aca="true">IF(A645="","",RAND())</f>
        <v>0.795193790621292</v>
      </c>
      <c r="C645" s="0" t="n">
        <f aca="false">IF(B645="","",B645^2)</f>
        <v>0.632333164642659</v>
      </c>
      <c r="D645" s="0" t="n">
        <f aca="true">IF(A645="","",RAND())</f>
        <v>0.124830961685009</v>
      </c>
      <c r="E645" s="0" t="n">
        <f aca="false">IF(B645&lt;&gt;"",IF(D645&lt;=C645,1,0),"")</f>
        <v>1</v>
      </c>
    </row>
    <row r="646" customFormat="false" ht="12.75" hidden="false" customHeight="false" outlineLevel="0" collapsed="false">
      <c r="A646" s="0" t="n">
        <f aca="false">IF(A645&lt;$G$7,A645+1,"")</f>
        <v>642</v>
      </c>
      <c r="B646" s="0" t="n">
        <f aca="true">IF(A646="","",RAND())</f>
        <v>0.964744295678959</v>
      </c>
      <c r="C646" s="0" t="n">
        <f aca="false">IF(B646="","",B646^2)</f>
        <v>0.930731556045091</v>
      </c>
      <c r="D646" s="0" t="n">
        <f aca="true">IF(A646="","",RAND())</f>
        <v>0.730191723829698</v>
      </c>
      <c r="E646" s="0" t="n">
        <f aca="false">IF(B646&lt;&gt;"",IF(D646&lt;=C646,1,0),"")</f>
        <v>1</v>
      </c>
    </row>
    <row r="647" customFormat="false" ht="12.75" hidden="false" customHeight="false" outlineLevel="0" collapsed="false">
      <c r="A647" s="0" t="n">
        <f aca="false">IF(A646&lt;$G$7,A646+1,"")</f>
        <v>643</v>
      </c>
      <c r="B647" s="0" t="n">
        <f aca="true">IF(A647="","",RAND())</f>
        <v>0.466391583531303</v>
      </c>
      <c r="C647" s="0" t="n">
        <f aca="false">IF(B647="","",B647^2)</f>
        <v>0.217521109188837</v>
      </c>
      <c r="D647" s="0" t="n">
        <f aca="true">IF(A647="","",RAND())</f>
        <v>0.162414603178101</v>
      </c>
      <c r="E647" s="0" t="n">
        <f aca="false">IF(B647&lt;&gt;"",IF(D647&lt;=C647,1,0),"")</f>
        <v>1</v>
      </c>
    </row>
    <row r="648" customFormat="false" ht="12.75" hidden="false" customHeight="false" outlineLevel="0" collapsed="false">
      <c r="A648" s="0" t="n">
        <f aca="false">IF(A647&lt;$G$7,A647+1,"")</f>
        <v>644</v>
      </c>
      <c r="B648" s="0" t="n">
        <f aca="true">IF(A648="","",RAND())</f>
        <v>0.507678785998195</v>
      </c>
      <c r="C648" s="0" t="n">
        <f aca="false">IF(B648="","",B648^2)</f>
        <v>0.257737749752601</v>
      </c>
      <c r="D648" s="0" t="n">
        <f aca="true">IF(A648="","",RAND())</f>
        <v>0.466730239658285</v>
      </c>
      <c r="E648" s="0" t="n">
        <f aca="false">IF(B648&lt;&gt;"",IF(D648&lt;=C648,1,0),"")</f>
        <v>0</v>
      </c>
    </row>
    <row r="649" customFormat="false" ht="12.75" hidden="false" customHeight="false" outlineLevel="0" collapsed="false">
      <c r="A649" s="0" t="n">
        <f aca="false">IF(A648&lt;$G$7,A648+1,"")</f>
        <v>645</v>
      </c>
      <c r="B649" s="0" t="n">
        <f aca="true">IF(A649="","",RAND())</f>
        <v>0.683508928928528</v>
      </c>
      <c r="C649" s="0" t="n">
        <f aca="false">IF(B649="","",B649^2)</f>
        <v>0.467184455925024</v>
      </c>
      <c r="D649" s="0" t="n">
        <f aca="true">IF(A649="","",RAND())</f>
        <v>0.256435412953972</v>
      </c>
      <c r="E649" s="0" t="n">
        <f aca="false">IF(B649&lt;&gt;"",IF(D649&lt;=C649,1,0),"")</f>
        <v>1</v>
      </c>
    </row>
    <row r="650" customFormat="false" ht="12.75" hidden="false" customHeight="false" outlineLevel="0" collapsed="false">
      <c r="A650" s="0" t="n">
        <f aca="false">IF(A649&lt;$G$7,A649+1,"")</f>
        <v>646</v>
      </c>
      <c r="B650" s="0" t="n">
        <f aca="true">IF(A650="","",RAND())</f>
        <v>0.629922382073854</v>
      </c>
      <c r="C650" s="0" t="n">
        <f aca="false">IF(B650="","",B650^2)</f>
        <v>0.396802207437599</v>
      </c>
      <c r="D650" s="0" t="n">
        <f aca="true">IF(A650="","",RAND())</f>
        <v>0.192754986365204</v>
      </c>
      <c r="E650" s="0" t="n">
        <f aca="false">IF(B650&lt;&gt;"",IF(D650&lt;=C650,1,0),"")</f>
        <v>1</v>
      </c>
    </row>
    <row r="651" customFormat="false" ht="12.75" hidden="false" customHeight="false" outlineLevel="0" collapsed="false">
      <c r="A651" s="0" t="n">
        <f aca="false">IF(A650&lt;$G$7,A650+1,"")</f>
        <v>647</v>
      </c>
      <c r="B651" s="0" t="n">
        <f aca="true">IF(A651="","",RAND())</f>
        <v>0.778433673610886</v>
      </c>
      <c r="C651" s="0" t="n">
        <f aca="false">IF(B651="","",B651^2)</f>
        <v>0.605958984211339</v>
      </c>
      <c r="D651" s="0" t="n">
        <f aca="true">IF(A651="","",RAND())</f>
        <v>0.210221170768427</v>
      </c>
      <c r="E651" s="0" t="n">
        <f aca="false">IF(B651&lt;&gt;"",IF(D651&lt;=C651,1,0),"")</f>
        <v>1</v>
      </c>
    </row>
    <row r="652" customFormat="false" ht="12.75" hidden="false" customHeight="false" outlineLevel="0" collapsed="false">
      <c r="A652" s="0" t="n">
        <f aca="false">IF(A651&lt;$G$7,A651+1,"")</f>
        <v>648</v>
      </c>
      <c r="B652" s="0" t="n">
        <f aca="true">IF(A652="","",RAND())</f>
        <v>0.957202705556721</v>
      </c>
      <c r="C652" s="0" t="n">
        <f aca="false">IF(B652="","",B652^2)</f>
        <v>0.916237019525108</v>
      </c>
      <c r="D652" s="0" t="n">
        <f aca="true">IF(A652="","",RAND())</f>
        <v>0.292041651517533</v>
      </c>
      <c r="E652" s="0" t="n">
        <f aca="false">IF(B652&lt;&gt;"",IF(D652&lt;=C652,1,0),"")</f>
        <v>1</v>
      </c>
    </row>
    <row r="653" customFormat="false" ht="12.75" hidden="false" customHeight="false" outlineLevel="0" collapsed="false">
      <c r="A653" s="0" t="n">
        <f aca="false">IF(A652&lt;$G$7,A652+1,"")</f>
        <v>649</v>
      </c>
      <c r="B653" s="0" t="n">
        <f aca="true">IF(A653="","",RAND())</f>
        <v>0.898692111312455</v>
      </c>
      <c r="C653" s="0" t="n">
        <f aca="false">IF(B653="","",B653^2)</f>
        <v>0.807647510935238</v>
      </c>
      <c r="D653" s="0" t="n">
        <f aca="true">IF(A653="","",RAND())</f>
        <v>0.526846370957462</v>
      </c>
      <c r="E653" s="0" t="n">
        <f aca="false">IF(B653&lt;&gt;"",IF(D653&lt;=C653,1,0),"")</f>
        <v>1</v>
      </c>
    </row>
    <row r="654" customFormat="false" ht="12.75" hidden="false" customHeight="false" outlineLevel="0" collapsed="false">
      <c r="A654" s="0" t="n">
        <f aca="false">IF(A653&lt;$G$7,A653+1,"")</f>
        <v>650</v>
      </c>
      <c r="B654" s="0" t="n">
        <f aca="true">IF(A654="","",RAND())</f>
        <v>0.39343925235909</v>
      </c>
      <c r="C654" s="0" t="n">
        <f aca="false">IF(B654="","",B654^2)</f>
        <v>0.15479444529688</v>
      </c>
      <c r="D654" s="0" t="n">
        <f aca="true">IF(A654="","",RAND())</f>
        <v>0.677024289771623</v>
      </c>
      <c r="E654" s="0" t="n">
        <f aca="false">IF(B654&lt;&gt;"",IF(D654&lt;=C654,1,0),"")</f>
        <v>0</v>
      </c>
    </row>
    <row r="655" customFormat="false" ht="12.75" hidden="false" customHeight="false" outlineLevel="0" collapsed="false">
      <c r="A655" s="0" t="n">
        <f aca="false">IF(A654&lt;$G$7,A654+1,"")</f>
        <v>651</v>
      </c>
      <c r="B655" s="0" t="n">
        <f aca="true">IF(A655="","",RAND())</f>
        <v>0.564578030880866</v>
      </c>
      <c r="C655" s="0" t="n">
        <f aca="false">IF(B655="","",B655^2)</f>
        <v>0.318748352953316</v>
      </c>
      <c r="D655" s="0" t="n">
        <f aca="true">IF(A655="","",RAND())</f>
        <v>0.85989195637215</v>
      </c>
      <c r="E655" s="0" t="n">
        <f aca="false">IF(B655&lt;&gt;"",IF(D655&lt;=C655,1,0),"")</f>
        <v>0</v>
      </c>
    </row>
    <row r="656" customFormat="false" ht="12.75" hidden="false" customHeight="false" outlineLevel="0" collapsed="false">
      <c r="A656" s="0" t="n">
        <f aca="false">IF(A655&lt;$G$7,A655+1,"")</f>
        <v>652</v>
      </c>
      <c r="B656" s="0" t="n">
        <f aca="true">IF(A656="","",RAND())</f>
        <v>0.360316113925477</v>
      </c>
      <c r="C656" s="0" t="n">
        <f aca="false">IF(B656="","",B656^2)</f>
        <v>0.129827701954358</v>
      </c>
      <c r="D656" s="0" t="n">
        <f aca="true">IF(A656="","",RAND())</f>
        <v>0.765290114811048</v>
      </c>
      <c r="E656" s="0" t="n">
        <f aca="false">IF(B656&lt;&gt;"",IF(D656&lt;=C656,1,0),"")</f>
        <v>0</v>
      </c>
    </row>
    <row r="657" customFormat="false" ht="12.75" hidden="false" customHeight="false" outlineLevel="0" collapsed="false">
      <c r="A657" s="0" t="n">
        <f aca="false">IF(A656&lt;$G$7,A656+1,"")</f>
        <v>653</v>
      </c>
      <c r="B657" s="0" t="n">
        <f aca="true">IF(A657="","",RAND())</f>
        <v>0.52571241063166</v>
      </c>
      <c r="C657" s="0" t="n">
        <f aca="false">IF(B657="","",B657^2)</f>
        <v>0.276373538692152</v>
      </c>
      <c r="D657" s="0" t="n">
        <f aca="true">IF(A657="","",RAND())</f>
        <v>0.625680333525466</v>
      </c>
      <c r="E657" s="0" t="n">
        <f aca="false">IF(B657&lt;&gt;"",IF(D657&lt;=C657,1,0),"")</f>
        <v>0</v>
      </c>
    </row>
    <row r="658" customFormat="false" ht="12.75" hidden="false" customHeight="false" outlineLevel="0" collapsed="false">
      <c r="A658" s="0" t="n">
        <f aca="false">IF(A657&lt;$G$7,A657+1,"")</f>
        <v>654</v>
      </c>
      <c r="B658" s="0" t="n">
        <f aca="true">IF(A658="","",RAND())</f>
        <v>0.898288509087336</v>
      </c>
      <c r="C658" s="0" t="n">
        <f aca="false">IF(B658="","",B658^2)</f>
        <v>0.806922245558349</v>
      </c>
      <c r="D658" s="0" t="n">
        <f aca="true">IF(A658="","",RAND())</f>
        <v>0.995186701430068</v>
      </c>
      <c r="E658" s="0" t="n">
        <f aca="false">IF(B658&lt;&gt;"",IF(D658&lt;=C658,1,0),"")</f>
        <v>0</v>
      </c>
    </row>
    <row r="659" customFormat="false" ht="12.75" hidden="false" customHeight="false" outlineLevel="0" collapsed="false">
      <c r="A659" s="0" t="n">
        <f aca="false">IF(A658&lt;$G$7,A658+1,"")</f>
        <v>655</v>
      </c>
      <c r="B659" s="0" t="n">
        <f aca="true">IF(A659="","",RAND())</f>
        <v>0.456880393554418</v>
      </c>
      <c r="C659" s="0" t="n">
        <f aca="false">IF(B659="","",B659^2)</f>
        <v>0.20873969401444</v>
      </c>
      <c r="D659" s="0" t="n">
        <f aca="true">IF(A659="","",RAND())</f>
        <v>0.615237001043411</v>
      </c>
      <c r="E659" s="0" t="n">
        <f aca="false">IF(B659&lt;&gt;"",IF(D659&lt;=C659,1,0),"")</f>
        <v>0</v>
      </c>
    </row>
    <row r="660" customFormat="false" ht="12.75" hidden="false" customHeight="false" outlineLevel="0" collapsed="false">
      <c r="A660" s="0" t="n">
        <f aca="false">IF(A659&lt;$G$7,A659+1,"")</f>
        <v>656</v>
      </c>
      <c r="B660" s="0" t="n">
        <f aca="true">IF(A660="","",RAND())</f>
        <v>0.781750545567789</v>
      </c>
      <c r="C660" s="0" t="n">
        <f aca="false">IF(B660="","",B660^2)</f>
        <v>0.611133915495535</v>
      </c>
      <c r="D660" s="0" t="n">
        <f aca="true">IF(A660="","",RAND())</f>
        <v>0.829593053175592</v>
      </c>
      <c r="E660" s="0" t="n">
        <f aca="false">IF(B660&lt;&gt;"",IF(D660&lt;=C660,1,0),"")</f>
        <v>0</v>
      </c>
    </row>
    <row r="661" customFormat="false" ht="12.75" hidden="false" customHeight="false" outlineLevel="0" collapsed="false">
      <c r="A661" s="0" t="n">
        <f aca="false">IF(A660&lt;$G$7,A660+1,"")</f>
        <v>657</v>
      </c>
      <c r="B661" s="0" t="n">
        <f aca="true">IF(A661="","",RAND())</f>
        <v>0.754834041706979</v>
      </c>
      <c r="C661" s="0" t="n">
        <f aca="false">IF(B661="","",B661^2)</f>
        <v>0.569774430519694</v>
      </c>
      <c r="D661" s="0" t="n">
        <f aca="true">IF(A661="","",RAND())</f>
        <v>0.614648734432737</v>
      </c>
      <c r="E661" s="0" t="n">
        <f aca="false">IF(B661&lt;&gt;"",IF(D661&lt;=C661,1,0),"")</f>
        <v>0</v>
      </c>
    </row>
    <row r="662" customFormat="false" ht="12.75" hidden="false" customHeight="false" outlineLevel="0" collapsed="false">
      <c r="A662" s="0" t="n">
        <f aca="false">IF(A661&lt;$G$7,A661+1,"")</f>
        <v>658</v>
      </c>
      <c r="B662" s="0" t="n">
        <f aca="true">IF(A662="","",RAND())</f>
        <v>0.981162630746393</v>
      </c>
      <c r="C662" s="0" t="n">
        <f aca="false">IF(B662="","",B662^2)</f>
        <v>0.962680107973183</v>
      </c>
      <c r="D662" s="0" t="n">
        <f aca="true">IF(A662="","",RAND())</f>
        <v>0.676041023731885</v>
      </c>
      <c r="E662" s="0" t="n">
        <f aca="false">IF(B662&lt;&gt;"",IF(D662&lt;=C662,1,0),"")</f>
        <v>1</v>
      </c>
    </row>
    <row r="663" customFormat="false" ht="12.75" hidden="false" customHeight="false" outlineLevel="0" collapsed="false">
      <c r="A663" s="0" t="n">
        <f aca="false">IF(A662&lt;$G$7,A662+1,"")</f>
        <v>659</v>
      </c>
      <c r="B663" s="0" t="n">
        <f aca="true">IF(A663="","",RAND())</f>
        <v>0.486679665468155</v>
      </c>
      <c r="C663" s="0" t="n">
        <f aca="false">IF(B663="","",B663^2)</f>
        <v>0.236857096780196</v>
      </c>
      <c r="D663" s="0" t="n">
        <f aca="true">IF(A663="","",RAND())</f>
        <v>0.0188228119125804</v>
      </c>
      <c r="E663" s="0" t="n">
        <f aca="false">IF(B663&lt;&gt;"",IF(D663&lt;=C663,1,0),"")</f>
        <v>1</v>
      </c>
    </row>
    <row r="664" customFormat="false" ht="12.75" hidden="false" customHeight="false" outlineLevel="0" collapsed="false">
      <c r="A664" s="0" t="n">
        <f aca="false">IF(A663&lt;$G$7,A663+1,"")</f>
        <v>660</v>
      </c>
      <c r="B664" s="0" t="n">
        <f aca="true">IF(A664="","",RAND())</f>
        <v>0.873990529790749</v>
      </c>
      <c r="C664" s="0" t="n">
        <f aca="false">IF(B664="","",B664^2)</f>
        <v>0.763859446163914</v>
      </c>
      <c r="D664" s="0" t="n">
        <f aca="true">IF(A664="","",RAND())</f>
        <v>0.17026434918306</v>
      </c>
      <c r="E664" s="0" t="n">
        <f aca="false">IF(B664&lt;&gt;"",IF(D664&lt;=C664,1,0),"")</f>
        <v>1</v>
      </c>
    </row>
    <row r="665" customFormat="false" ht="12.75" hidden="false" customHeight="false" outlineLevel="0" collapsed="false">
      <c r="A665" s="0" t="n">
        <f aca="false">IF(A664&lt;$G$7,A664+1,"")</f>
        <v>661</v>
      </c>
      <c r="B665" s="0" t="n">
        <f aca="true">IF(A665="","",RAND())</f>
        <v>0.444250605746039</v>
      </c>
      <c r="C665" s="0" t="n">
        <f aca="false">IF(B665="","",B665^2)</f>
        <v>0.197358600705723</v>
      </c>
      <c r="D665" s="0" t="n">
        <f aca="true">IF(A665="","",RAND())</f>
        <v>0.665266593034602</v>
      </c>
      <c r="E665" s="0" t="n">
        <f aca="false">IF(B665&lt;&gt;"",IF(D665&lt;=C665,1,0),"")</f>
        <v>0</v>
      </c>
    </row>
    <row r="666" customFormat="false" ht="12.75" hidden="false" customHeight="false" outlineLevel="0" collapsed="false">
      <c r="A666" s="0" t="n">
        <f aca="false">IF(A665&lt;$G$7,A665+1,"")</f>
        <v>662</v>
      </c>
      <c r="B666" s="0" t="n">
        <f aca="true">IF(A666="","",RAND())</f>
        <v>0.380973086997109</v>
      </c>
      <c r="C666" s="0" t="n">
        <f aca="false">IF(B666="","",B666^2)</f>
        <v>0.145140493016107</v>
      </c>
      <c r="D666" s="0" t="n">
        <f aca="true">IF(A666="","",RAND())</f>
        <v>0.639019317730097</v>
      </c>
      <c r="E666" s="0" t="n">
        <f aca="false">IF(B666&lt;&gt;"",IF(D666&lt;=C666,1,0),"")</f>
        <v>0</v>
      </c>
    </row>
    <row r="667" customFormat="false" ht="12.75" hidden="false" customHeight="false" outlineLevel="0" collapsed="false">
      <c r="A667" s="0" t="n">
        <f aca="false">IF(A666&lt;$G$7,A666+1,"")</f>
        <v>663</v>
      </c>
      <c r="B667" s="0" t="n">
        <f aca="true">IF(A667="","",RAND())</f>
        <v>0.277736037483343</v>
      </c>
      <c r="C667" s="0" t="n">
        <f aca="false">IF(B667="","",B667^2)</f>
        <v>0.077137306516949</v>
      </c>
      <c r="D667" s="0" t="n">
        <f aca="true">IF(A667="","",RAND())</f>
        <v>0.303770842107771</v>
      </c>
      <c r="E667" s="0" t="n">
        <f aca="false">IF(B667&lt;&gt;"",IF(D667&lt;=C667,1,0),"")</f>
        <v>0</v>
      </c>
    </row>
    <row r="668" customFormat="false" ht="12.75" hidden="false" customHeight="false" outlineLevel="0" collapsed="false">
      <c r="A668" s="0" t="n">
        <f aca="false">IF(A667&lt;$G$7,A667+1,"")</f>
        <v>664</v>
      </c>
      <c r="B668" s="0" t="n">
        <f aca="true">IF(A668="","",RAND())</f>
        <v>0.82724557426334</v>
      </c>
      <c r="C668" s="0" t="n">
        <f aca="false">IF(B668="","",B668^2)</f>
        <v>0.684335240138283</v>
      </c>
      <c r="D668" s="0" t="n">
        <f aca="true">IF(A668="","",RAND())</f>
        <v>0.97453651875148</v>
      </c>
      <c r="E668" s="0" t="n">
        <f aca="false">IF(B668&lt;&gt;"",IF(D668&lt;=C668,1,0),"")</f>
        <v>0</v>
      </c>
    </row>
    <row r="669" customFormat="false" ht="12.75" hidden="false" customHeight="false" outlineLevel="0" collapsed="false">
      <c r="A669" s="0" t="n">
        <f aca="false">IF(A668&lt;$G$7,A668+1,"")</f>
        <v>665</v>
      </c>
      <c r="B669" s="0" t="n">
        <f aca="true">IF(A669="","",RAND())</f>
        <v>0.364869434084289</v>
      </c>
      <c r="C669" s="0" t="n">
        <f aca="false">IF(B669="","",B669^2)</f>
        <v>0.13312970392899</v>
      </c>
      <c r="D669" s="0" t="n">
        <f aca="true">IF(A669="","",RAND())</f>
        <v>0.933134336186325</v>
      </c>
      <c r="E669" s="0" t="n">
        <f aca="false">IF(B669&lt;&gt;"",IF(D669&lt;=C669,1,0),"")</f>
        <v>0</v>
      </c>
    </row>
    <row r="670" customFormat="false" ht="12.75" hidden="false" customHeight="false" outlineLevel="0" collapsed="false">
      <c r="A670" s="0" t="n">
        <f aca="false">IF(A669&lt;$G$7,A669+1,"")</f>
        <v>666</v>
      </c>
      <c r="B670" s="0" t="n">
        <f aca="true">IF(A670="","",RAND())</f>
        <v>0.446691945659365</v>
      </c>
      <c r="C670" s="0" t="n">
        <f aca="false">IF(B670="","",B670^2)</f>
        <v>0.199533694316949</v>
      </c>
      <c r="D670" s="0" t="n">
        <f aca="true">IF(A670="","",RAND())</f>
        <v>0.116727068759386</v>
      </c>
      <c r="E670" s="0" t="n">
        <f aca="false">IF(B670&lt;&gt;"",IF(D670&lt;=C670,1,0),"")</f>
        <v>1</v>
      </c>
    </row>
    <row r="671" customFormat="false" ht="12.75" hidden="false" customHeight="false" outlineLevel="0" collapsed="false">
      <c r="A671" s="0" t="n">
        <f aca="false">IF(A670&lt;$G$7,A670+1,"")</f>
        <v>667</v>
      </c>
      <c r="B671" s="0" t="n">
        <f aca="true">IF(A671="","",RAND())</f>
        <v>0.218960785099007</v>
      </c>
      <c r="C671" s="0" t="n">
        <f aca="false">IF(B671="","",B671^2)</f>
        <v>0.0479438254111737</v>
      </c>
      <c r="D671" s="0" t="n">
        <f aca="true">IF(A671="","",RAND())</f>
        <v>5.90453156286113E-005</v>
      </c>
      <c r="E671" s="0" t="n">
        <f aca="false">IF(B671&lt;&gt;"",IF(D671&lt;=C671,1,0),"")</f>
        <v>1</v>
      </c>
    </row>
    <row r="672" customFormat="false" ht="12.75" hidden="false" customHeight="false" outlineLevel="0" collapsed="false">
      <c r="A672" s="0" t="n">
        <f aca="false">IF(A671&lt;$G$7,A671+1,"")</f>
        <v>668</v>
      </c>
      <c r="B672" s="0" t="n">
        <f aca="true">IF(A672="","",RAND())</f>
        <v>0.851367941692576</v>
      </c>
      <c r="C672" s="0" t="n">
        <f aca="false">IF(B672="","",B672^2)</f>
        <v>0.724827372141854</v>
      </c>
      <c r="D672" s="0" t="n">
        <f aca="true">IF(A672="","",RAND())</f>
        <v>0.276381907963464</v>
      </c>
      <c r="E672" s="0" t="n">
        <f aca="false">IF(B672&lt;&gt;"",IF(D672&lt;=C672,1,0),"")</f>
        <v>1</v>
      </c>
    </row>
    <row r="673" customFormat="false" ht="12.75" hidden="false" customHeight="false" outlineLevel="0" collapsed="false">
      <c r="A673" s="0" t="n">
        <f aca="false">IF(A672&lt;$G$7,A672+1,"")</f>
        <v>669</v>
      </c>
      <c r="B673" s="0" t="n">
        <f aca="true">IF(A673="","",RAND())</f>
        <v>0.883583443393131</v>
      </c>
      <c r="C673" s="0" t="n">
        <f aca="false">IF(B673="","",B673^2)</f>
        <v>0.780719701438462</v>
      </c>
      <c r="D673" s="0" t="n">
        <f aca="true">IF(A673="","",RAND())</f>
        <v>0.710195519231415</v>
      </c>
      <c r="E673" s="0" t="n">
        <f aca="false">IF(B673&lt;&gt;"",IF(D673&lt;=C673,1,0),"")</f>
        <v>1</v>
      </c>
    </row>
    <row r="674" customFormat="false" ht="12.75" hidden="false" customHeight="false" outlineLevel="0" collapsed="false">
      <c r="A674" s="0" t="n">
        <f aca="false">IF(A673&lt;$G$7,A673+1,"")</f>
        <v>670</v>
      </c>
      <c r="B674" s="0" t="n">
        <f aca="true">IF(A674="","",RAND())</f>
        <v>0.843931948025931</v>
      </c>
      <c r="C674" s="0" t="n">
        <f aca="false">IF(B674="","",B674^2)</f>
        <v>0.712221132898843</v>
      </c>
      <c r="D674" s="0" t="n">
        <f aca="true">IF(A674="","",RAND())</f>
        <v>0.353333186330273</v>
      </c>
      <c r="E674" s="0" t="n">
        <f aca="false">IF(B674&lt;&gt;"",IF(D674&lt;=C674,1,0),"")</f>
        <v>1</v>
      </c>
    </row>
    <row r="675" customFormat="false" ht="12.75" hidden="false" customHeight="false" outlineLevel="0" collapsed="false">
      <c r="A675" s="0" t="n">
        <f aca="false">IF(A674&lt;$G$7,A674+1,"")</f>
        <v>671</v>
      </c>
      <c r="B675" s="0" t="n">
        <f aca="true">IF(A675="","",RAND())</f>
        <v>0.927178855099287</v>
      </c>
      <c r="C675" s="0" t="n">
        <f aca="false">IF(B675="","",B675^2)</f>
        <v>0.859660629343224</v>
      </c>
      <c r="D675" s="0" t="n">
        <f aca="true">IF(A675="","",RAND())</f>
        <v>0.381166287152129</v>
      </c>
      <c r="E675" s="0" t="n">
        <f aca="false">IF(B675&lt;&gt;"",IF(D675&lt;=C675,1,0),"")</f>
        <v>1</v>
      </c>
    </row>
    <row r="676" customFormat="false" ht="12.75" hidden="false" customHeight="false" outlineLevel="0" collapsed="false">
      <c r="A676" s="0" t="n">
        <f aca="false">IF(A675&lt;$G$7,A675+1,"")</f>
        <v>672</v>
      </c>
      <c r="B676" s="0" t="n">
        <f aca="true">IF(A676="","",RAND())</f>
        <v>0.261282514382914</v>
      </c>
      <c r="C676" s="0" t="n">
        <f aca="false">IF(B676="","",B676^2)</f>
        <v>0.0682685523222578</v>
      </c>
      <c r="D676" s="0" t="n">
        <f aca="true">IF(A676="","",RAND())</f>
        <v>0.371456738912015</v>
      </c>
      <c r="E676" s="0" t="n">
        <f aca="false">IF(B676&lt;&gt;"",IF(D676&lt;=C676,1,0),"")</f>
        <v>0</v>
      </c>
    </row>
    <row r="677" customFormat="false" ht="12.75" hidden="false" customHeight="false" outlineLevel="0" collapsed="false">
      <c r="A677" s="0" t="n">
        <f aca="false">IF(A676&lt;$G$7,A676+1,"")</f>
        <v>673</v>
      </c>
      <c r="B677" s="0" t="n">
        <f aca="true">IF(A677="","",RAND())</f>
        <v>0.269490136167891</v>
      </c>
      <c r="C677" s="0" t="n">
        <f aca="false">IF(B677="","",B677^2)</f>
        <v>0.0726249334917887</v>
      </c>
      <c r="D677" s="0" t="n">
        <f aca="true">IF(A677="","",RAND())</f>
        <v>0.80192887440687</v>
      </c>
      <c r="E677" s="0" t="n">
        <f aca="false">IF(B677&lt;&gt;"",IF(D677&lt;=C677,1,0),"")</f>
        <v>0</v>
      </c>
    </row>
    <row r="678" customFormat="false" ht="12.75" hidden="false" customHeight="false" outlineLevel="0" collapsed="false">
      <c r="A678" s="0" t="n">
        <f aca="false">IF(A677&lt;$G$7,A677+1,"")</f>
        <v>674</v>
      </c>
      <c r="B678" s="0" t="n">
        <f aca="true">IF(A678="","",RAND())</f>
        <v>0.186541006444309</v>
      </c>
      <c r="C678" s="0" t="n">
        <f aca="false">IF(B678="","",B678^2)</f>
        <v>0.0347975470852558</v>
      </c>
      <c r="D678" s="0" t="n">
        <f aca="true">IF(A678="","",RAND())</f>
        <v>0.608790174547585</v>
      </c>
      <c r="E678" s="0" t="n">
        <f aca="false">IF(B678&lt;&gt;"",IF(D678&lt;=C678,1,0),"")</f>
        <v>0</v>
      </c>
    </row>
    <row r="679" customFormat="false" ht="12.75" hidden="false" customHeight="false" outlineLevel="0" collapsed="false">
      <c r="A679" s="0" t="n">
        <f aca="false">IF(A678&lt;$G$7,A678+1,"")</f>
        <v>675</v>
      </c>
      <c r="B679" s="0" t="n">
        <f aca="true">IF(A679="","",RAND())</f>
        <v>0.150027362677538</v>
      </c>
      <c r="C679" s="0" t="n">
        <f aca="false">IF(B679="","",B679^2)</f>
        <v>0.0225082095519774</v>
      </c>
      <c r="D679" s="0" t="n">
        <f aca="true">IF(A679="","",RAND())</f>
        <v>0.64610131336994</v>
      </c>
      <c r="E679" s="0" t="n">
        <f aca="false">IF(B679&lt;&gt;"",IF(D679&lt;=C679,1,0),"")</f>
        <v>0</v>
      </c>
    </row>
    <row r="680" customFormat="false" ht="12.75" hidden="false" customHeight="false" outlineLevel="0" collapsed="false">
      <c r="A680" s="0" t="n">
        <f aca="false">IF(A679&lt;$G$7,A679+1,"")</f>
        <v>676</v>
      </c>
      <c r="B680" s="0" t="n">
        <f aca="true">IF(A680="","",RAND())</f>
        <v>0.048714668121434</v>
      </c>
      <c r="C680" s="0" t="n">
        <f aca="false">IF(B680="","",B680^2)</f>
        <v>0.00237311889018146</v>
      </c>
      <c r="D680" s="0" t="n">
        <f aca="true">IF(A680="","",RAND())</f>
        <v>0.0851709771107836</v>
      </c>
      <c r="E680" s="0" t="n">
        <f aca="false">IF(B680&lt;&gt;"",IF(D680&lt;=C680,1,0),"")</f>
        <v>0</v>
      </c>
    </row>
    <row r="681" customFormat="false" ht="12.75" hidden="false" customHeight="false" outlineLevel="0" collapsed="false">
      <c r="A681" s="0" t="n">
        <f aca="false">IF(A680&lt;$G$7,A680+1,"")</f>
        <v>677</v>
      </c>
      <c r="B681" s="0" t="n">
        <f aca="true">IF(A681="","",RAND())</f>
        <v>0.187093188305121</v>
      </c>
      <c r="C681" s="0" t="n">
        <f aca="false">IF(B681="","",B681^2)</f>
        <v>0.0350038611101753</v>
      </c>
      <c r="D681" s="0" t="n">
        <f aca="true">IF(A681="","",RAND())</f>
        <v>0.101209851682914</v>
      </c>
      <c r="E681" s="0" t="n">
        <f aca="false">IF(B681&lt;&gt;"",IF(D681&lt;=C681,1,0),"")</f>
        <v>0</v>
      </c>
    </row>
    <row r="682" customFormat="false" ht="12.75" hidden="false" customHeight="false" outlineLevel="0" collapsed="false">
      <c r="A682" s="0" t="n">
        <f aca="false">IF(A681&lt;$G$7,A681+1,"")</f>
        <v>678</v>
      </c>
      <c r="B682" s="0" t="n">
        <f aca="true">IF(A682="","",RAND())</f>
        <v>0.598385652958989</v>
      </c>
      <c r="C682" s="0" t="n">
        <f aca="false">IF(B682="","",B682^2)</f>
        <v>0.358065389667155</v>
      </c>
      <c r="D682" s="0" t="n">
        <f aca="true">IF(A682="","",RAND())</f>
        <v>0.669057792842129</v>
      </c>
      <c r="E682" s="0" t="n">
        <f aca="false">IF(B682&lt;&gt;"",IF(D682&lt;=C682,1,0),"")</f>
        <v>0</v>
      </c>
    </row>
    <row r="683" customFormat="false" ht="12.75" hidden="false" customHeight="false" outlineLevel="0" collapsed="false">
      <c r="A683" s="0" t="n">
        <f aca="false">IF(A682&lt;$G$7,A682+1,"")</f>
        <v>679</v>
      </c>
      <c r="B683" s="0" t="n">
        <f aca="true">IF(A683="","",RAND())</f>
        <v>0.547681011834259</v>
      </c>
      <c r="C683" s="0" t="n">
        <f aca="false">IF(B683="","",B683^2)</f>
        <v>0.299954490723798</v>
      </c>
      <c r="D683" s="0" t="n">
        <f aca="true">IF(A683="","",RAND())</f>
        <v>0.654269313118719</v>
      </c>
      <c r="E683" s="0" t="n">
        <f aca="false">IF(B683&lt;&gt;"",IF(D683&lt;=C683,1,0),"")</f>
        <v>0</v>
      </c>
    </row>
    <row r="684" customFormat="false" ht="12.75" hidden="false" customHeight="false" outlineLevel="0" collapsed="false">
      <c r="A684" s="0" t="n">
        <f aca="false">IF(A683&lt;$G$7,A683+1,"")</f>
        <v>680</v>
      </c>
      <c r="B684" s="0" t="n">
        <f aca="true">IF(A684="","",RAND())</f>
        <v>0.946638286968693</v>
      </c>
      <c r="C684" s="0" t="n">
        <f aca="false">IF(B684="","",B684^2)</f>
        <v>0.896124046355022</v>
      </c>
      <c r="D684" s="0" t="n">
        <f aca="true">IF(A684="","",RAND())</f>
        <v>0.0106270067662172</v>
      </c>
      <c r="E684" s="0" t="n">
        <f aca="false">IF(B684&lt;&gt;"",IF(D684&lt;=C684,1,0),"")</f>
        <v>1</v>
      </c>
    </row>
    <row r="685" customFormat="false" ht="12.75" hidden="false" customHeight="false" outlineLevel="0" collapsed="false">
      <c r="A685" s="0" t="n">
        <f aca="false">IF(A684&lt;$G$7,A684+1,"")</f>
        <v>681</v>
      </c>
      <c r="B685" s="0" t="n">
        <f aca="true">IF(A685="","",RAND())</f>
        <v>0.891644894251089</v>
      </c>
      <c r="C685" s="0" t="n">
        <f aca="false">IF(B685="","",B685^2)</f>
        <v>0.795030617444035</v>
      </c>
      <c r="D685" s="0" t="n">
        <f aca="true">IF(A685="","",RAND())</f>
        <v>0.569476668857543</v>
      </c>
      <c r="E685" s="0" t="n">
        <f aca="false">IF(B685&lt;&gt;"",IF(D685&lt;=C685,1,0),"")</f>
        <v>1</v>
      </c>
    </row>
    <row r="686" customFormat="false" ht="12.75" hidden="false" customHeight="false" outlineLevel="0" collapsed="false">
      <c r="A686" s="0" t="n">
        <f aca="false">IF(A685&lt;$G$7,A685+1,"")</f>
        <v>682</v>
      </c>
      <c r="B686" s="0" t="n">
        <f aca="true">IF(A686="","",RAND())</f>
        <v>0.585452258763186</v>
      </c>
      <c r="C686" s="0" t="n">
        <f aca="false">IF(B686="","",B686^2)</f>
        <v>0.342754347290917</v>
      </c>
      <c r="D686" s="0" t="n">
        <f aca="true">IF(A686="","",RAND())</f>
        <v>0.403235864750721</v>
      </c>
      <c r="E686" s="0" t="n">
        <f aca="false">IF(B686&lt;&gt;"",IF(D686&lt;=C686,1,0),"")</f>
        <v>0</v>
      </c>
    </row>
    <row r="687" customFormat="false" ht="12.75" hidden="false" customHeight="false" outlineLevel="0" collapsed="false">
      <c r="A687" s="0" t="n">
        <f aca="false">IF(A686&lt;$G$7,A686+1,"")</f>
        <v>683</v>
      </c>
      <c r="B687" s="0" t="n">
        <f aca="true">IF(A687="","",RAND())</f>
        <v>0.345360979202033</v>
      </c>
      <c r="C687" s="0" t="n">
        <f aca="false">IF(B687="","",B687^2)</f>
        <v>0.119274205955387</v>
      </c>
      <c r="D687" s="0" t="n">
        <f aca="true">IF(A687="","",RAND())</f>
        <v>0.267238055542653</v>
      </c>
      <c r="E687" s="0" t="n">
        <f aca="false">IF(B687&lt;&gt;"",IF(D687&lt;=C687,1,0),"")</f>
        <v>0</v>
      </c>
    </row>
    <row r="688" customFormat="false" ht="12.75" hidden="false" customHeight="false" outlineLevel="0" collapsed="false">
      <c r="A688" s="0" t="n">
        <f aca="false">IF(A687&lt;$G$7,A687+1,"")</f>
        <v>684</v>
      </c>
      <c r="B688" s="0" t="n">
        <f aca="true">IF(A688="","",RAND())</f>
        <v>0.360794289413945</v>
      </c>
      <c r="C688" s="0" t="n">
        <f aca="false">IF(B688="","",B688^2)</f>
        <v>0.130172519273714</v>
      </c>
      <c r="D688" s="0" t="n">
        <f aca="true">IF(A688="","",RAND())</f>
        <v>0.00515346684641667</v>
      </c>
      <c r="E688" s="0" t="n">
        <f aca="false">IF(B688&lt;&gt;"",IF(D688&lt;=C688,1,0),"")</f>
        <v>1</v>
      </c>
    </row>
    <row r="689" customFormat="false" ht="12.75" hidden="false" customHeight="false" outlineLevel="0" collapsed="false">
      <c r="A689" s="0" t="n">
        <f aca="false">IF(A688&lt;$G$7,A688+1,"")</f>
        <v>685</v>
      </c>
      <c r="B689" s="0" t="n">
        <f aca="true">IF(A689="","",RAND())</f>
        <v>0.477126611694274</v>
      </c>
      <c r="C689" s="0" t="n">
        <f aca="false">IF(B689="","",B689^2)</f>
        <v>0.227649803586859</v>
      </c>
      <c r="D689" s="0" t="n">
        <f aca="true">IF(A689="","",RAND())</f>
        <v>0.423146713989941</v>
      </c>
      <c r="E689" s="0" t="n">
        <f aca="false">IF(B689&lt;&gt;"",IF(D689&lt;=C689,1,0),"")</f>
        <v>0</v>
      </c>
    </row>
    <row r="690" customFormat="false" ht="12.75" hidden="false" customHeight="false" outlineLevel="0" collapsed="false">
      <c r="A690" s="0" t="n">
        <f aca="false">IF(A689&lt;$G$7,A689+1,"")</f>
        <v>686</v>
      </c>
      <c r="B690" s="0" t="n">
        <f aca="true">IF(A690="","",RAND())</f>
        <v>0.0725184478620742</v>
      </c>
      <c r="C690" s="0" t="n">
        <f aca="false">IF(B690="","",B690^2)</f>
        <v>0.00525892528032438</v>
      </c>
      <c r="D690" s="0" t="n">
        <f aca="true">IF(A690="","",RAND())</f>
        <v>0.0245612283934872</v>
      </c>
      <c r="E690" s="0" t="n">
        <f aca="false">IF(B690&lt;&gt;"",IF(D690&lt;=C690,1,0),"")</f>
        <v>0</v>
      </c>
    </row>
    <row r="691" customFormat="false" ht="12.75" hidden="false" customHeight="false" outlineLevel="0" collapsed="false">
      <c r="A691" s="0" t="n">
        <f aca="false">IF(A690&lt;$G$7,A690+1,"")</f>
        <v>687</v>
      </c>
      <c r="B691" s="0" t="n">
        <f aca="true">IF(A691="","",RAND())</f>
        <v>0.893118814998124</v>
      </c>
      <c r="C691" s="0" t="n">
        <f aca="false">IF(B691="","",B691^2)</f>
        <v>0.797661217703654</v>
      </c>
      <c r="D691" s="0" t="n">
        <f aca="true">IF(A691="","",RAND())</f>
        <v>0.733206971897276</v>
      </c>
      <c r="E691" s="0" t="n">
        <f aca="false">IF(B691&lt;&gt;"",IF(D691&lt;=C691,1,0),"")</f>
        <v>1</v>
      </c>
    </row>
    <row r="692" customFormat="false" ht="12.75" hidden="false" customHeight="false" outlineLevel="0" collapsed="false">
      <c r="A692" s="0" t="n">
        <f aca="false">IF(A691&lt;$G$7,A691+1,"")</f>
        <v>688</v>
      </c>
      <c r="B692" s="0" t="n">
        <f aca="true">IF(A692="","",RAND())</f>
        <v>0.127963617892355</v>
      </c>
      <c r="C692" s="0" t="n">
        <f aca="false">IF(B692="","",B692^2)</f>
        <v>0.0163746875041007</v>
      </c>
      <c r="D692" s="0" t="n">
        <f aca="true">IF(A692="","",RAND())</f>
        <v>0.306285744771291</v>
      </c>
      <c r="E692" s="0" t="n">
        <f aca="false">IF(B692&lt;&gt;"",IF(D692&lt;=C692,1,0),"")</f>
        <v>0</v>
      </c>
    </row>
    <row r="693" customFormat="false" ht="12.75" hidden="false" customHeight="false" outlineLevel="0" collapsed="false">
      <c r="A693" s="0" t="n">
        <f aca="false">IF(A692&lt;$G$7,A692+1,"")</f>
        <v>689</v>
      </c>
      <c r="B693" s="0" t="n">
        <f aca="true">IF(A693="","",RAND())</f>
        <v>0.150694219176577</v>
      </c>
      <c r="C693" s="0" t="n">
        <f aca="false">IF(B693="","",B693^2)</f>
        <v>0.0227087476932383</v>
      </c>
      <c r="D693" s="0" t="n">
        <f aca="true">IF(A693="","",RAND())</f>
        <v>0.516626656648037</v>
      </c>
      <c r="E693" s="0" t="n">
        <f aca="false">IF(B693&lt;&gt;"",IF(D693&lt;=C693,1,0),"")</f>
        <v>0</v>
      </c>
    </row>
    <row r="694" customFormat="false" ht="12.75" hidden="false" customHeight="false" outlineLevel="0" collapsed="false">
      <c r="A694" s="0" t="n">
        <f aca="false">IF(A693&lt;$G$7,A693+1,"")</f>
        <v>690</v>
      </c>
      <c r="B694" s="0" t="n">
        <f aca="true">IF(A694="","",RAND())</f>
        <v>0.94371291713843</v>
      </c>
      <c r="C694" s="0" t="n">
        <f aca="false">IF(B694="","",B694^2)</f>
        <v>0.890594069973926</v>
      </c>
      <c r="D694" s="0" t="n">
        <f aca="true">IF(A694="","",RAND())</f>
        <v>0.243537435366552</v>
      </c>
      <c r="E694" s="0" t="n">
        <f aca="false">IF(B694&lt;&gt;"",IF(D694&lt;=C694,1,0),"")</f>
        <v>1</v>
      </c>
    </row>
    <row r="695" customFormat="false" ht="12.75" hidden="false" customHeight="false" outlineLevel="0" collapsed="false">
      <c r="A695" s="0" t="n">
        <f aca="false">IF(A694&lt;$G$7,A694+1,"")</f>
        <v>691</v>
      </c>
      <c r="B695" s="0" t="n">
        <f aca="true">IF(A695="","",RAND())</f>
        <v>0.770849619575972</v>
      </c>
      <c r="C695" s="0" t="n">
        <f aca="false">IF(B695="","",B695^2)</f>
        <v>0.594209136000421</v>
      </c>
      <c r="D695" s="0" t="n">
        <f aca="true">IF(A695="","",RAND())</f>
        <v>0.751663820770678</v>
      </c>
      <c r="E695" s="0" t="n">
        <f aca="false">IF(B695&lt;&gt;"",IF(D695&lt;=C695,1,0),"")</f>
        <v>0</v>
      </c>
    </row>
    <row r="696" customFormat="false" ht="12.75" hidden="false" customHeight="false" outlineLevel="0" collapsed="false">
      <c r="A696" s="0" t="n">
        <f aca="false">IF(A695&lt;$G$7,A695+1,"")</f>
        <v>692</v>
      </c>
      <c r="B696" s="0" t="n">
        <f aca="true">IF(A696="","",RAND())</f>
        <v>0.472706917075016</v>
      </c>
      <c r="C696" s="0" t="n">
        <f aca="false">IF(B696="","",B696^2)</f>
        <v>0.223451829450566</v>
      </c>
      <c r="D696" s="0" t="n">
        <f aca="true">IF(A696="","",RAND())</f>
        <v>0.491254638356629</v>
      </c>
      <c r="E696" s="0" t="n">
        <f aca="false">IF(B696&lt;&gt;"",IF(D696&lt;=C696,1,0),"")</f>
        <v>0</v>
      </c>
    </row>
    <row r="697" customFormat="false" ht="12.75" hidden="false" customHeight="false" outlineLevel="0" collapsed="false">
      <c r="A697" s="0" t="n">
        <f aca="false">IF(A696&lt;$G$7,A696+1,"")</f>
        <v>693</v>
      </c>
      <c r="B697" s="0" t="n">
        <f aca="true">IF(A697="","",RAND())</f>
        <v>0.115989966130487</v>
      </c>
      <c r="C697" s="0" t="n">
        <f aca="false">IF(B697="","",B697^2)</f>
        <v>0.0134536722429514</v>
      </c>
      <c r="D697" s="0" t="n">
        <f aca="true">IF(A697="","",RAND())</f>
        <v>0.0336994407827416</v>
      </c>
      <c r="E697" s="0" t="n">
        <f aca="false">IF(B697&lt;&gt;"",IF(D697&lt;=C697,1,0),"")</f>
        <v>0</v>
      </c>
    </row>
    <row r="698" customFormat="false" ht="12.75" hidden="false" customHeight="false" outlineLevel="0" collapsed="false">
      <c r="A698" s="0" t="n">
        <f aca="false">IF(A697&lt;$G$7,A697+1,"")</f>
        <v>694</v>
      </c>
      <c r="B698" s="0" t="n">
        <f aca="true">IF(A698="","",RAND())</f>
        <v>0.543094695919735</v>
      </c>
      <c r="C698" s="0" t="n">
        <f aca="false">IF(B698="","",B698^2)</f>
        <v>0.294951848736149</v>
      </c>
      <c r="D698" s="0" t="n">
        <f aca="true">IF(A698="","",RAND())</f>
        <v>0.99663817882614</v>
      </c>
      <c r="E698" s="0" t="n">
        <f aca="false">IF(B698&lt;&gt;"",IF(D698&lt;=C698,1,0),"")</f>
        <v>0</v>
      </c>
    </row>
    <row r="699" customFormat="false" ht="12.75" hidden="false" customHeight="false" outlineLevel="0" collapsed="false">
      <c r="A699" s="0" t="n">
        <f aca="false">IF(A698&lt;$G$7,A698+1,"")</f>
        <v>695</v>
      </c>
      <c r="B699" s="0" t="n">
        <f aca="true">IF(A699="","",RAND())</f>
        <v>0.922923185540014</v>
      </c>
      <c r="C699" s="0" t="n">
        <f aca="false">IF(B699="","",B699^2)</f>
        <v>0.851787206407328</v>
      </c>
      <c r="D699" s="0" t="n">
        <f aca="true">IF(A699="","",RAND())</f>
        <v>0.908466911970696</v>
      </c>
      <c r="E699" s="0" t="n">
        <f aca="false">IF(B699&lt;&gt;"",IF(D699&lt;=C699,1,0),"")</f>
        <v>0</v>
      </c>
    </row>
    <row r="700" customFormat="false" ht="12.75" hidden="false" customHeight="false" outlineLevel="0" collapsed="false">
      <c r="A700" s="0" t="n">
        <f aca="false">IF(A699&lt;$G$7,A699+1,"")</f>
        <v>696</v>
      </c>
      <c r="B700" s="0" t="n">
        <f aca="true">IF(A700="","",RAND())</f>
        <v>0.115938685935802</v>
      </c>
      <c r="C700" s="0" t="n">
        <f aca="false">IF(B700="","",B700^2)</f>
        <v>0.0134417788965204</v>
      </c>
      <c r="D700" s="0" t="n">
        <f aca="true">IF(A700="","",RAND())</f>
        <v>0.488141680507562</v>
      </c>
      <c r="E700" s="0" t="n">
        <f aca="false">IF(B700&lt;&gt;"",IF(D700&lt;=C700,1,0),"")</f>
        <v>0</v>
      </c>
    </row>
    <row r="701" customFormat="false" ht="12.75" hidden="false" customHeight="false" outlineLevel="0" collapsed="false">
      <c r="A701" s="0" t="n">
        <f aca="false">IF(A700&lt;$G$7,A700+1,"")</f>
        <v>697</v>
      </c>
      <c r="B701" s="0" t="n">
        <f aca="true">IF(A701="","",RAND())</f>
        <v>0.287115597223071</v>
      </c>
      <c r="C701" s="0" t="n">
        <f aca="false">IF(B701="","",B701^2)</f>
        <v>0.0824353661687608</v>
      </c>
      <c r="D701" s="0" t="n">
        <f aca="true">IF(A701="","",RAND())</f>
        <v>0.894941769659765</v>
      </c>
      <c r="E701" s="0" t="n">
        <f aca="false">IF(B701&lt;&gt;"",IF(D701&lt;=C701,1,0),"")</f>
        <v>0</v>
      </c>
    </row>
    <row r="702" customFormat="false" ht="12.75" hidden="false" customHeight="false" outlineLevel="0" collapsed="false">
      <c r="A702" s="0" t="n">
        <f aca="false">IF(A701&lt;$G$7,A701+1,"")</f>
        <v>698</v>
      </c>
      <c r="B702" s="0" t="n">
        <f aca="true">IF(A702="","",RAND())</f>
        <v>0.224271042631766</v>
      </c>
      <c r="C702" s="0" t="n">
        <f aca="false">IF(B702="","",B702^2)</f>
        <v>0.0502975005631393</v>
      </c>
      <c r="D702" s="0" t="n">
        <f aca="true">IF(A702="","",RAND())</f>
        <v>0.654387238700438</v>
      </c>
      <c r="E702" s="0" t="n">
        <f aca="false">IF(B702&lt;&gt;"",IF(D702&lt;=C702,1,0),"")</f>
        <v>0</v>
      </c>
    </row>
    <row r="703" customFormat="false" ht="12.75" hidden="false" customHeight="false" outlineLevel="0" collapsed="false">
      <c r="A703" s="0" t="n">
        <f aca="false">IF(A702&lt;$G$7,A702+1,"")</f>
        <v>699</v>
      </c>
      <c r="B703" s="0" t="n">
        <f aca="true">IF(A703="","",RAND())</f>
        <v>0.97394463312752</v>
      </c>
      <c r="C703" s="0" t="n">
        <f aca="false">IF(B703="","",B703^2)</f>
        <v>0.9485681483979</v>
      </c>
      <c r="D703" s="0" t="n">
        <f aca="true">IF(A703="","",RAND())</f>
        <v>0.803641841888296</v>
      </c>
      <c r="E703" s="0" t="n">
        <f aca="false">IF(B703&lt;&gt;"",IF(D703&lt;=C703,1,0),"")</f>
        <v>1</v>
      </c>
    </row>
    <row r="704" customFormat="false" ht="12.75" hidden="false" customHeight="false" outlineLevel="0" collapsed="false">
      <c r="A704" s="0" t="n">
        <f aca="false">IF(A703&lt;$G$7,A703+1,"")</f>
        <v>700</v>
      </c>
      <c r="B704" s="0" t="n">
        <f aca="true">IF(A704="","",RAND())</f>
        <v>0.247612974940565</v>
      </c>
      <c r="C704" s="0" t="n">
        <f aca="false">IF(B704="","",B704^2)</f>
        <v>0.061312185358917</v>
      </c>
      <c r="D704" s="0" t="n">
        <f aca="true">IF(A704="","",RAND())</f>
        <v>0.307714667266964</v>
      </c>
      <c r="E704" s="0" t="n">
        <f aca="false">IF(B704&lt;&gt;"",IF(D704&lt;=C704,1,0),"")</f>
        <v>0</v>
      </c>
    </row>
    <row r="705" customFormat="false" ht="12.75" hidden="false" customHeight="false" outlineLevel="0" collapsed="false">
      <c r="A705" s="0" t="n">
        <f aca="false">IF(A704&lt;$G$7,A704+1,"")</f>
        <v>701</v>
      </c>
      <c r="B705" s="0" t="n">
        <f aca="true">IF(A705="","",RAND())</f>
        <v>0.125619862822993</v>
      </c>
      <c r="C705" s="0" t="n">
        <f aca="false">IF(B705="","",B705^2)</f>
        <v>0.0157803499356677</v>
      </c>
      <c r="D705" s="0" t="n">
        <f aca="true">IF(A705="","",RAND())</f>
        <v>0.152908878249605</v>
      </c>
      <c r="E705" s="0" t="n">
        <f aca="false">IF(B705&lt;&gt;"",IF(D705&lt;=C705,1,0),"")</f>
        <v>0</v>
      </c>
    </row>
    <row r="706" customFormat="false" ht="12.75" hidden="false" customHeight="false" outlineLevel="0" collapsed="false">
      <c r="A706" s="0" t="n">
        <f aca="false">IF(A705&lt;$G$7,A705+1,"")</f>
        <v>702</v>
      </c>
      <c r="B706" s="0" t="n">
        <f aca="true">IF(A706="","",RAND())</f>
        <v>0.20598650913866</v>
      </c>
      <c r="C706" s="0" t="n">
        <f aca="false">IF(B706="","",B706^2)</f>
        <v>0.0424304419471312</v>
      </c>
      <c r="D706" s="0" t="n">
        <f aca="true">IF(A706="","",RAND())</f>
        <v>0.319938678940415</v>
      </c>
      <c r="E706" s="0" t="n">
        <f aca="false">IF(B706&lt;&gt;"",IF(D706&lt;=C706,1,0),"")</f>
        <v>0</v>
      </c>
    </row>
    <row r="707" customFormat="false" ht="12.75" hidden="false" customHeight="false" outlineLevel="0" collapsed="false">
      <c r="A707" s="0" t="n">
        <f aca="false">IF(A706&lt;$G$7,A706+1,"")</f>
        <v>703</v>
      </c>
      <c r="B707" s="0" t="n">
        <f aca="true">IF(A707="","",RAND())</f>
        <v>0.329592894310976</v>
      </c>
      <c r="C707" s="0" t="n">
        <f aca="false">IF(B707="","",B707^2)</f>
        <v>0.108631475980286</v>
      </c>
      <c r="D707" s="0" t="n">
        <f aca="true">IF(A707="","",RAND())</f>
        <v>0.267780185666473</v>
      </c>
      <c r="E707" s="0" t="n">
        <f aca="false">IF(B707&lt;&gt;"",IF(D707&lt;=C707,1,0),"")</f>
        <v>0</v>
      </c>
    </row>
    <row r="708" customFormat="false" ht="12.75" hidden="false" customHeight="false" outlineLevel="0" collapsed="false">
      <c r="A708" s="0" t="n">
        <f aca="false">IF(A707&lt;$G$7,A707+1,"")</f>
        <v>704</v>
      </c>
      <c r="B708" s="0" t="n">
        <f aca="true">IF(A708="","",RAND())</f>
        <v>0.133541782050121</v>
      </c>
      <c r="C708" s="0" t="n">
        <f aca="false">IF(B708="","",B708^2)</f>
        <v>0.017833407553122</v>
      </c>
      <c r="D708" s="0" t="n">
        <f aca="true">IF(A708="","",RAND())</f>
        <v>0.162047040235968</v>
      </c>
      <c r="E708" s="0" t="n">
        <f aca="false">IF(B708&lt;&gt;"",IF(D708&lt;=C708,1,0),"")</f>
        <v>0</v>
      </c>
    </row>
    <row r="709" customFormat="false" ht="12.75" hidden="false" customHeight="false" outlineLevel="0" collapsed="false">
      <c r="A709" s="0" t="n">
        <f aca="false">IF(A708&lt;$G$7,A708+1,"")</f>
        <v>705</v>
      </c>
      <c r="B709" s="0" t="n">
        <f aca="true">IF(A709="","",RAND())</f>
        <v>0.433477678828548</v>
      </c>
      <c r="C709" s="0" t="n">
        <f aca="false">IF(B709="","",B709^2)</f>
        <v>0.187902898042586</v>
      </c>
      <c r="D709" s="0" t="n">
        <f aca="true">IF(A709="","",RAND())</f>
        <v>0.320510572486255</v>
      </c>
      <c r="E709" s="0" t="n">
        <f aca="false">IF(B709&lt;&gt;"",IF(D709&lt;=C709,1,0),"")</f>
        <v>0</v>
      </c>
    </row>
    <row r="710" customFormat="false" ht="12.75" hidden="false" customHeight="false" outlineLevel="0" collapsed="false">
      <c r="A710" s="0" t="n">
        <f aca="false">IF(A709&lt;$G$7,A709+1,"")</f>
        <v>706</v>
      </c>
      <c r="B710" s="0" t="n">
        <f aca="true">IF(A710="","",RAND())</f>
        <v>0.44353723485063</v>
      </c>
      <c r="C710" s="0" t="n">
        <f aca="false">IF(B710="","",B710^2)</f>
        <v>0.196725278698943</v>
      </c>
      <c r="D710" s="0" t="n">
        <f aca="true">IF(A710="","",RAND())</f>
        <v>0.21668567827673</v>
      </c>
      <c r="E710" s="0" t="n">
        <f aca="false">IF(B710&lt;&gt;"",IF(D710&lt;=C710,1,0),"")</f>
        <v>0</v>
      </c>
    </row>
    <row r="711" customFormat="false" ht="12.75" hidden="false" customHeight="false" outlineLevel="0" collapsed="false">
      <c r="A711" s="0" t="n">
        <f aca="false">IF(A710&lt;$G$7,A710+1,"")</f>
        <v>707</v>
      </c>
      <c r="B711" s="0" t="n">
        <f aca="true">IF(A711="","",RAND())</f>
        <v>0.994516100854649</v>
      </c>
      <c r="C711" s="0" t="n">
        <f aca="false">IF(B711="","",B711^2)</f>
        <v>0.989062274859134</v>
      </c>
      <c r="D711" s="0" t="n">
        <f aca="true">IF(A711="","",RAND())</f>
        <v>0.874654278473371</v>
      </c>
      <c r="E711" s="0" t="n">
        <f aca="false">IF(B711&lt;&gt;"",IF(D711&lt;=C711,1,0),"")</f>
        <v>1</v>
      </c>
    </row>
    <row r="712" customFormat="false" ht="12.75" hidden="false" customHeight="false" outlineLevel="0" collapsed="false">
      <c r="A712" s="0" t="n">
        <f aca="false">IF(A711&lt;$G$7,A711+1,"")</f>
        <v>708</v>
      </c>
      <c r="B712" s="0" t="n">
        <f aca="true">IF(A712="","",RAND())</f>
        <v>0.0479521023107817</v>
      </c>
      <c r="C712" s="0" t="n">
        <f aca="false">IF(B712="","",B712^2)</f>
        <v>0.00229940411602367</v>
      </c>
      <c r="D712" s="0" t="n">
        <f aca="true">IF(A712="","",RAND())</f>
        <v>0.245701038752154</v>
      </c>
      <c r="E712" s="0" t="n">
        <f aca="false">IF(B712&lt;&gt;"",IF(D712&lt;=C712,1,0),"")</f>
        <v>0</v>
      </c>
    </row>
    <row r="713" customFormat="false" ht="12.75" hidden="false" customHeight="false" outlineLevel="0" collapsed="false">
      <c r="A713" s="0" t="n">
        <f aca="false">IF(A712&lt;$G$7,A712+1,"")</f>
        <v>709</v>
      </c>
      <c r="B713" s="0" t="n">
        <f aca="true">IF(A713="","",RAND())</f>
        <v>0.378004226605041</v>
      </c>
      <c r="C713" s="0" t="n">
        <f aca="false">IF(B713="","",B713^2)</f>
        <v>0.142887195331275</v>
      </c>
      <c r="D713" s="0" t="n">
        <f aca="true">IF(A713="","",RAND())</f>
        <v>0.308265735219563</v>
      </c>
      <c r="E713" s="0" t="n">
        <f aca="false">IF(B713&lt;&gt;"",IF(D713&lt;=C713,1,0),"")</f>
        <v>0</v>
      </c>
    </row>
    <row r="714" customFormat="false" ht="12.75" hidden="false" customHeight="false" outlineLevel="0" collapsed="false">
      <c r="A714" s="0" t="n">
        <f aca="false">IF(A713&lt;$G$7,A713+1,"")</f>
        <v>710</v>
      </c>
      <c r="B714" s="0" t="n">
        <f aca="true">IF(A714="","",RAND())</f>
        <v>0.686367694671186</v>
      </c>
      <c r="C714" s="0" t="n">
        <f aca="false">IF(B714="","",B714^2)</f>
        <v>0.471100612288238</v>
      </c>
      <c r="D714" s="0" t="n">
        <f aca="true">IF(A714="","",RAND())</f>
        <v>0.968204233128614</v>
      </c>
      <c r="E714" s="0" t="n">
        <f aca="false">IF(B714&lt;&gt;"",IF(D714&lt;=C714,1,0),"")</f>
        <v>0</v>
      </c>
    </row>
    <row r="715" customFormat="false" ht="12.75" hidden="false" customHeight="false" outlineLevel="0" collapsed="false">
      <c r="A715" s="0" t="n">
        <f aca="false">IF(A714&lt;$G$7,A714+1,"")</f>
        <v>711</v>
      </c>
      <c r="B715" s="0" t="n">
        <f aca="true">IF(A715="","",RAND())</f>
        <v>0.415078032560893</v>
      </c>
      <c r="C715" s="0" t="n">
        <f aca="false">IF(B715="","",B715^2)</f>
        <v>0.172289773114622</v>
      </c>
      <c r="D715" s="0" t="n">
        <f aca="true">IF(A715="","",RAND())</f>
        <v>0.604130301514897</v>
      </c>
      <c r="E715" s="0" t="n">
        <f aca="false">IF(B715&lt;&gt;"",IF(D715&lt;=C715,1,0),"")</f>
        <v>0</v>
      </c>
    </row>
    <row r="716" customFormat="false" ht="12.75" hidden="false" customHeight="false" outlineLevel="0" collapsed="false">
      <c r="A716" s="0" t="n">
        <f aca="false">IF(A715&lt;$G$7,A715+1,"")</f>
        <v>712</v>
      </c>
      <c r="B716" s="0" t="n">
        <f aca="true">IF(A716="","",RAND())</f>
        <v>0.521852180804904</v>
      </c>
      <c r="C716" s="0" t="n">
        <f aca="false">IF(B716="","",B716^2)</f>
        <v>0.272329698610834</v>
      </c>
      <c r="D716" s="0" t="n">
        <f aca="true">IF(A716="","",RAND())</f>
        <v>0.281860680386527</v>
      </c>
      <c r="E716" s="0" t="n">
        <f aca="false">IF(B716&lt;&gt;"",IF(D716&lt;=C716,1,0),"")</f>
        <v>0</v>
      </c>
    </row>
    <row r="717" customFormat="false" ht="12.75" hidden="false" customHeight="false" outlineLevel="0" collapsed="false">
      <c r="A717" s="0" t="n">
        <f aca="false">IF(A716&lt;$G$7,A716+1,"")</f>
        <v>713</v>
      </c>
      <c r="B717" s="0" t="n">
        <f aca="true">IF(A717="","",RAND())</f>
        <v>0.389193769243934</v>
      </c>
      <c r="C717" s="0" t="n">
        <f aca="false">IF(B717="","",B717^2)</f>
        <v>0.1514717900183</v>
      </c>
      <c r="D717" s="0" t="n">
        <f aca="true">IF(A717="","",RAND())</f>
        <v>0.110677951322114</v>
      </c>
      <c r="E717" s="0" t="n">
        <f aca="false">IF(B717&lt;&gt;"",IF(D717&lt;=C717,1,0),"")</f>
        <v>1</v>
      </c>
    </row>
    <row r="718" customFormat="false" ht="12.75" hidden="false" customHeight="false" outlineLevel="0" collapsed="false">
      <c r="A718" s="0" t="n">
        <f aca="false">IF(A717&lt;$G$7,A717+1,"")</f>
        <v>714</v>
      </c>
      <c r="B718" s="0" t="n">
        <f aca="true">IF(A718="","",RAND())</f>
        <v>0.938074237529845</v>
      </c>
      <c r="C718" s="0" t="n">
        <f aca="false">IF(B718="","",B718^2)</f>
        <v>0.8799832751172</v>
      </c>
      <c r="D718" s="0" t="n">
        <f aca="true">IF(A718="","",RAND())</f>
        <v>0.935400618118453</v>
      </c>
      <c r="E718" s="0" t="n">
        <f aca="false">IF(B718&lt;&gt;"",IF(D718&lt;=C718,1,0),"")</f>
        <v>0</v>
      </c>
    </row>
    <row r="719" customFormat="false" ht="12.75" hidden="false" customHeight="false" outlineLevel="0" collapsed="false">
      <c r="A719" s="0" t="n">
        <f aca="false">IF(A718&lt;$G$7,A718+1,"")</f>
        <v>715</v>
      </c>
      <c r="B719" s="0" t="n">
        <f aca="true">IF(A719="","",RAND())</f>
        <v>0.305595140516386</v>
      </c>
      <c r="C719" s="0" t="n">
        <f aca="false">IF(B719="","",B719^2)</f>
        <v>0.0933883899072298</v>
      </c>
      <c r="D719" s="0" t="n">
        <f aca="true">IF(A719="","",RAND())</f>
        <v>0.293077577802788</v>
      </c>
      <c r="E719" s="0" t="n">
        <f aca="false">IF(B719&lt;&gt;"",IF(D719&lt;=C719,1,0),"")</f>
        <v>0</v>
      </c>
    </row>
    <row r="720" customFormat="false" ht="12.75" hidden="false" customHeight="false" outlineLevel="0" collapsed="false">
      <c r="A720" s="0" t="n">
        <f aca="false">IF(A719&lt;$G$7,A719+1,"")</f>
        <v>716</v>
      </c>
      <c r="B720" s="0" t="n">
        <f aca="true">IF(A720="","",RAND())</f>
        <v>0.304044906075185</v>
      </c>
      <c r="C720" s="0" t="n">
        <f aca="false">IF(B720="","",B720^2)</f>
        <v>0.092443304910268</v>
      </c>
      <c r="D720" s="0" t="n">
        <f aca="true">IF(A720="","",RAND())</f>
        <v>0.357249538639215</v>
      </c>
      <c r="E720" s="0" t="n">
        <f aca="false">IF(B720&lt;&gt;"",IF(D720&lt;=C720,1,0),"")</f>
        <v>0</v>
      </c>
    </row>
    <row r="721" customFormat="false" ht="12.75" hidden="false" customHeight="false" outlineLevel="0" collapsed="false">
      <c r="A721" s="0" t="n">
        <f aca="false">IF(A720&lt;$G$7,A720+1,"")</f>
        <v>717</v>
      </c>
      <c r="B721" s="0" t="n">
        <f aca="true">IF(A721="","",RAND())</f>
        <v>0.745863070277336</v>
      </c>
      <c r="C721" s="0" t="n">
        <f aca="false">IF(B721="","",B721^2)</f>
        <v>0.556311719603534</v>
      </c>
      <c r="D721" s="0" t="n">
        <f aca="true">IF(A721="","",RAND())</f>
        <v>0.701717442123207</v>
      </c>
      <c r="E721" s="0" t="n">
        <f aca="false">IF(B721&lt;&gt;"",IF(D721&lt;=C721,1,0),"")</f>
        <v>0</v>
      </c>
    </row>
    <row r="722" customFormat="false" ht="12.75" hidden="false" customHeight="false" outlineLevel="0" collapsed="false">
      <c r="A722" s="0" t="n">
        <f aca="false">IF(A721&lt;$G$7,A721+1,"")</f>
        <v>718</v>
      </c>
      <c r="B722" s="0" t="n">
        <f aca="true">IF(A722="","",RAND())</f>
        <v>0.622042413156772</v>
      </c>
      <c r="C722" s="0" t="n">
        <f aca="false">IF(B722="","",B722^2)</f>
        <v>0.386936763765901</v>
      </c>
      <c r="D722" s="0" t="n">
        <f aca="true">IF(A722="","",RAND())</f>
        <v>0.346632819274414</v>
      </c>
      <c r="E722" s="0" t="n">
        <f aca="false">IF(B722&lt;&gt;"",IF(D722&lt;=C722,1,0),"")</f>
        <v>1</v>
      </c>
    </row>
    <row r="723" customFormat="false" ht="12.75" hidden="false" customHeight="false" outlineLevel="0" collapsed="false">
      <c r="A723" s="0" t="n">
        <f aca="false">IF(A722&lt;$G$7,A722+1,"")</f>
        <v>719</v>
      </c>
      <c r="B723" s="0" t="n">
        <f aca="true">IF(A723="","",RAND())</f>
        <v>0.736333168595388</v>
      </c>
      <c r="C723" s="0" t="n">
        <f aca="false">IF(B723="","",B723^2)</f>
        <v>0.542186535173724</v>
      </c>
      <c r="D723" s="0" t="n">
        <f aca="true">IF(A723="","",RAND())</f>
        <v>0.759673280638588</v>
      </c>
      <c r="E723" s="0" t="n">
        <f aca="false">IF(B723&lt;&gt;"",IF(D723&lt;=C723,1,0),"")</f>
        <v>0</v>
      </c>
    </row>
    <row r="724" customFormat="false" ht="12.75" hidden="false" customHeight="false" outlineLevel="0" collapsed="false">
      <c r="A724" s="0" t="n">
        <f aca="false">IF(A723&lt;$G$7,A723+1,"")</f>
        <v>720</v>
      </c>
      <c r="B724" s="0" t="n">
        <f aca="true">IF(A724="","",RAND())</f>
        <v>0.607157578964371</v>
      </c>
      <c r="C724" s="0" t="n">
        <f aca="false">IF(B724="","",B724^2)</f>
        <v>0.368640325693877</v>
      </c>
      <c r="D724" s="0" t="n">
        <f aca="true">IF(A724="","",RAND())</f>
        <v>0.066895380466954</v>
      </c>
      <c r="E724" s="0" t="n">
        <f aca="false">IF(B724&lt;&gt;"",IF(D724&lt;=C724,1,0),"")</f>
        <v>1</v>
      </c>
    </row>
    <row r="725" customFormat="false" ht="12.75" hidden="false" customHeight="false" outlineLevel="0" collapsed="false">
      <c r="A725" s="0" t="n">
        <f aca="false">IF(A724&lt;$G$7,A724+1,"")</f>
        <v>721</v>
      </c>
      <c r="B725" s="0" t="n">
        <f aca="true">IF(A725="","",RAND())</f>
        <v>0.447421493554537</v>
      </c>
      <c r="C725" s="0" t="n">
        <f aca="false">IF(B725="","",B725^2)</f>
        <v>0.200185992894573</v>
      </c>
      <c r="D725" s="0" t="n">
        <f aca="true">IF(A725="","",RAND())</f>
        <v>0.315120869053027</v>
      </c>
      <c r="E725" s="0" t="n">
        <f aca="false">IF(B725&lt;&gt;"",IF(D725&lt;=C725,1,0),"")</f>
        <v>0</v>
      </c>
    </row>
    <row r="726" customFormat="false" ht="12.75" hidden="false" customHeight="false" outlineLevel="0" collapsed="false">
      <c r="A726" s="0" t="n">
        <f aca="false">IF(A725&lt;$G$7,A725+1,"")</f>
        <v>722</v>
      </c>
      <c r="B726" s="0" t="n">
        <f aca="true">IF(A726="","",RAND())</f>
        <v>0.346909240763495</v>
      </c>
      <c r="C726" s="0" t="n">
        <f aca="false">IF(B726="","",B726^2)</f>
        <v>0.120346021327105</v>
      </c>
      <c r="D726" s="0" t="n">
        <f aca="true">IF(A726="","",RAND())</f>
        <v>0.51243466304752</v>
      </c>
      <c r="E726" s="0" t="n">
        <f aca="false">IF(B726&lt;&gt;"",IF(D726&lt;=C726,1,0),"")</f>
        <v>0</v>
      </c>
    </row>
    <row r="727" customFormat="false" ht="12.75" hidden="false" customHeight="false" outlineLevel="0" collapsed="false">
      <c r="A727" s="0" t="n">
        <f aca="false">IF(A726&lt;$G$7,A726+1,"")</f>
        <v>723</v>
      </c>
      <c r="B727" s="0" t="n">
        <f aca="true">IF(A727="","",RAND())</f>
        <v>0.0855184567071966</v>
      </c>
      <c r="C727" s="0" t="n">
        <f aca="false">IF(B727="","",B727^2)</f>
        <v>0.00731340643758066</v>
      </c>
      <c r="D727" s="0" t="n">
        <f aca="true">IF(A727="","",RAND())</f>
        <v>0.145414704487844</v>
      </c>
      <c r="E727" s="0" t="n">
        <f aca="false">IF(B727&lt;&gt;"",IF(D727&lt;=C727,1,0),"")</f>
        <v>0</v>
      </c>
    </row>
    <row r="728" customFormat="false" ht="12.75" hidden="false" customHeight="false" outlineLevel="0" collapsed="false">
      <c r="A728" s="0" t="n">
        <f aca="false">IF(A727&lt;$G$7,A727+1,"")</f>
        <v>724</v>
      </c>
      <c r="B728" s="0" t="n">
        <f aca="true">IF(A728="","",RAND())</f>
        <v>0.42605361968482</v>
      </c>
      <c r="C728" s="0" t="n">
        <f aca="false">IF(B728="","",B728^2)</f>
        <v>0.181521686846537</v>
      </c>
      <c r="D728" s="0" t="n">
        <f aca="true">IF(A728="","",RAND())</f>
        <v>0.877596780180005</v>
      </c>
      <c r="E728" s="0" t="n">
        <f aca="false">IF(B728&lt;&gt;"",IF(D728&lt;=C728,1,0),"")</f>
        <v>0</v>
      </c>
    </row>
    <row r="729" customFormat="false" ht="12.75" hidden="false" customHeight="false" outlineLevel="0" collapsed="false">
      <c r="A729" s="0" t="n">
        <f aca="false">IF(A728&lt;$G$7,A728+1,"")</f>
        <v>725</v>
      </c>
      <c r="B729" s="0" t="n">
        <f aca="true">IF(A729="","",RAND())</f>
        <v>0.437801417545831</v>
      </c>
      <c r="C729" s="0" t="n">
        <f aca="false">IF(B729="","",B729^2)</f>
        <v>0.191670081205139</v>
      </c>
      <c r="D729" s="0" t="n">
        <f aca="true">IF(A729="","",RAND())</f>
        <v>0.771881471741146</v>
      </c>
      <c r="E729" s="0" t="n">
        <f aca="false">IF(B729&lt;&gt;"",IF(D729&lt;=C729,1,0),"")</f>
        <v>0</v>
      </c>
    </row>
    <row r="730" customFormat="false" ht="12.75" hidden="false" customHeight="false" outlineLevel="0" collapsed="false">
      <c r="A730" s="0" t="n">
        <f aca="false">IF(A729&lt;$G$7,A729+1,"")</f>
        <v>726</v>
      </c>
      <c r="B730" s="0" t="n">
        <f aca="true">IF(A730="","",RAND())</f>
        <v>0.620942417812721</v>
      </c>
      <c r="C730" s="0" t="n">
        <f aca="false">IF(B730="","",B730^2)</f>
        <v>0.385569486239107</v>
      </c>
      <c r="D730" s="0" t="n">
        <f aca="true">IF(A730="","",RAND())</f>
        <v>0.105742539316677</v>
      </c>
      <c r="E730" s="0" t="n">
        <f aca="false">IF(B730&lt;&gt;"",IF(D730&lt;=C730,1,0),"")</f>
        <v>1</v>
      </c>
    </row>
    <row r="731" customFormat="false" ht="12.75" hidden="false" customHeight="false" outlineLevel="0" collapsed="false">
      <c r="A731" s="0" t="n">
        <f aca="false">IF(A730&lt;$G$7,A730+1,"")</f>
        <v>727</v>
      </c>
      <c r="B731" s="0" t="n">
        <f aca="true">IF(A731="","",RAND())</f>
        <v>0.744811180876019</v>
      </c>
      <c r="C731" s="0" t="n">
        <f aca="false">IF(B731="","",B731^2)</f>
        <v>0.55474369515793</v>
      </c>
      <c r="D731" s="0" t="n">
        <f aca="true">IF(A731="","",RAND())</f>
        <v>0.155784259798818</v>
      </c>
      <c r="E731" s="0" t="n">
        <f aca="false">IF(B731&lt;&gt;"",IF(D731&lt;=C731,1,0),"")</f>
        <v>1</v>
      </c>
    </row>
    <row r="732" customFormat="false" ht="12.75" hidden="false" customHeight="false" outlineLevel="0" collapsed="false">
      <c r="A732" s="0" t="n">
        <f aca="false">IF(A731&lt;$G$7,A731+1,"")</f>
        <v>728</v>
      </c>
      <c r="B732" s="0" t="n">
        <f aca="true">IF(A732="","",RAND())</f>
        <v>0.0506692029737623</v>
      </c>
      <c r="C732" s="0" t="n">
        <f aca="false">IF(B732="","",B732^2)</f>
        <v>0.00256736812999633</v>
      </c>
      <c r="D732" s="0" t="n">
        <f aca="true">IF(A732="","",RAND())</f>
        <v>0.758458589957815</v>
      </c>
      <c r="E732" s="0" t="n">
        <f aca="false">IF(B732&lt;&gt;"",IF(D732&lt;=C732,1,0),"")</f>
        <v>0</v>
      </c>
    </row>
    <row r="733" customFormat="false" ht="12.75" hidden="false" customHeight="false" outlineLevel="0" collapsed="false">
      <c r="A733" s="0" t="n">
        <f aca="false">IF(A732&lt;$G$7,A732+1,"")</f>
        <v>729</v>
      </c>
      <c r="B733" s="0" t="n">
        <f aca="true">IF(A733="","",RAND())</f>
        <v>0.185427406986824</v>
      </c>
      <c r="C733" s="0" t="n">
        <f aca="false">IF(B733="","",B733^2)</f>
        <v>0.0343833232618572</v>
      </c>
      <c r="D733" s="0" t="n">
        <f aca="true">IF(A733="","",RAND())</f>
        <v>0.337524121110116</v>
      </c>
      <c r="E733" s="0" t="n">
        <f aca="false">IF(B733&lt;&gt;"",IF(D733&lt;=C733,1,0),"")</f>
        <v>0</v>
      </c>
    </row>
    <row r="734" customFormat="false" ht="12.75" hidden="false" customHeight="false" outlineLevel="0" collapsed="false">
      <c r="A734" s="0" t="n">
        <f aca="false">IF(A733&lt;$G$7,A733+1,"")</f>
        <v>730</v>
      </c>
      <c r="B734" s="0" t="n">
        <f aca="true">IF(A734="","",RAND())</f>
        <v>0.0427767527826823</v>
      </c>
      <c r="C734" s="0" t="n">
        <f aca="false">IF(B734="","",B734^2)</f>
        <v>0.00182985057863072</v>
      </c>
      <c r="D734" s="0" t="n">
        <f aca="true">IF(A734="","",RAND())</f>
        <v>0.0219035687755496</v>
      </c>
      <c r="E734" s="0" t="n">
        <f aca="false">IF(B734&lt;&gt;"",IF(D734&lt;=C734,1,0),"")</f>
        <v>0</v>
      </c>
    </row>
    <row r="735" customFormat="false" ht="12.75" hidden="false" customHeight="false" outlineLevel="0" collapsed="false">
      <c r="A735" s="0" t="n">
        <f aca="false">IF(A734&lt;$G$7,A734+1,"")</f>
        <v>731</v>
      </c>
      <c r="B735" s="0" t="n">
        <f aca="true">IF(A735="","",RAND())</f>
        <v>0.154870636408501</v>
      </c>
      <c r="C735" s="0" t="n">
        <f aca="false">IF(B735="","",B735^2)</f>
        <v>0.0239849140215742</v>
      </c>
      <c r="D735" s="0" t="n">
        <f aca="true">IF(A735="","",RAND())</f>
        <v>0.756142264573564</v>
      </c>
      <c r="E735" s="0" t="n">
        <f aca="false">IF(B735&lt;&gt;"",IF(D735&lt;=C735,1,0),"")</f>
        <v>0</v>
      </c>
    </row>
    <row r="736" customFormat="false" ht="12.75" hidden="false" customHeight="false" outlineLevel="0" collapsed="false">
      <c r="A736" s="0" t="n">
        <f aca="false">IF(A735&lt;$G$7,A735+1,"")</f>
        <v>732</v>
      </c>
      <c r="B736" s="0" t="n">
        <f aca="true">IF(A736="","",RAND())</f>
        <v>0.101951644428854</v>
      </c>
      <c r="C736" s="0" t="n">
        <f aca="false">IF(B736="","",B736^2)</f>
        <v>0.0103941378017474</v>
      </c>
      <c r="D736" s="0" t="n">
        <f aca="true">IF(A736="","",RAND())</f>
        <v>0.478552007197951</v>
      </c>
      <c r="E736" s="0" t="n">
        <f aca="false">IF(B736&lt;&gt;"",IF(D736&lt;=C736,1,0),"")</f>
        <v>0</v>
      </c>
    </row>
    <row r="737" customFormat="false" ht="12.75" hidden="false" customHeight="false" outlineLevel="0" collapsed="false">
      <c r="A737" s="0" t="n">
        <f aca="false">IF(A736&lt;$G$7,A736+1,"")</f>
        <v>733</v>
      </c>
      <c r="B737" s="0" t="n">
        <f aca="true">IF(A737="","",RAND())</f>
        <v>0.784293834574221</v>
      </c>
      <c r="C737" s="0" t="n">
        <f aca="false">IF(B737="","",B737^2)</f>
        <v>0.615116818951136</v>
      </c>
      <c r="D737" s="0" t="n">
        <f aca="true">IF(A737="","",RAND())</f>
        <v>0.589508487970068</v>
      </c>
      <c r="E737" s="0" t="n">
        <f aca="false">IF(B737&lt;&gt;"",IF(D737&lt;=C737,1,0),"")</f>
        <v>1</v>
      </c>
    </row>
    <row r="738" customFormat="false" ht="12.75" hidden="false" customHeight="false" outlineLevel="0" collapsed="false">
      <c r="A738" s="0" t="n">
        <f aca="false">IF(A737&lt;$G$7,A737+1,"")</f>
        <v>734</v>
      </c>
      <c r="B738" s="0" t="n">
        <f aca="true">IF(A738="","",RAND())</f>
        <v>0.0797233651356323</v>
      </c>
      <c r="C738" s="0" t="n">
        <f aca="false">IF(B738="","",B738^2)</f>
        <v>0.00635581494854936</v>
      </c>
      <c r="D738" s="0" t="n">
        <f aca="true">IF(A738="","",RAND())</f>
        <v>0.100764214741381</v>
      </c>
      <c r="E738" s="0" t="n">
        <f aca="false">IF(B738&lt;&gt;"",IF(D738&lt;=C738,1,0),"")</f>
        <v>0</v>
      </c>
    </row>
    <row r="739" customFormat="false" ht="12.75" hidden="false" customHeight="false" outlineLevel="0" collapsed="false">
      <c r="A739" s="0" t="n">
        <f aca="false">IF(A738&lt;$G$7,A738+1,"")</f>
        <v>735</v>
      </c>
      <c r="B739" s="0" t="n">
        <f aca="true">IF(A739="","",RAND())</f>
        <v>0.664950817571217</v>
      </c>
      <c r="C739" s="0" t="n">
        <f aca="false">IF(B739="","",B739^2)</f>
        <v>0.442159589788631</v>
      </c>
      <c r="D739" s="0" t="n">
        <f aca="true">IF(A739="","",RAND())</f>
        <v>0.231445946030933</v>
      </c>
      <c r="E739" s="0" t="n">
        <f aca="false">IF(B739&lt;&gt;"",IF(D739&lt;=C739,1,0),"")</f>
        <v>1</v>
      </c>
    </row>
    <row r="740" customFormat="false" ht="12.75" hidden="false" customHeight="false" outlineLevel="0" collapsed="false">
      <c r="A740" s="0" t="n">
        <f aca="false">IF(A739&lt;$G$7,A739+1,"")</f>
        <v>736</v>
      </c>
      <c r="B740" s="0" t="n">
        <f aca="true">IF(A740="","",RAND())</f>
        <v>0.689209430670305</v>
      </c>
      <c r="C740" s="0" t="n">
        <f aca="false">IF(B740="","",B740^2)</f>
        <v>0.475009639324886</v>
      </c>
      <c r="D740" s="0" t="n">
        <f aca="true">IF(A740="","",RAND())</f>
        <v>0.884157516181308</v>
      </c>
      <c r="E740" s="0" t="n">
        <f aca="false">IF(B740&lt;&gt;"",IF(D740&lt;=C740,1,0),"")</f>
        <v>0</v>
      </c>
    </row>
    <row r="741" customFormat="false" ht="12.75" hidden="false" customHeight="false" outlineLevel="0" collapsed="false">
      <c r="A741" s="0" t="n">
        <f aca="false">IF(A740&lt;$G$7,A740+1,"")</f>
        <v>737</v>
      </c>
      <c r="B741" s="0" t="n">
        <f aca="true">IF(A741="","",RAND())</f>
        <v>0.878661470101218</v>
      </c>
      <c r="C741" s="0" t="n">
        <f aca="false">IF(B741="","",B741^2)</f>
        <v>0.772045979040434</v>
      </c>
      <c r="D741" s="0" t="n">
        <f aca="true">IF(A741="","",RAND())</f>
        <v>0.585799927915834</v>
      </c>
      <c r="E741" s="0" t="n">
        <f aca="false">IF(B741&lt;&gt;"",IF(D741&lt;=C741,1,0),"")</f>
        <v>1</v>
      </c>
    </row>
    <row r="742" customFormat="false" ht="12.75" hidden="false" customHeight="false" outlineLevel="0" collapsed="false">
      <c r="A742" s="0" t="n">
        <f aca="false">IF(A741&lt;$G$7,A741+1,"")</f>
        <v>738</v>
      </c>
      <c r="B742" s="0" t="n">
        <f aca="true">IF(A742="","",RAND())</f>
        <v>0.85701656972056</v>
      </c>
      <c r="C742" s="0" t="n">
        <f aca="false">IF(B742="","",B742^2)</f>
        <v>0.734477400775595</v>
      </c>
      <c r="D742" s="0" t="n">
        <f aca="true">IF(A742="","",RAND())</f>
        <v>0.0332298121987564</v>
      </c>
      <c r="E742" s="0" t="n">
        <f aca="false">IF(B742&lt;&gt;"",IF(D742&lt;=C742,1,0),"")</f>
        <v>1</v>
      </c>
    </row>
    <row r="743" customFormat="false" ht="12.75" hidden="false" customHeight="false" outlineLevel="0" collapsed="false">
      <c r="A743" s="0" t="n">
        <f aca="false">IF(A742&lt;$G$7,A742+1,"")</f>
        <v>739</v>
      </c>
      <c r="B743" s="0" t="n">
        <f aca="true">IF(A743="","",RAND())</f>
        <v>0.632052573504411</v>
      </c>
      <c r="C743" s="0" t="n">
        <f aca="false">IF(B743="","",B743^2)</f>
        <v>0.399490455673548</v>
      </c>
      <c r="D743" s="0" t="n">
        <f aca="true">IF(A743="","",RAND())</f>
        <v>0.325773336488836</v>
      </c>
      <c r="E743" s="0" t="n">
        <f aca="false">IF(B743&lt;&gt;"",IF(D743&lt;=C743,1,0),"")</f>
        <v>1</v>
      </c>
    </row>
    <row r="744" customFormat="false" ht="12.75" hidden="false" customHeight="false" outlineLevel="0" collapsed="false">
      <c r="A744" s="0" t="n">
        <f aca="false">IF(A743&lt;$G$7,A743+1,"")</f>
        <v>740</v>
      </c>
      <c r="B744" s="0" t="n">
        <f aca="true">IF(A744="","",RAND())</f>
        <v>0.260237990535427</v>
      </c>
      <c r="C744" s="0" t="n">
        <f aca="false">IF(B744="","",B744^2)</f>
        <v>0.0677238117179171</v>
      </c>
      <c r="D744" s="0" t="n">
        <f aca="true">IF(A744="","",RAND())</f>
        <v>0.246527040207814</v>
      </c>
      <c r="E744" s="0" t="n">
        <f aca="false">IF(B744&lt;&gt;"",IF(D744&lt;=C744,1,0),"")</f>
        <v>0</v>
      </c>
    </row>
    <row r="745" customFormat="false" ht="12.75" hidden="false" customHeight="false" outlineLevel="0" collapsed="false">
      <c r="A745" s="0" t="n">
        <f aca="false">IF(A744&lt;$G$7,A744+1,"")</f>
        <v>741</v>
      </c>
      <c r="B745" s="0" t="n">
        <f aca="true">IF(A745="","",RAND())</f>
        <v>0.310704002036022</v>
      </c>
      <c r="C745" s="0" t="n">
        <f aca="false">IF(B745="","",B745^2)</f>
        <v>0.0965369768812001</v>
      </c>
      <c r="D745" s="0" t="n">
        <f aca="true">IF(A745="","",RAND())</f>
        <v>0.756154500518984</v>
      </c>
      <c r="E745" s="0" t="n">
        <f aca="false">IF(B745&lt;&gt;"",IF(D745&lt;=C745,1,0),"")</f>
        <v>0</v>
      </c>
    </row>
    <row r="746" customFormat="false" ht="12.75" hidden="false" customHeight="false" outlineLevel="0" collapsed="false">
      <c r="A746" s="0" t="n">
        <f aca="false">IF(A745&lt;$G$7,A745+1,"")</f>
        <v>742</v>
      </c>
      <c r="B746" s="0" t="n">
        <f aca="true">IF(A746="","",RAND())</f>
        <v>0.410948153732994</v>
      </c>
      <c r="C746" s="0" t="n">
        <f aca="false">IF(B746="","",B746^2)</f>
        <v>0.168878385056557</v>
      </c>
      <c r="D746" s="0" t="n">
        <f aca="true">IF(A746="","",RAND())</f>
        <v>0.859910024762165</v>
      </c>
      <c r="E746" s="0" t="n">
        <f aca="false">IF(B746&lt;&gt;"",IF(D746&lt;=C746,1,0),"")</f>
        <v>0</v>
      </c>
    </row>
    <row r="747" customFormat="false" ht="12.75" hidden="false" customHeight="false" outlineLevel="0" collapsed="false">
      <c r="A747" s="0" t="n">
        <f aca="false">IF(A746&lt;$G$7,A746+1,"")</f>
        <v>743</v>
      </c>
      <c r="B747" s="0" t="n">
        <f aca="true">IF(A747="","",RAND())</f>
        <v>0.784114999977188</v>
      </c>
      <c r="C747" s="0" t="n">
        <f aca="false">IF(B747="","",B747^2)</f>
        <v>0.614836333189226</v>
      </c>
      <c r="D747" s="0" t="n">
        <f aca="true">IF(A747="","",RAND())</f>
        <v>0.192535543143467</v>
      </c>
      <c r="E747" s="0" t="n">
        <f aca="false">IF(B747&lt;&gt;"",IF(D747&lt;=C747,1,0),"")</f>
        <v>1</v>
      </c>
    </row>
    <row r="748" customFormat="false" ht="12.75" hidden="false" customHeight="false" outlineLevel="0" collapsed="false">
      <c r="A748" s="0" t="n">
        <f aca="false">IF(A747&lt;$G$7,A747+1,"")</f>
        <v>744</v>
      </c>
      <c r="B748" s="0" t="n">
        <f aca="true">IF(A748="","",RAND())</f>
        <v>0.255062922977056</v>
      </c>
      <c r="C748" s="0" t="n">
        <f aca="false">IF(B748="","",B748^2)</f>
        <v>0.0650570946775994</v>
      </c>
      <c r="D748" s="0" t="n">
        <f aca="true">IF(A748="","",RAND())</f>
        <v>0.397718810379071</v>
      </c>
      <c r="E748" s="0" t="n">
        <f aca="false">IF(B748&lt;&gt;"",IF(D748&lt;=C748,1,0),"")</f>
        <v>0</v>
      </c>
    </row>
    <row r="749" customFormat="false" ht="12.75" hidden="false" customHeight="false" outlineLevel="0" collapsed="false">
      <c r="A749" s="0" t="n">
        <f aca="false">IF(A748&lt;$G$7,A748+1,"")</f>
        <v>745</v>
      </c>
      <c r="B749" s="0" t="n">
        <f aca="true">IF(A749="","",RAND())</f>
        <v>0.207469545459774</v>
      </c>
      <c r="C749" s="0" t="n">
        <f aca="false">IF(B749="","",B749^2)</f>
        <v>0.0430436122932851</v>
      </c>
      <c r="D749" s="0" t="n">
        <f aca="true">IF(A749="","",RAND())</f>
        <v>0.00276891503768407</v>
      </c>
      <c r="E749" s="0" t="n">
        <f aca="false">IF(B749&lt;&gt;"",IF(D749&lt;=C749,1,0),"")</f>
        <v>1</v>
      </c>
    </row>
    <row r="750" customFormat="false" ht="12.75" hidden="false" customHeight="false" outlineLevel="0" collapsed="false">
      <c r="A750" s="0" t="n">
        <f aca="false">IF(A749&lt;$G$7,A749+1,"")</f>
        <v>746</v>
      </c>
      <c r="B750" s="0" t="n">
        <f aca="true">IF(A750="","",RAND())</f>
        <v>0.255490382185188</v>
      </c>
      <c r="C750" s="0" t="n">
        <f aca="false">IF(B750="","",B750^2)</f>
        <v>0.0652753353891337</v>
      </c>
      <c r="D750" s="0" t="n">
        <f aca="true">IF(A750="","",RAND())</f>
        <v>0.612368587141683</v>
      </c>
      <c r="E750" s="0" t="n">
        <f aca="false">IF(B750&lt;&gt;"",IF(D750&lt;=C750,1,0),"")</f>
        <v>0</v>
      </c>
    </row>
    <row r="751" customFormat="false" ht="12.75" hidden="false" customHeight="false" outlineLevel="0" collapsed="false">
      <c r="A751" s="0" t="n">
        <f aca="false">IF(A750&lt;$G$7,A750+1,"")</f>
        <v>747</v>
      </c>
      <c r="B751" s="0" t="n">
        <f aca="true">IF(A751="","",RAND())</f>
        <v>0.998044196799702</v>
      </c>
      <c r="C751" s="0" t="n">
        <f aca="false">IF(B751="","",B751^2)</f>
        <v>0.996092218765562</v>
      </c>
      <c r="D751" s="0" t="n">
        <f aca="true">IF(A751="","",RAND())</f>
        <v>0.450854234702214</v>
      </c>
      <c r="E751" s="0" t="n">
        <f aca="false">IF(B751&lt;&gt;"",IF(D751&lt;=C751,1,0),"")</f>
        <v>1</v>
      </c>
    </row>
    <row r="752" customFormat="false" ht="12.75" hidden="false" customHeight="false" outlineLevel="0" collapsed="false">
      <c r="A752" s="0" t="n">
        <f aca="false">IF(A751&lt;$G$7,A751+1,"")</f>
        <v>748</v>
      </c>
      <c r="B752" s="0" t="n">
        <f aca="true">IF(A752="","",RAND())</f>
        <v>0.0473016877829373</v>
      </c>
      <c r="C752" s="0" t="n">
        <f aca="false">IF(B752="","",B752^2)</f>
        <v>0.00223744966711448</v>
      </c>
      <c r="D752" s="0" t="n">
        <f aca="true">IF(A752="","",RAND())</f>
        <v>0.440726873021355</v>
      </c>
      <c r="E752" s="0" t="n">
        <f aca="false">IF(B752&lt;&gt;"",IF(D752&lt;=C752,1,0),"")</f>
        <v>0</v>
      </c>
    </row>
    <row r="753" customFormat="false" ht="12.75" hidden="false" customHeight="false" outlineLevel="0" collapsed="false">
      <c r="A753" s="0" t="n">
        <f aca="false">IF(A752&lt;$G$7,A752+1,"")</f>
        <v>749</v>
      </c>
      <c r="B753" s="0" t="n">
        <f aca="true">IF(A753="","",RAND())</f>
        <v>0.973141644139602</v>
      </c>
      <c r="C753" s="0" t="n">
        <f aca="false">IF(B753="","",B753^2)</f>
        <v>0.947004659558727</v>
      </c>
      <c r="D753" s="0" t="n">
        <f aca="true">IF(A753="","",RAND())</f>
        <v>0.923843436827302</v>
      </c>
      <c r="E753" s="0" t="n">
        <f aca="false">IF(B753&lt;&gt;"",IF(D753&lt;=C753,1,0),"")</f>
        <v>1</v>
      </c>
    </row>
    <row r="754" customFormat="false" ht="12.75" hidden="false" customHeight="false" outlineLevel="0" collapsed="false">
      <c r="A754" s="0" t="n">
        <f aca="false">IF(A753&lt;$G$7,A753+1,"")</f>
        <v>750</v>
      </c>
      <c r="B754" s="0" t="n">
        <f aca="true">IF(A754="","",RAND())</f>
        <v>0.18784100301006</v>
      </c>
      <c r="C754" s="0" t="n">
        <f aca="false">IF(B754="","",B754^2)</f>
        <v>0.0352842424118255</v>
      </c>
      <c r="D754" s="0" t="n">
        <f aca="true">IF(A754="","",RAND())</f>
        <v>0.233693530277064</v>
      </c>
      <c r="E754" s="0" t="n">
        <f aca="false">IF(B754&lt;&gt;"",IF(D754&lt;=C754,1,0),"")</f>
        <v>0</v>
      </c>
    </row>
    <row r="755" customFormat="false" ht="12.75" hidden="false" customHeight="false" outlineLevel="0" collapsed="false">
      <c r="A755" s="0" t="n">
        <f aca="false">IF(A754&lt;$G$7,A754+1,"")</f>
        <v>751</v>
      </c>
      <c r="B755" s="0" t="n">
        <f aca="true">IF(A755="","",RAND())</f>
        <v>0.599241634324909</v>
      </c>
      <c r="C755" s="0" t="n">
        <f aca="false">IF(B755="","",B755^2)</f>
        <v>0.359090536308388</v>
      </c>
      <c r="D755" s="0" t="n">
        <f aca="true">IF(A755="","",RAND())</f>
        <v>0.225237681769585</v>
      </c>
      <c r="E755" s="0" t="n">
        <f aca="false">IF(B755&lt;&gt;"",IF(D755&lt;=C755,1,0),"")</f>
        <v>1</v>
      </c>
    </row>
    <row r="756" customFormat="false" ht="12.75" hidden="false" customHeight="false" outlineLevel="0" collapsed="false">
      <c r="A756" s="0" t="n">
        <f aca="false">IF(A755&lt;$G$7,A755+1,"")</f>
        <v>752</v>
      </c>
      <c r="B756" s="0" t="n">
        <f aca="true">IF(A756="","",RAND())</f>
        <v>0.130229098249859</v>
      </c>
      <c r="C756" s="0" t="n">
        <f aca="false">IF(B756="","",B756^2)</f>
        <v>0.0169596180309714</v>
      </c>
      <c r="D756" s="0" t="n">
        <f aca="true">IF(A756="","",RAND())</f>
        <v>0.52508915720135</v>
      </c>
      <c r="E756" s="0" t="n">
        <f aca="false">IF(B756&lt;&gt;"",IF(D756&lt;=C756,1,0),"")</f>
        <v>0</v>
      </c>
    </row>
    <row r="757" customFormat="false" ht="12.75" hidden="false" customHeight="false" outlineLevel="0" collapsed="false">
      <c r="A757" s="0" t="n">
        <f aca="false">IF(A756&lt;$G$7,A756+1,"")</f>
        <v>753</v>
      </c>
      <c r="B757" s="0" t="n">
        <f aca="true">IF(A757="","",RAND())</f>
        <v>0.595924867090451</v>
      </c>
      <c r="C757" s="0" t="n">
        <f aca="false">IF(B757="","",B757^2)</f>
        <v>0.355126447216771</v>
      </c>
      <c r="D757" s="0" t="n">
        <f aca="true">IF(A757="","",RAND())</f>
        <v>0.622675639990009</v>
      </c>
      <c r="E757" s="0" t="n">
        <f aca="false">IF(B757&lt;&gt;"",IF(D757&lt;=C757,1,0),"")</f>
        <v>0</v>
      </c>
    </row>
    <row r="758" customFormat="false" ht="12.75" hidden="false" customHeight="false" outlineLevel="0" collapsed="false">
      <c r="A758" s="0" t="n">
        <f aca="false">IF(A757&lt;$G$7,A757+1,"")</f>
        <v>754</v>
      </c>
      <c r="B758" s="0" t="n">
        <f aca="true">IF(A758="","",RAND())</f>
        <v>0.0646742820862075</v>
      </c>
      <c r="C758" s="0" t="n">
        <f aca="false">IF(B758="","",B758^2)</f>
        <v>0.00418276276336635</v>
      </c>
      <c r="D758" s="0" t="n">
        <f aca="true">IF(A758="","",RAND())</f>
        <v>0.490515167545424</v>
      </c>
      <c r="E758" s="0" t="n">
        <f aca="false">IF(B758&lt;&gt;"",IF(D758&lt;=C758,1,0),"")</f>
        <v>0</v>
      </c>
    </row>
    <row r="759" customFormat="false" ht="12.75" hidden="false" customHeight="false" outlineLevel="0" collapsed="false">
      <c r="A759" s="0" t="n">
        <f aca="false">IF(A758&lt;$G$7,A758+1,"")</f>
        <v>755</v>
      </c>
      <c r="B759" s="0" t="n">
        <f aca="true">IF(A759="","",RAND())</f>
        <v>0.91135457719226</v>
      </c>
      <c r="C759" s="0" t="n">
        <f aca="false">IF(B759="","",B759^2)</f>
        <v>0.830567165369282</v>
      </c>
      <c r="D759" s="0" t="n">
        <f aca="true">IF(A759="","",RAND())</f>
        <v>0.69658452590437</v>
      </c>
      <c r="E759" s="0" t="n">
        <f aca="false">IF(B759&lt;&gt;"",IF(D759&lt;=C759,1,0),"")</f>
        <v>1</v>
      </c>
    </row>
    <row r="760" customFormat="false" ht="12.75" hidden="false" customHeight="false" outlineLevel="0" collapsed="false">
      <c r="A760" s="0" t="n">
        <f aca="false">IF(A759&lt;$G$7,A759+1,"")</f>
        <v>756</v>
      </c>
      <c r="B760" s="0" t="n">
        <f aca="true">IF(A760="","",RAND())</f>
        <v>0.684123431403779</v>
      </c>
      <c r="C760" s="0" t="n">
        <f aca="false">IF(B760="","",B760^2)</f>
        <v>0.468024869395682</v>
      </c>
      <c r="D760" s="0" t="n">
        <f aca="true">IF(A760="","",RAND())</f>
        <v>0.404279343555359</v>
      </c>
      <c r="E760" s="0" t="n">
        <f aca="false">IF(B760&lt;&gt;"",IF(D760&lt;=C760,1,0),"")</f>
        <v>1</v>
      </c>
    </row>
    <row r="761" customFormat="false" ht="12.75" hidden="false" customHeight="false" outlineLevel="0" collapsed="false">
      <c r="A761" s="0" t="n">
        <f aca="false">IF(A760&lt;$G$7,A760+1,"")</f>
        <v>757</v>
      </c>
      <c r="B761" s="0" t="n">
        <f aca="true">IF(A761="","",RAND())</f>
        <v>0.872983329529388</v>
      </c>
      <c r="C761" s="0" t="n">
        <f aca="false">IF(B761="","",B761^2)</f>
        <v>0.762099893636217</v>
      </c>
      <c r="D761" s="0" t="n">
        <f aca="true">IF(A761="","",RAND())</f>
        <v>0.22899392469993</v>
      </c>
      <c r="E761" s="0" t="n">
        <f aca="false">IF(B761&lt;&gt;"",IF(D761&lt;=C761,1,0),"")</f>
        <v>1</v>
      </c>
    </row>
    <row r="762" customFormat="false" ht="12.75" hidden="false" customHeight="false" outlineLevel="0" collapsed="false">
      <c r="A762" s="0" t="n">
        <f aca="false">IF(A761&lt;$G$7,A761+1,"")</f>
        <v>758</v>
      </c>
      <c r="B762" s="0" t="n">
        <f aca="true">IF(A762="","",RAND())</f>
        <v>0.43683085390085</v>
      </c>
      <c r="C762" s="0" t="n">
        <f aca="false">IF(B762="","",B762^2)</f>
        <v>0.190821194919746</v>
      </c>
      <c r="D762" s="0" t="n">
        <f aca="true">IF(A762="","",RAND())</f>
        <v>0.960652987456493</v>
      </c>
      <c r="E762" s="0" t="n">
        <f aca="false">IF(B762&lt;&gt;"",IF(D762&lt;=C762,1,0),"")</f>
        <v>0</v>
      </c>
    </row>
    <row r="763" customFormat="false" ht="12.75" hidden="false" customHeight="false" outlineLevel="0" collapsed="false">
      <c r="A763" s="0" t="n">
        <f aca="false">IF(A762&lt;$G$7,A762+1,"")</f>
        <v>759</v>
      </c>
      <c r="B763" s="0" t="n">
        <f aca="true">IF(A763="","",RAND())</f>
        <v>0.0935840951776906</v>
      </c>
      <c r="C763" s="0" t="n">
        <f aca="false">IF(B763="","",B763^2)</f>
        <v>0.00875798287022706</v>
      </c>
      <c r="D763" s="0" t="n">
        <f aca="true">IF(A763="","",RAND())</f>
        <v>0.182950682628904</v>
      </c>
      <c r="E763" s="0" t="n">
        <f aca="false">IF(B763&lt;&gt;"",IF(D763&lt;=C763,1,0),"")</f>
        <v>0</v>
      </c>
    </row>
    <row r="764" customFormat="false" ht="12.75" hidden="false" customHeight="false" outlineLevel="0" collapsed="false">
      <c r="A764" s="0" t="n">
        <f aca="false">IF(A763&lt;$G$7,A763+1,"")</f>
        <v>760</v>
      </c>
      <c r="B764" s="0" t="n">
        <f aca="true">IF(A764="","",RAND())</f>
        <v>0.331401518486235</v>
      </c>
      <c r="C764" s="0" t="n">
        <f aca="false">IF(B764="","",B764^2)</f>
        <v>0.109826966454983</v>
      </c>
      <c r="D764" s="0" t="n">
        <f aca="true">IF(A764="","",RAND())</f>
        <v>0.450935286785554</v>
      </c>
      <c r="E764" s="0" t="n">
        <f aca="false">IF(B764&lt;&gt;"",IF(D764&lt;=C764,1,0),"")</f>
        <v>0</v>
      </c>
    </row>
    <row r="765" customFormat="false" ht="12.75" hidden="false" customHeight="false" outlineLevel="0" collapsed="false">
      <c r="A765" s="0" t="n">
        <f aca="false">IF(A764&lt;$G$7,A764+1,"")</f>
        <v>761</v>
      </c>
      <c r="B765" s="0" t="n">
        <f aca="true">IF(A765="","",RAND())</f>
        <v>0.349105462007003</v>
      </c>
      <c r="C765" s="0" t="n">
        <f aca="false">IF(B765="","",B765^2)</f>
        <v>0.121874623603123</v>
      </c>
      <c r="D765" s="0" t="n">
        <f aca="true">IF(A765="","",RAND())</f>
        <v>0.373619437547019</v>
      </c>
      <c r="E765" s="0" t="n">
        <f aca="false">IF(B765&lt;&gt;"",IF(D765&lt;=C765,1,0),"")</f>
        <v>0</v>
      </c>
    </row>
    <row r="766" customFormat="false" ht="12.75" hidden="false" customHeight="false" outlineLevel="0" collapsed="false">
      <c r="A766" s="0" t="n">
        <f aca="false">IF(A765&lt;$G$7,A765+1,"")</f>
        <v>762</v>
      </c>
      <c r="B766" s="0" t="n">
        <f aca="true">IF(A766="","",RAND())</f>
        <v>0.285173960391749</v>
      </c>
      <c r="C766" s="0" t="n">
        <f aca="false">IF(B766="","",B766^2)</f>
        <v>0.0813241876855149</v>
      </c>
      <c r="D766" s="0" t="n">
        <f aca="true">IF(A766="","",RAND())</f>
        <v>0.985141608659036</v>
      </c>
      <c r="E766" s="0" t="n">
        <f aca="false">IF(B766&lt;&gt;"",IF(D766&lt;=C766,1,0),"")</f>
        <v>0</v>
      </c>
    </row>
    <row r="767" customFormat="false" ht="12.75" hidden="false" customHeight="false" outlineLevel="0" collapsed="false">
      <c r="A767" s="0" t="n">
        <f aca="false">IF(A766&lt;$G$7,A766+1,"")</f>
        <v>763</v>
      </c>
      <c r="B767" s="0" t="n">
        <f aca="true">IF(A767="","",RAND())</f>
        <v>0.940184119489789</v>
      </c>
      <c r="C767" s="0" t="n">
        <f aca="false">IF(B767="","",B767^2)</f>
        <v>0.88394617854079</v>
      </c>
      <c r="D767" s="0" t="n">
        <f aca="true">IF(A767="","",RAND())</f>
        <v>0.496445727065903</v>
      </c>
      <c r="E767" s="0" t="n">
        <f aca="false">IF(B767&lt;&gt;"",IF(D767&lt;=C767,1,0),"")</f>
        <v>1</v>
      </c>
    </row>
    <row r="768" customFormat="false" ht="12.75" hidden="false" customHeight="false" outlineLevel="0" collapsed="false">
      <c r="A768" s="0" t="n">
        <f aca="false">IF(A767&lt;$G$7,A767+1,"")</f>
        <v>764</v>
      </c>
      <c r="B768" s="0" t="n">
        <f aca="true">IF(A768="","",RAND())</f>
        <v>0.554512158783067</v>
      </c>
      <c r="C768" s="0" t="n">
        <f aca="false">IF(B768="","",B768^2)</f>
        <v>0.307483734238258</v>
      </c>
      <c r="D768" s="0" t="n">
        <f aca="true">IF(A768="","",RAND())</f>
        <v>0.156858726447865</v>
      </c>
      <c r="E768" s="0" t="n">
        <f aca="false">IF(B768&lt;&gt;"",IF(D768&lt;=C768,1,0),"")</f>
        <v>1</v>
      </c>
    </row>
    <row r="769" customFormat="false" ht="12.75" hidden="false" customHeight="false" outlineLevel="0" collapsed="false">
      <c r="A769" s="0" t="n">
        <f aca="false">IF(A768&lt;$G$7,A768+1,"")</f>
        <v>765</v>
      </c>
      <c r="B769" s="0" t="n">
        <f aca="true">IF(A769="","",RAND())</f>
        <v>0.831202281447903</v>
      </c>
      <c r="C769" s="0" t="n">
        <f aca="false">IF(B769="","",B769^2)</f>
        <v>0.690897232684199</v>
      </c>
      <c r="D769" s="0" t="n">
        <f aca="true">IF(A769="","",RAND())</f>
        <v>0.511117590988846</v>
      </c>
      <c r="E769" s="0" t="n">
        <f aca="false">IF(B769&lt;&gt;"",IF(D769&lt;=C769,1,0),"")</f>
        <v>1</v>
      </c>
    </row>
    <row r="770" customFormat="false" ht="12.75" hidden="false" customHeight="false" outlineLevel="0" collapsed="false">
      <c r="A770" s="0" t="n">
        <f aca="false">IF(A769&lt;$G$7,A769+1,"")</f>
        <v>766</v>
      </c>
      <c r="B770" s="0" t="n">
        <f aca="true">IF(A770="","",RAND())</f>
        <v>0.846222891633988</v>
      </c>
      <c r="C770" s="0" t="n">
        <f aca="false">IF(B770="","",B770^2)</f>
        <v>0.716093182325387</v>
      </c>
      <c r="D770" s="0" t="n">
        <f aca="true">IF(A770="","",RAND())</f>
        <v>0.48585915171999</v>
      </c>
      <c r="E770" s="0" t="n">
        <f aca="false">IF(B770&lt;&gt;"",IF(D770&lt;=C770,1,0),"")</f>
        <v>1</v>
      </c>
    </row>
    <row r="771" customFormat="false" ht="12.75" hidden="false" customHeight="false" outlineLevel="0" collapsed="false">
      <c r="A771" s="0" t="n">
        <f aca="false">IF(A770&lt;$G$7,A770+1,"")</f>
        <v>767</v>
      </c>
      <c r="B771" s="0" t="n">
        <f aca="true">IF(A771="","",RAND())</f>
        <v>0.720421804400203</v>
      </c>
      <c r="C771" s="0" t="n">
        <f aca="false">IF(B771="","",B771^2)</f>
        <v>0.519007576255244</v>
      </c>
      <c r="D771" s="0" t="n">
        <f aca="true">IF(A771="","",RAND())</f>
        <v>0.417155392119399</v>
      </c>
      <c r="E771" s="0" t="n">
        <f aca="false">IF(B771&lt;&gt;"",IF(D771&lt;=C771,1,0),"")</f>
        <v>1</v>
      </c>
    </row>
    <row r="772" customFormat="false" ht="12.75" hidden="false" customHeight="false" outlineLevel="0" collapsed="false">
      <c r="A772" s="0" t="n">
        <f aca="false">IF(A771&lt;$G$7,A771+1,"")</f>
        <v>768</v>
      </c>
      <c r="B772" s="0" t="n">
        <f aca="true">IF(A772="","",RAND())</f>
        <v>0.305533467586828</v>
      </c>
      <c r="C772" s="0" t="n">
        <f aca="false">IF(B772="","",B772^2)</f>
        <v>0.0933506998156313</v>
      </c>
      <c r="D772" s="0" t="n">
        <f aca="true">IF(A772="","",RAND())</f>
        <v>0.00583644717005031</v>
      </c>
      <c r="E772" s="0" t="n">
        <f aca="false">IF(B772&lt;&gt;"",IF(D772&lt;=C772,1,0),"")</f>
        <v>1</v>
      </c>
    </row>
    <row r="773" customFormat="false" ht="12.75" hidden="false" customHeight="false" outlineLevel="0" collapsed="false">
      <c r="A773" s="0" t="n">
        <f aca="false">IF(A772&lt;$G$7,A772+1,"")</f>
        <v>769</v>
      </c>
      <c r="B773" s="0" t="n">
        <f aca="true">IF(A773="","",RAND())</f>
        <v>0.0973962038185966</v>
      </c>
      <c r="C773" s="0" t="n">
        <f aca="false">IF(B773="","",B773^2)</f>
        <v>0.0094860205182736</v>
      </c>
      <c r="D773" s="0" t="n">
        <f aca="true">IF(A773="","",RAND())</f>
        <v>0.519328258223765</v>
      </c>
      <c r="E773" s="0" t="n">
        <f aca="false">IF(B773&lt;&gt;"",IF(D773&lt;=C773,1,0),"")</f>
        <v>0</v>
      </c>
    </row>
    <row r="774" customFormat="false" ht="12.75" hidden="false" customHeight="false" outlineLevel="0" collapsed="false">
      <c r="A774" s="0" t="n">
        <f aca="false">IF(A773&lt;$G$7,A773+1,"")</f>
        <v>770</v>
      </c>
      <c r="B774" s="0" t="n">
        <f aca="true">IF(A774="","",RAND())</f>
        <v>0.369573462876283</v>
      </c>
      <c r="C774" s="0" t="n">
        <f aca="false">IF(B774="","",B774^2)</f>
        <v>0.136584544462367</v>
      </c>
      <c r="D774" s="0" t="n">
        <f aca="true">IF(A774="","",RAND())</f>
        <v>0.698482958809964</v>
      </c>
      <c r="E774" s="0" t="n">
        <f aca="false">IF(B774&lt;&gt;"",IF(D774&lt;=C774,1,0),"")</f>
        <v>0</v>
      </c>
    </row>
    <row r="775" customFormat="false" ht="12.75" hidden="false" customHeight="false" outlineLevel="0" collapsed="false">
      <c r="A775" s="0" t="n">
        <f aca="false">IF(A774&lt;$G$7,A774+1,"")</f>
        <v>771</v>
      </c>
      <c r="B775" s="0" t="n">
        <f aca="true">IF(A775="","",RAND())</f>
        <v>0.680988291920978</v>
      </c>
      <c r="C775" s="0" t="n">
        <f aca="false">IF(B775="","",B775^2)</f>
        <v>0.463745053733451</v>
      </c>
      <c r="D775" s="0" t="n">
        <f aca="true">IF(A775="","",RAND())</f>
        <v>0.256561409526251</v>
      </c>
      <c r="E775" s="0" t="n">
        <f aca="false">IF(B775&lt;&gt;"",IF(D775&lt;=C775,1,0),"")</f>
        <v>1</v>
      </c>
    </row>
    <row r="776" customFormat="false" ht="12.75" hidden="false" customHeight="false" outlineLevel="0" collapsed="false">
      <c r="A776" s="0" t="n">
        <f aca="false">IF(A775&lt;$G$7,A775+1,"")</f>
        <v>772</v>
      </c>
      <c r="B776" s="0" t="n">
        <f aca="true">IF(A776="","",RAND())</f>
        <v>0.644496137224536</v>
      </c>
      <c r="C776" s="0" t="n">
        <f aca="false">IF(B776="","",B776^2)</f>
        <v>0.415375270897348</v>
      </c>
      <c r="D776" s="0" t="n">
        <f aca="true">IF(A776="","",RAND())</f>
        <v>0.899088065460638</v>
      </c>
      <c r="E776" s="0" t="n">
        <f aca="false">IF(B776&lt;&gt;"",IF(D776&lt;=C776,1,0),"")</f>
        <v>0</v>
      </c>
    </row>
    <row r="777" customFormat="false" ht="12.75" hidden="false" customHeight="false" outlineLevel="0" collapsed="false">
      <c r="A777" s="0" t="n">
        <f aca="false">IF(A776&lt;$G$7,A776+1,"")</f>
        <v>773</v>
      </c>
      <c r="B777" s="0" t="n">
        <f aca="true">IF(A777="","",RAND())</f>
        <v>0.156059046667277</v>
      </c>
      <c r="C777" s="0" t="n">
        <f aca="false">IF(B777="","",B777^2)</f>
        <v>0.0243544260466994</v>
      </c>
      <c r="D777" s="0" t="n">
        <f aca="true">IF(A777="","",RAND())</f>
        <v>0.26748548806913</v>
      </c>
      <c r="E777" s="0" t="n">
        <f aca="false">IF(B777&lt;&gt;"",IF(D777&lt;=C777,1,0),"")</f>
        <v>0</v>
      </c>
    </row>
    <row r="778" customFormat="false" ht="12.75" hidden="false" customHeight="false" outlineLevel="0" collapsed="false">
      <c r="A778" s="0" t="n">
        <f aca="false">IF(A777&lt;$G$7,A777+1,"")</f>
        <v>774</v>
      </c>
      <c r="B778" s="0" t="n">
        <f aca="true">IF(A778="","",RAND())</f>
        <v>0.732893382342283</v>
      </c>
      <c r="C778" s="0" t="n">
        <f aca="false">IF(B778="","",B778^2)</f>
        <v>0.537132709881112</v>
      </c>
      <c r="D778" s="0" t="n">
        <f aca="true">IF(A778="","",RAND())</f>
        <v>0.570976416973226</v>
      </c>
      <c r="E778" s="0" t="n">
        <f aca="false">IF(B778&lt;&gt;"",IF(D778&lt;=C778,1,0),"")</f>
        <v>0</v>
      </c>
    </row>
    <row r="779" customFormat="false" ht="12.75" hidden="false" customHeight="false" outlineLevel="0" collapsed="false">
      <c r="A779" s="0" t="n">
        <f aca="false">IF(A778&lt;$G$7,A778+1,"")</f>
        <v>775</v>
      </c>
      <c r="B779" s="0" t="n">
        <f aca="true">IF(A779="","",RAND())</f>
        <v>0.485510497536728</v>
      </c>
      <c r="C779" s="0" t="n">
        <f aca="false">IF(B779="","",B779^2)</f>
        <v>0.235720443218361</v>
      </c>
      <c r="D779" s="0" t="n">
        <f aca="true">IF(A779="","",RAND())</f>
        <v>0.996419768897447</v>
      </c>
      <c r="E779" s="0" t="n">
        <f aca="false">IF(B779&lt;&gt;"",IF(D779&lt;=C779,1,0),"")</f>
        <v>0</v>
      </c>
    </row>
    <row r="780" customFormat="false" ht="12.75" hidden="false" customHeight="false" outlineLevel="0" collapsed="false">
      <c r="A780" s="0" t="n">
        <f aca="false">IF(A779&lt;$G$7,A779+1,"")</f>
        <v>776</v>
      </c>
      <c r="B780" s="0" t="n">
        <f aca="true">IF(A780="","",RAND())</f>
        <v>0.432434926271611</v>
      </c>
      <c r="C780" s="0" t="n">
        <f aca="false">IF(B780="","",B780^2)</f>
        <v>0.186999965459533</v>
      </c>
      <c r="D780" s="0" t="n">
        <f aca="true">IF(A780="","",RAND())</f>
        <v>0.557585308826601</v>
      </c>
      <c r="E780" s="0" t="n">
        <f aca="false">IF(B780&lt;&gt;"",IF(D780&lt;=C780,1,0),"")</f>
        <v>0</v>
      </c>
    </row>
    <row r="781" customFormat="false" ht="12.75" hidden="false" customHeight="false" outlineLevel="0" collapsed="false">
      <c r="A781" s="0" t="n">
        <f aca="false">IF(A780&lt;$G$7,A780+1,"")</f>
        <v>777</v>
      </c>
      <c r="B781" s="0" t="n">
        <f aca="true">IF(A781="","",RAND())</f>
        <v>0.595483200619808</v>
      </c>
      <c r="C781" s="0" t="n">
        <f aca="false">IF(B781="","",B781^2)</f>
        <v>0.35460024222041</v>
      </c>
      <c r="D781" s="0" t="n">
        <f aca="true">IF(A781="","",RAND())</f>
        <v>0.66701074388074</v>
      </c>
      <c r="E781" s="0" t="n">
        <f aca="false">IF(B781&lt;&gt;"",IF(D781&lt;=C781,1,0),"")</f>
        <v>0</v>
      </c>
    </row>
    <row r="782" customFormat="false" ht="12.75" hidden="false" customHeight="false" outlineLevel="0" collapsed="false">
      <c r="A782" s="0" t="n">
        <f aca="false">IF(A781&lt;$G$7,A781+1,"")</f>
        <v>778</v>
      </c>
      <c r="B782" s="0" t="n">
        <f aca="true">IF(A782="","",RAND())</f>
        <v>0.651496261120569</v>
      </c>
      <c r="C782" s="0" t="n">
        <f aca="false">IF(B782="","",B782^2)</f>
        <v>0.424447378254081</v>
      </c>
      <c r="D782" s="0" t="n">
        <f aca="true">IF(A782="","",RAND())</f>
        <v>0.969706001981506</v>
      </c>
      <c r="E782" s="0" t="n">
        <f aca="false">IF(B782&lt;&gt;"",IF(D782&lt;=C782,1,0),"")</f>
        <v>0</v>
      </c>
    </row>
    <row r="783" customFormat="false" ht="12.75" hidden="false" customHeight="false" outlineLevel="0" collapsed="false">
      <c r="A783" s="0" t="n">
        <f aca="false">IF(A782&lt;$G$7,A782+1,"")</f>
        <v>779</v>
      </c>
      <c r="B783" s="0" t="n">
        <f aca="true">IF(A783="","",RAND())</f>
        <v>0.110479817814336</v>
      </c>
      <c r="C783" s="0" t="n">
        <f aca="false">IF(B783="","",B783^2)</f>
        <v>0.0122057901442889</v>
      </c>
      <c r="D783" s="0" t="n">
        <f aca="true">IF(A783="","",RAND())</f>
        <v>0.823740618964663</v>
      </c>
      <c r="E783" s="0" t="n">
        <f aca="false">IF(B783&lt;&gt;"",IF(D783&lt;=C783,1,0),"")</f>
        <v>0</v>
      </c>
    </row>
    <row r="784" customFormat="false" ht="12.75" hidden="false" customHeight="false" outlineLevel="0" collapsed="false">
      <c r="A784" s="0" t="n">
        <f aca="false">IF(A783&lt;$G$7,A783+1,"")</f>
        <v>780</v>
      </c>
      <c r="B784" s="0" t="n">
        <f aca="true">IF(A784="","",RAND())</f>
        <v>0.562588297759706</v>
      </c>
      <c r="C784" s="0" t="n">
        <f aca="false">IF(B784="","",B784^2)</f>
        <v>0.316505592776164</v>
      </c>
      <c r="D784" s="0" t="n">
        <f aca="true">IF(A784="","",RAND())</f>
        <v>0.207473879089862</v>
      </c>
      <c r="E784" s="0" t="n">
        <f aca="false">IF(B784&lt;&gt;"",IF(D784&lt;=C784,1,0),"")</f>
        <v>1</v>
      </c>
    </row>
    <row r="785" customFormat="false" ht="12.75" hidden="false" customHeight="false" outlineLevel="0" collapsed="false">
      <c r="A785" s="0" t="n">
        <f aca="false">IF(A784&lt;$G$7,A784+1,"")</f>
        <v>781</v>
      </c>
      <c r="B785" s="0" t="n">
        <f aca="true">IF(A785="","",RAND())</f>
        <v>0.0505800642712987</v>
      </c>
      <c r="C785" s="0" t="n">
        <f aca="false">IF(B785="","",B785^2)</f>
        <v>0.00255834290168871</v>
      </c>
      <c r="D785" s="0" t="n">
        <f aca="true">IF(A785="","",RAND())</f>
        <v>0.118526463507556</v>
      </c>
      <c r="E785" s="0" t="n">
        <f aca="false">IF(B785&lt;&gt;"",IF(D785&lt;=C785,1,0),"")</f>
        <v>0</v>
      </c>
    </row>
    <row r="786" customFormat="false" ht="12.75" hidden="false" customHeight="false" outlineLevel="0" collapsed="false">
      <c r="A786" s="0" t="n">
        <f aca="false">IF(A785&lt;$G$7,A785+1,"")</f>
        <v>782</v>
      </c>
      <c r="B786" s="0" t="n">
        <f aca="true">IF(A786="","",RAND())</f>
        <v>0.574742608893951</v>
      </c>
      <c r="C786" s="0" t="n">
        <f aca="false">IF(B786="","",B786^2)</f>
        <v>0.330329066478225</v>
      </c>
      <c r="D786" s="0" t="n">
        <f aca="true">IF(A786="","",RAND())</f>
        <v>0.65956273463312</v>
      </c>
      <c r="E786" s="0" t="n">
        <f aca="false">IF(B786&lt;&gt;"",IF(D786&lt;=C786,1,0),"")</f>
        <v>0</v>
      </c>
    </row>
    <row r="787" customFormat="false" ht="12.75" hidden="false" customHeight="false" outlineLevel="0" collapsed="false">
      <c r="A787" s="0" t="n">
        <f aca="false">IF(A786&lt;$G$7,A786+1,"")</f>
        <v>783</v>
      </c>
      <c r="B787" s="0" t="n">
        <f aca="true">IF(A787="","",RAND())</f>
        <v>0.958347569269866</v>
      </c>
      <c r="C787" s="0" t="n">
        <f aca="false">IF(B787="","",B787^2)</f>
        <v>0.91843006352546</v>
      </c>
      <c r="D787" s="0" t="n">
        <f aca="true">IF(A787="","",RAND())</f>
        <v>0.469048445289603</v>
      </c>
      <c r="E787" s="0" t="n">
        <f aca="false">IF(B787&lt;&gt;"",IF(D787&lt;=C787,1,0),"")</f>
        <v>1</v>
      </c>
    </row>
    <row r="788" customFormat="false" ht="12.75" hidden="false" customHeight="false" outlineLevel="0" collapsed="false">
      <c r="A788" s="0" t="n">
        <f aca="false">IF(A787&lt;$G$7,A787+1,"")</f>
        <v>784</v>
      </c>
      <c r="B788" s="0" t="n">
        <f aca="true">IF(A788="","",RAND())</f>
        <v>0.980462436616866</v>
      </c>
      <c r="C788" s="0" t="n">
        <f aca="false">IF(B788="","",B788^2)</f>
        <v>0.961306589616683</v>
      </c>
      <c r="D788" s="0" t="n">
        <f aca="true">IF(A788="","",RAND())</f>
        <v>0.774990872956445</v>
      </c>
      <c r="E788" s="0" t="n">
        <f aca="false">IF(B788&lt;&gt;"",IF(D788&lt;=C788,1,0),"")</f>
        <v>1</v>
      </c>
    </row>
    <row r="789" customFormat="false" ht="12.75" hidden="false" customHeight="false" outlineLevel="0" collapsed="false">
      <c r="A789" s="0" t="n">
        <f aca="false">IF(A788&lt;$G$7,A788+1,"")</f>
        <v>785</v>
      </c>
      <c r="B789" s="0" t="n">
        <f aca="true">IF(A789="","",RAND())</f>
        <v>0.808509718641347</v>
      </c>
      <c r="C789" s="0" t="n">
        <f aca="false">IF(B789="","",B789^2)</f>
        <v>0.653687965137511</v>
      </c>
      <c r="D789" s="0" t="n">
        <f aca="true">IF(A789="","",RAND())</f>
        <v>0.423133971721939</v>
      </c>
      <c r="E789" s="0" t="n">
        <f aca="false">IF(B789&lt;&gt;"",IF(D789&lt;=C789,1,0),"")</f>
        <v>1</v>
      </c>
    </row>
    <row r="790" customFormat="false" ht="12.75" hidden="false" customHeight="false" outlineLevel="0" collapsed="false">
      <c r="A790" s="0" t="n">
        <f aca="false">IF(A789&lt;$G$7,A789+1,"")</f>
        <v>786</v>
      </c>
      <c r="B790" s="0" t="n">
        <f aca="true">IF(A790="","",RAND())</f>
        <v>0.235156966260003</v>
      </c>
      <c r="C790" s="0" t="n">
        <f aca="false">IF(B790="","",B790^2)</f>
        <v>0.055298798780608</v>
      </c>
      <c r="D790" s="0" t="n">
        <f aca="true">IF(A790="","",RAND())</f>
        <v>0.140611662174084</v>
      </c>
      <c r="E790" s="0" t="n">
        <f aca="false">IF(B790&lt;&gt;"",IF(D790&lt;=C790,1,0),"")</f>
        <v>0</v>
      </c>
    </row>
    <row r="791" customFormat="false" ht="12.75" hidden="false" customHeight="false" outlineLevel="0" collapsed="false">
      <c r="A791" s="0" t="n">
        <f aca="false">IF(A790&lt;$G$7,A790+1,"")</f>
        <v>787</v>
      </c>
      <c r="B791" s="0" t="n">
        <f aca="true">IF(A791="","",RAND())</f>
        <v>0.840936583431305</v>
      </c>
      <c r="C791" s="0" t="n">
        <f aca="false">IF(B791="","",B791^2)</f>
        <v>0.707174337353117</v>
      </c>
      <c r="D791" s="0" t="n">
        <f aca="true">IF(A791="","",RAND())</f>
        <v>0.877938519304197</v>
      </c>
      <c r="E791" s="0" t="n">
        <f aca="false">IF(B791&lt;&gt;"",IF(D791&lt;=C791,1,0),"")</f>
        <v>0</v>
      </c>
    </row>
    <row r="792" customFormat="false" ht="12.75" hidden="false" customHeight="false" outlineLevel="0" collapsed="false">
      <c r="A792" s="0" t="n">
        <f aca="false">IF(A791&lt;$G$7,A791+1,"")</f>
        <v>788</v>
      </c>
      <c r="B792" s="0" t="n">
        <f aca="true">IF(A792="","",RAND())</f>
        <v>0.0895791898387205</v>
      </c>
      <c r="C792" s="0" t="n">
        <f aca="false">IF(B792="","",B792^2)</f>
        <v>0.00802443125216152</v>
      </c>
      <c r="D792" s="0" t="n">
        <f aca="true">IF(A792="","",RAND())</f>
        <v>0.957439021906255</v>
      </c>
      <c r="E792" s="0" t="n">
        <f aca="false">IF(B792&lt;&gt;"",IF(D792&lt;=C792,1,0),"")</f>
        <v>0</v>
      </c>
    </row>
    <row r="793" customFormat="false" ht="12.75" hidden="false" customHeight="false" outlineLevel="0" collapsed="false">
      <c r="A793" s="0" t="n">
        <f aca="false">IF(A792&lt;$G$7,A792+1,"")</f>
        <v>789</v>
      </c>
      <c r="B793" s="0" t="n">
        <f aca="true">IF(A793="","",RAND())</f>
        <v>0.687312272092817</v>
      </c>
      <c r="C793" s="0" t="n">
        <f aca="false">IF(B793="","",B793^2)</f>
        <v>0.472398159369391</v>
      </c>
      <c r="D793" s="0" t="n">
        <f aca="true">IF(A793="","",RAND())</f>
        <v>0.956274179620879</v>
      </c>
      <c r="E793" s="0" t="n">
        <f aca="false">IF(B793&lt;&gt;"",IF(D793&lt;=C793,1,0),"")</f>
        <v>0</v>
      </c>
    </row>
    <row r="794" customFormat="false" ht="12.75" hidden="false" customHeight="false" outlineLevel="0" collapsed="false">
      <c r="A794" s="0" t="n">
        <f aca="false">IF(A793&lt;$G$7,A793+1,"")</f>
        <v>790</v>
      </c>
      <c r="B794" s="0" t="n">
        <f aca="true">IF(A794="","",RAND())</f>
        <v>0.893735329590588</v>
      </c>
      <c r="C794" s="0" t="n">
        <f aca="false">IF(B794="","",B794^2)</f>
        <v>0.798762839358398</v>
      </c>
      <c r="D794" s="0" t="n">
        <f aca="true">IF(A794="","",RAND())</f>
        <v>0.0514460032643878</v>
      </c>
      <c r="E794" s="0" t="n">
        <f aca="false">IF(B794&lt;&gt;"",IF(D794&lt;=C794,1,0),"")</f>
        <v>1</v>
      </c>
    </row>
    <row r="795" customFormat="false" ht="12.75" hidden="false" customHeight="false" outlineLevel="0" collapsed="false">
      <c r="A795" s="0" t="n">
        <f aca="false">IF(A794&lt;$G$7,A794+1,"")</f>
        <v>791</v>
      </c>
      <c r="B795" s="0" t="n">
        <f aca="true">IF(A795="","",RAND())</f>
        <v>0.481848654927491</v>
      </c>
      <c r="C795" s="0" t="n">
        <f aca="false">IF(B795="","",B795^2)</f>
        <v>0.232178126255433</v>
      </c>
      <c r="D795" s="0" t="n">
        <f aca="true">IF(A795="","",RAND())</f>
        <v>0.624258971838236</v>
      </c>
      <c r="E795" s="0" t="n">
        <f aca="false">IF(B795&lt;&gt;"",IF(D795&lt;=C795,1,0),"")</f>
        <v>0</v>
      </c>
    </row>
    <row r="796" customFormat="false" ht="12.75" hidden="false" customHeight="false" outlineLevel="0" collapsed="false">
      <c r="A796" s="0" t="n">
        <f aca="false">IF(A795&lt;$G$7,A795+1,"")</f>
        <v>792</v>
      </c>
      <c r="B796" s="0" t="n">
        <f aca="true">IF(A796="","",RAND())</f>
        <v>0.622322189976586</v>
      </c>
      <c r="C796" s="0" t="n">
        <f aca="false">IF(B796="","",B796^2)</f>
        <v>0.387284908137254</v>
      </c>
      <c r="D796" s="0" t="n">
        <f aca="true">IF(A796="","",RAND())</f>
        <v>0.642900200591295</v>
      </c>
      <c r="E796" s="0" t="n">
        <f aca="false">IF(B796&lt;&gt;"",IF(D796&lt;=C796,1,0),"")</f>
        <v>0</v>
      </c>
    </row>
    <row r="797" customFormat="false" ht="12.75" hidden="false" customHeight="false" outlineLevel="0" collapsed="false">
      <c r="A797" s="0" t="n">
        <f aca="false">IF(A796&lt;$G$7,A796+1,"")</f>
        <v>793</v>
      </c>
      <c r="B797" s="0" t="n">
        <f aca="true">IF(A797="","",RAND())</f>
        <v>0.201318888860452</v>
      </c>
      <c r="C797" s="0" t="n">
        <f aca="false">IF(B797="","",B797^2)</f>
        <v>0.040529295012007</v>
      </c>
      <c r="D797" s="0" t="n">
        <f aca="true">IF(A797="","",RAND())</f>
        <v>0.322061679481079</v>
      </c>
      <c r="E797" s="0" t="n">
        <f aca="false">IF(B797&lt;&gt;"",IF(D797&lt;=C797,1,0),"")</f>
        <v>0</v>
      </c>
    </row>
    <row r="798" customFormat="false" ht="12.75" hidden="false" customHeight="false" outlineLevel="0" collapsed="false">
      <c r="A798" s="0" t="n">
        <f aca="false">IF(A797&lt;$G$7,A797+1,"")</f>
        <v>794</v>
      </c>
      <c r="B798" s="0" t="n">
        <f aca="true">IF(A798="","",RAND())</f>
        <v>0.7879801734993</v>
      </c>
      <c r="C798" s="0" t="n">
        <f aca="false">IF(B798="","",B798^2)</f>
        <v>0.620912753827987</v>
      </c>
      <c r="D798" s="0" t="n">
        <f aca="true">IF(A798="","",RAND())</f>
        <v>0.671915501082054</v>
      </c>
      <c r="E798" s="0" t="n">
        <f aca="false">IF(B798&lt;&gt;"",IF(D798&lt;=C798,1,0),"")</f>
        <v>0</v>
      </c>
    </row>
    <row r="799" customFormat="false" ht="12.75" hidden="false" customHeight="false" outlineLevel="0" collapsed="false">
      <c r="A799" s="0" t="n">
        <f aca="false">IF(A798&lt;$G$7,A798+1,"")</f>
        <v>795</v>
      </c>
      <c r="B799" s="0" t="n">
        <f aca="true">IF(A799="","",RAND())</f>
        <v>0.719204556968865</v>
      </c>
      <c r="C799" s="0" t="n">
        <f aca="false">IF(B799="","",B799^2)</f>
        <v>0.517255194764781</v>
      </c>
      <c r="D799" s="0" t="n">
        <f aca="true">IF(A799="","",RAND())</f>
        <v>0.614348243346643</v>
      </c>
      <c r="E799" s="0" t="n">
        <f aca="false">IF(B799&lt;&gt;"",IF(D799&lt;=C799,1,0),"")</f>
        <v>0</v>
      </c>
    </row>
    <row r="800" customFormat="false" ht="12.75" hidden="false" customHeight="false" outlineLevel="0" collapsed="false">
      <c r="A800" s="0" t="n">
        <f aca="false">IF(A799&lt;$G$7,A799+1,"")</f>
        <v>796</v>
      </c>
      <c r="B800" s="0" t="n">
        <f aca="true">IF(A800="","",RAND())</f>
        <v>0.21248226447171</v>
      </c>
      <c r="C800" s="0" t="n">
        <f aca="false">IF(B800="","",B800^2)</f>
        <v>0.0451487127150256</v>
      </c>
      <c r="D800" s="0" t="n">
        <f aca="true">IF(A800="","",RAND())</f>
        <v>0.529265722421388</v>
      </c>
      <c r="E800" s="0" t="n">
        <f aca="false">IF(B800&lt;&gt;"",IF(D800&lt;=C800,1,0),"")</f>
        <v>0</v>
      </c>
    </row>
    <row r="801" customFormat="false" ht="12.75" hidden="false" customHeight="false" outlineLevel="0" collapsed="false">
      <c r="A801" s="0" t="n">
        <f aca="false">IF(A800&lt;$G$7,A800+1,"")</f>
        <v>797</v>
      </c>
      <c r="B801" s="0" t="n">
        <f aca="true">IF(A801="","",RAND())</f>
        <v>0.639751038656337</v>
      </c>
      <c r="C801" s="0" t="n">
        <f aca="false">IF(B801="","",B801^2)</f>
        <v>0.409281391461862</v>
      </c>
      <c r="D801" s="0" t="n">
        <f aca="true">IF(A801="","",RAND())</f>
        <v>0.58673049346495</v>
      </c>
      <c r="E801" s="0" t="n">
        <f aca="false">IF(B801&lt;&gt;"",IF(D801&lt;=C801,1,0),"")</f>
        <v>0</v>
      </c>
    </row>
    <row r="802" customFormat="false" ht="12.75" hidden="false" customHeight="false" outlineLevel="0" collapsed="false">
      <c r="A802" s="0" t="n">
        <f aca="false">IF(A801&lt;$G$7,A801+1,"")</f>
        <v>798</v>
      </c>
      <c r="B802" s="0" t="n">
        <f aca="true">IF(A802="","",RAND())</f>
        <v>0.0704644227306331</v>
      </c>
      <c r="C802" s="0" t="n">
        <f aca="false">IF(B802="","",B802^2)</f>
        <v>0.00496523487076136</v>
      </c>
      <c r="D802" s="0" t="n">
        <f aca="true">IF(A802="","",RAND())</f>
        <v>0.46089243703378</v>
      </c>
      <c r="E802" s="0" t="n">
        <f aca="false">IF(B802&lt;&gt;"",IF(D802&lt;=C802,1,0),"")</f>
        <v>0</v>
      </c>
    </row>
    <row r="803" customFormat="false" ht="12.75" hidden="false" customHeight="false" outlineLevel="0" collapsed="false">
      <c r="A803" s="0" t="n">
        <f aca="false">IF(A802&lt;$G$7,A802+1,"")</f>
        <v>799</v>
      </c>
      <c r="B803" s="0" t="n">
        <f aca="true">IF(A803="","",RAND())</f>
        <v>0.286413070960386</v>
      </c>
      <c r="C803" s="0" t="n">
        <f aca="false">IF(B803="","",B803^2)</f>
        <v>0.0820324472169593</v>
      </c>
      <c r="D803" s="0" t="n">
        <f aca="true">IF(A803="","",RAND())</f>
        <v>0.312658852454526</v>
      </c>
      <c r="E803" s="0" t="n">
        <f aca="false">IF(B803&lt;&gt;"",IF(D803&lt;=C803,1,0),"")</f>
        <v>0</v>
      </c>
    </row>
    <row r="804" customFormat="false" ht="12.75" hidden="false" customHeight="false" outlineLevel="0" collapsed="false">
      <c r="A804" s="0" t="n">
        <f aca="false">IF(A803&lt;$G$7,A803+1,"")</f>
        <v>800</v>
      </c>
      <c r="B804" s="0" t="n">
        <f aca="true">IF(A804="","",RAND())</f>
        <v>0.593534293298654</v>
      </c>
      <c r="C804" s="0" t="n">
        <f aca="false">IF(B804="","",B804^2)</f>
        <v>0.352282957321533</v>
      </c>
      <c r="D804" s="0" t="n">
        <f aca="true">IF(A804="","",RAND())</f>
        <v>0.437347195381763</v>
      </c>
      <c r="E804" s="0" t="n">
        <f aca="false">IF(B804&lt;&gt;"",IF(D804&lt;=C804,1,0),"")</f>
        <v>0</v>
      </c>
    </row>
    <row r="805" customFormat="false" ht="12.75" hidden="false" customHeight="false" outlineLevel="0" collapsed="false">
      <c r="A805" s="0" t="n">
        <f aca="false">IF(A804&lt;$G$7,A804+1,"")</f>
        <v>801</v>
      </c>
      <c r="B805" s="0" t="n">
        <f aca="true">IF(A805="","",RAND())</f>
        <v>0.895606804809111</v>
      </c>
      <c r="C805" s="0" t="n">
        <f aca="false">IF(B805="","",B805^2)</f>
        <v>0.802111548820385</v>
      </c>
      <c r="D805" s="0" t="n">
        <f aca="true">IF(A805="","",RAND())</f>
        <v>0.942058785336207</v>
      </c>
      <c r="E805" s="0" t="n">
        <f aca="false">IF(B805&lt;&gt;"",IF(D805&lt;=C805,1,0),"")</f>
        <v>0</v>
      </c>
    </row>
    <row r="806" customFormat="false" ht="12.75" hidden="false" customHeight="false" outlineLevel="0" collapsed="false">
      <c r="A806" s="0" t="n">
        <f aca="false">IF(A805&lt;$G$7,A805+1,"")</f>
        <v>802</v>
      </c>
      <c r="B806" s="0" t="n">
        <f aca="true">IF(A806="","",RAND())</f>
        <v>0.961059222974602</v>
      </c>
      <c r="C806" s="0" t="n">
        <f aca="false">IF(B806="","",B806^2)</f>
        <v>0.923634830064546</v>
      </c>
      <c r="D806" s="0" t="n">
        <f aca="true">IF(A806="","",RAND())</f>
        <v>0.756433069844229</v>
      </c>
      <c r="E806" s="0" t="n">
        <f aca="false">IF(B806&lt;&gt;"",IF(D806&lt;=C806,1,0),"")</f>
        <v>1</v>
      </c>
    </row>
    <row r="807" customFormat="false" ht="12.75" hidden="false" customHeight="false" outlineLevel="0" collapsed="false">
      <c r="A807" s="0" t="n">
        <f aca="false">IF(A806&lt;$G$7,A806+1,"")</f>
        <v>803</v>
      </c>
      <c r="B807" s="0" t="n">
        <f aca="true">IF(A807="","",RAND())</f>
        <v>0.292744928354827</v>
      </c>
      <c r="C807" s="0" t="n">
        <f aca="false">IF(B807="","",B807^2)</f>
        <v>0.0856995930774726</v>
      </c>
      <c r="D807" s="0" t="n">
        <f aca="true">IF(A807="","",RAND())</f>
        <v>0.961651815448545</v>
      </c>
      <c r="E807" s="0" t="n">
        <f aca="false">IF(B807&lt;&gt;"",IF(D807&lt;=C807,1,0),"")</f>
        <v>0</v>
      </c>
    </row>
    <row r="808" customFormat="false" ht="12.75" hidden="false" customHeight="false" outlineLevel="0" collapsed="false">
      <c r="A808" s="0" t="n">
        <f aca="false">IF(A807&lt;$G$7,A807+1,"")</f>
        <v>804</v>
      </c>
      <c r="B808" s="0" t="n">
        <f aca="true">IF(A808="","",RAND())</f>
        <v>0.595739474054983</v>
      </c>
      <c r="C808" s="0" t="n">
        <f aca="false">IF(B808="","",B808^2)</f>
        <v>0.354905520947308</v>
      </c>
      <c r="D808" s="0" t="n">
        <f aca="true">IF(A808="","",RAND())</f>
        <v>0.796961535030967</v>
      </c>
      <c r="E808" s="0" t="n">
        <f aca="false">IF(B808&lt;&gt;"",IF(D808&lt;=C808,1,0),"")</f>
        <v>0</v>
      </c>
    </row>
    <row r="809" customFormat="false" ht="12.75" hidden="false" customHeight="false" outlineLevel="0" collapsed="false">
      <c r="A809" s="0" t="n">
        <f aca="false">IF(A808&lt;$G$7,A808+1,"")</f>
        <v>805</v>
      </c>
      <c r="B809" s="0" t="n">
        <f aca="true">IF(A809="","",RAND())</f>
        <v>0.426819403194675</v>
      </c>
      <c r="C809" s="0" t="n">
        <f aca="false">IF(B809="","",B809^2)</f>
        <v>0.182174802943459</v>
      </c>
      <c r="D809" s="0" t="n">
        <f aca="true">IF(A809="","",RAND())</f>
        <v>0.110581360971383</v>
      </c>
      <c r="E809" s="0" t="n">
        <f aca="false">IF(B809&lt;&gt;"",IF(D809&lt;=C809,1,0),"")</f>
        <v>1</v>
      </c>
    </row>
    <row r="810" customFormat="false" ht="12.75" hidden="false" customHeight="false" outlineLevel="0" collapsed="false">
      <c r="A810" s="0" t="n">
        <f aca="false">IF(A809&lt;$G$7,A809+1,"")</f>
        <v>806</v>
      </c>
      <c r="B810" s="0" t="n">
        <f aca="true">IF(A810="","",RAND())</f>
        <v>0.798296530822488</v>
      </c>
      <c r="C810" s="0" t="n">
        <f aca="false">IF(B810="","",B810^2)</f>
        <v>0.637277351123219</v>
      </c>
      <c r="D810" s="0" t="n">
        <f aca="true">IF(A810="","",RAND())</f>
        <v>0.689683292357912</v>
      </c>
      <c r="E810" s="0" t="n">
        <f aca="false">IF(B810&lt;&gt;"",IF(D810&lt;=C810,1,0),"")</f>
        <v>0</v>
      </c>
    </row>
    <row r="811" customFormat="false" ht="12.75" hidden="false" customHeight="false" outlineLevel="0" collapsed="false">
      <c r="A811" s="0" t="n">
        <f aca="false">IF(A810&lt;$G$7,A810+1,"")</f>
        <v>807</v>
      </c>
      <c r="B811" s="0" t="n">
        <f aca="true">IF(A811="","",RAND())</f>
        <v>0.394240219625673</v>
      </c>
      <c r="C811" s="0" t="n">
        <f aca="false">IF(B811="","",B811^2)</f>
        <v>0.155425350770499</v>
      </c>
      <c r="D811" s="0" t="n">
        <f aca="true">IF(A811="","",RAND())</f>
        <v>0.640634822023197</v>
      </c>
      <c r="E811" s="0" t="n">
        <f aca="false">IF(B811&lt;&gt;"",IF(D811&lt;=C811,1,0),"")</f>
        <v>0</v>
      </c>
    </row>
    <row r="812" customFormat="false" ht="12.75" hidden="false" customHeight="false" outlineLevel="0" collapsed="false">
      <c r="A812" s="0" t="n">
        <f aca="false">IF(A811&lt;$G$7,A811+1,"")</f>
        <v>808</v>
      </c>
      <c r="B812" s="0" t="n">
        <f aca="true">IF(A812="","",RAND())</f>
        <v>0.126603255583677</v>
      </c>
      <c r="C812" s="0" t="n">
        <f aca="false">IF(B812="","",B812^2)</f>
        <v>0.0160283843243859</v>
      </c>
      <c r="D812" s="0" t="n">
        <f aca="true">IF(A812="","",RAND())</f>
        <v>0.874142581268972</v>
      </c>
      <c r="E812" s="0" t="n">
        <f aca="false">IF(B812&lt;&gt;"",IF(D812&lt;=C812,1,0),"")</f>
        <v>0</v>
      </c>
    </row>
    <row r="813" customFormat="false" ht="12.75" hidden="false" customHeight="false" outlineLevel="0" collapsed="false">
      <c r="A813" s="0" t="n">
        <f aca="false">IF(A812&lt;$G$7,A812+1,"")</f>
        <v>809</v>
      </c>
      <c r="B813" s="0" t="n">
        <f aca="true">IF(A813="","",RAND())</f>
        <v>0.915689269130619</v>
      </c>
      <c r="C813" s="0" t="n">
        <f aca="false">IF(B813="","",B813^2)</f>
        <v>0.838486837600967</v>
      </c>
      <c r="D813" s="0" t="n">
        <f aca="true">IF(A813="","",RAND())</f>
        <v>0.80822572795323</v>
      </c>
      <c r="E813" s="0" t="n">
        <f aca="false">IF(B813&lt;&gt;"",IF(D813&lt;=C813,1,0),"")</f>
        <v>1</v>
      </c>
    </row>
    <row r="814" customFormat="false" ht="12.75" hidden="false" customHeight="false" outlineLevel="0" collapsed="false">
      <c r="A814" s="0" t="n">
        <f aca="false">IF(A813&lt;$G$7,A813+1,"")</f>
        <v>810</v>
      </c>
      <c r="B814" s="0" t="n">
        <f aca="true">IF(A814="","",RAND())</f>
        <v>0.0289635069474512</v>
      </c>
      <c r="C814" s="0" t="n">
        <f aca="false">IF(B814="","",B814^2)</f>
        <v>0.000838884734695056</v>
      </c>
      <c r="D814" s="0" t="n">
        <f aca="true">IF(A814="","",RAND())</f>
        <v>0.201429489237506</v>
      </c>
      <c r="E814" s="0" t="n">
        <f aca="false">IF(B814&lt;&gt;"",IF(D814&lt;=C814,1,0),"")</f>
        <v>0</v>
      </c>
    </row>
    <row r="815" customFormat="false" ht="12.75" hidden="false" customHeight="false" outlineLevel="0" collapsed="false">
      <c r="A815" s="0" t="n">
        <f aca="false">IF(A814&lt;$G$7,A814+1,"")</f>
        <v>811</v>
      </c>
      <c r="B815" s="0" t="n">
        <f aca="true">IF(A815="","",RAND())</f>
        <v>0.146096478914279</v>
      </c>
      <c r="C815" s="0" t="n">
        <f aca="false">IF(B815="","",B815^2)</f>
        <v>0.0213441811511503</v>
      </c>
      <c r="D815" s="0" t="n">
        <f aca="true">IF(A815="","",RAND())</f>
        <v>0.718542859285261</v>
      </c>
      <c r="E815" s="0" t="n">
        <f aca="false">IF(B815&lt;&gt;"",IF(D815&lt;=C815,1,0),"")</f>
        <v>0</v>
      </c>
    </row>
    <row r="816" customFormat="false" ht="12.75" hidden="false" customHeight="false" outlineLevel="0" collapsed="false">
      <c r="A816" s="0" t="n">
        <f aca="false">IF(A815&lt;$G$7,A815+1,"")</f>
        <v>812</v>
      </c>
      <c r="B816" s="0" t="n">
        <f aca="true">IF(A816="","",RAND())</f>
        <v>0.359132106051293</v>
      </c>
      <c r="C816" s="0" t="n">
        <f aca="false">IF(B816="","",B816^2)</f>
        <v>0.128975869596837</v>
      </c>
      <c r="D816" s="0" t="n">
        <f aca="true">IF(A816="","",RAND())</f>
        <v>0.683894662841636</v>
      </c>
      <c r="E816" s="0" t="n">
        <f aca="false">IF(B816&lt;&gt;"",IF(D816&lt;=C816,1,0),"")</f>
        <v>0</v>
      </c>
    </row>
    <row r="817" customFormat="false" ht="12.75" hidden="false" customHeight="false" outlineLevel="0" collapsed="false">
      <c r="A817" s="0" t="n">
        <f aca="false">IF(A816&lt;$G$7,A816+1,"")</f>
        <v>813</v>
      </c>
      <c r="B817" s="0" t="n">
        <f aca="true">IF(A817="","",RAND())</f>
        <v>0.195373305795072</v>
      </c>
      <c r="C817" s="0" t="n">
        <f aca="false">IF(B817="","",B817^2)</f>
        <v>0.0381707286172947</v>
      </c>
      <c r="D817" s="0" t="n">
        <f aca="true">IF(A817="","",RAND())</f>
        <v>0.489961547997238</v>
      </c>
      <c r="E817" s="0" t="n">
        <f aca="false">IF(B817&lt;&gt;"",IF(D817&lt;=C817,1,0),"")</f>
        <v>0</v>
      </c>
    </row>
    <row r="818" customFormat="false" ht="12.75" hidden="false" customHeight="false" outlineLevel="0" collapsed="false">
      <c r="A818" s="0" t="n">
        <f aca="false">IF(A817&lt;$G$7,A817+1,"")</f>
        <v>814</v>
      </c>
      <c r="B818" s="0" t="n">
        <f aca="true">IF(A818="","",RAND())</f>
        <v>0.336911862770943</v>
      </c>
      <c r="C818" s="0" t="n">
        <f aca="false">IF(B818="","",B818^2)</f>
        <v>0.113509603275787</v>
      </c>
      <c r="D818" s="0" t="n">
        <f aca="true">IF(A818="","",RAND())</f>
        <v>0.809083539880978</v>
      </c>
      <c r="E818" s="0" t="n">
        <f aca="false">IF(B818&lt;&gt;"",IF(D818&lt;=C818,1,0),"")</f>
        <v>0</v>
      </c>
    </row>
    <row r="819" customFormat="false" ht="12.75" hidden="false" customHeight="false" outlineLevel="0" collapsed="false">
      <c r="A819" s="0" t="n">
        <f aca="false">IF(A818&lt;$G$7,A818+1,"")</f>
        <v>815</v>
      </c>
      <c r="B819" s="0" t="n">
        <f aca="true">IF(A819="","",RAND())</f>
        <v>0.857526356426645</v>
      </c>
      <c r="C819" s="0" t="n">
        <f aca="false">IF(B819="","",B819^2)</f>
        <v>0.735351451966358</v>
      </c>
      <c r="D819" s="0" t="n">
        <f aca="true">IF(A819="","",RAND())</f>
        <v>0.152218888058744</v>
      </c>
      <c r="E819" s="0" t="n">
        <f aca="false">IF(B819&lt;&gt;"",IF(D819&lt;=C819,1,0),"")</f>
        <v>1</v>
      </c>
    </row>
    <row r="820" customFormat="false" ht="12.75" hidden="false" customHeight="false" outlineLevel="0" collapsed="false">
      <c r="A820" s="0" t="n">
        <f aca="false">IF(A819&lt;$G$7,A819+1,"")</f>
        <v>816</v>
      </c>
      <c r="B820" s="0" t="n">
        <f aca="true">IF(A820="","",RAND())</f>
        <v>0.642806270476812</v>
      </c>
      <c r="C820" s="0" t="n">
        <f aca="false">IF(B820="","",B820^2)</f>
        <v>0.413199901364308</v>
      </c>
      <c r="D820" s="0" t="n">
        <f aca="true">IF(A820="","",RAND())</f>
        <v>0.883419294431727</v>
      </c>
      <c r="E820" s="0" t="n">
        <f aca="false">IF(B820&lt;&gt;"",IF(D820&lt;=C820,1,0),"")</f>
        <v>0</v>
      </c>
    </row>
    <row r="821" customFormat="false" ht="12.75" hidden="false" customHeight="false" outlineLevel="0" collapsed="false">
      <c r="A821" s="0" t="n">
        <f aca="false">IF(A820&lt;$G$7,A820+1,"")</f>
        <v>817</v>
      </c>
      <c r="B821" s="0" t="n">
        <f aca="true">IF(A821="","",RAND())</f>
        <v>0.828565327265663</v>
      </c>
      <c r="C821" s="0" t="n">
        <f aca="false">IF(B821="","",B821^2)</f>
        <v>0.686520501546855</v>
      </c>
      <c r="D821" s="0" t="n">
        <f aca="true">IF(A821="","",RAND())</f>
        <v>0.825698860083412</v>
      </c>
      <c r="E821" s="0" t="n">
        <f aca="false">IF(B821&lt;&gt;"",IF(D821&lt;=C821,1,0),"")</f>
        <v>0</v>
      </c>
    </row>
    <row r="822" customFormat="false" ht="12.75" hidden="false" customHeight="false" outlineLevel="0" collapsed="false">
      <c r="A822" s="0" t="n">
        <f aca="false">IF(A821&lt;$G$7,A821+1,"")</f>
        <v>818</v>
      </c>
      <c r="B822" s="0" t="n">
        <f aca="true">IF(A822="","",RAND())</f>
        <v>0.994249201848327</v>
      </c>
      <c r="C822" s="0" t="n">
        <f aca="false">IF(B822="","",B822^2)</f>
        <v>0.988531475376036</v>
      </c>
      <c r="D822" s="0" t="n">
        <f aca="true">IF(A822="","",RAND())</f>
        <v>0.761644892783468</v>
      </c>
      <c r="E822" s="0" t="n">
        <f aca="false">IF(B822&lt;&gt;"",IF(D822&lt;=C822,1,0),"")</f>
        <v>1</v>
      </c>
    </row>
    <row r="823" customFormat="false" ht="12.75" hidden="false" customHeight="false" outlineLevel="0" collapsed="false">
      <c r="A823" s="0" t="n">
        <f aca="false">IF(A822&lt;$G$7,A822+1,"")</f>
        <v>819</v>
      </c>
      <c r="B823" s="0" t="n">
        <f aca="true">IF(A823="","",RAND())</f>
        <v>0.783550033394711</v>
      </c>
      <c r="C823" s="0" t="n">
        <f aca="false">IF(B823="","",B823^2)</f>
        <v>0.613950654832852</v>
      </c>
      <c r="D823" s="0" t="n">
        <f aca="true">IF(A823="","",RAND())</f>
        <v>0.494284874901886</v>
      </c>
      <c r="E823" s="0" t="n">
        <f aca="false">IF(B823&lt;&gt;"",IF(D823&lt;=C823,1,0),"")</f>
        <v>1</v>
      </c>
    </row>
    <row r="824" customFormat="false" ht="12.75" hidden="false" customHeight="false" outlineLevel="0" collapsed="false">
      <c r="A824" s="0" t="n">
        <f aca="false">IF(A823&lt;$G$7,A823+1,"")</f>
        <v>820</v>
      </c>
      <c r="B824" s="0" t="n">
        <f aca="true">IF(A824="","",RAND())</f>
        <v>0.294829242042921</v>
      </c>
      <c r="C824" s="0" t="n">
        <f aca="false">IF(B824="","",B824^2)</f>
        <v>0.0869242819636036</v>
      </c>
      <c r="D824" s="0" t="n">
        <f aca="true">IF(A824="","",RAND())</f>
        <v>0.0606204551089284</v>
      </c>
      <c r="E824" s="0" t="n">
        <f aca="false">IF(B824&lt;&gt;"",IF(D824&lt;=C824,1,0),"")</f>
        <v>1</v>
      </c>
    </row>
    <row r="825" customFormat="false" ht="12.75" hidden="false" customHeight="false" outlineLevel="0" collapsed="false">
      <c r="A825" s="0" t="n">
        <f aca="false">IF(A824&lt;$G$7,A824+1,"")</f>
        <v>821</v>
      </c>
      <c r="B825" s="0" t="n">
        <f aca="true">IF(A825="","",RAND())</f>
        <v>0.332240517147349</v>
      </c>
      <c r="C825" s="0" t="n">
        <f aca="false">IF(B825="","",B825^2)</f>
        <v>0.110383761234338</v>
      </c>
      <c r="D825" s="0" t="n">
        <f aca="true">IF(A825="","",RAND())</f>
        <v>0.0435201017187784</v>
      </c>
      <c r="E825" s="0" t="n">
        <f aca="false">IF(B825&lt;&gt;"",IF(D825&lt;=C825,1,0),"")</f>
        <v>1</v>
      </c>
    </row>
    <row r="826" customFormat="false" ht="12.75" hidden="false" customHeight="false" outlineLevel="0" collapsed="false">
      <c r="A826" s="0" t="n">
        <f aca="false">IF(A825&lt;$G$7,A825+1,"")</f>
        <v>822</v>
      </c>
      <c r="B826" s="0" t="n">
        <f aca="true">IF(A826="","",RAND())</f>
        <v>0.700427056372135</v>
      </c>
      <c r="C826" s="0" t="n">
        <f aca="false">IF(B826="","",B826^2)</f>
        <v>0.490598061298133</v>
      </c>
      <c r="D826" s="0" t="n">
        <f aca="true">IF(A826="","",RAND())</f>
        <v>0.264327207169823</v>
      </c>
      <c r="E826" s="0" t="n">
        <f aca="false">IF(B826&lt;&gt;"",IF(D826&lt;=C826,1,0),"")</f>
        <v>1</v>
      </c>
    </row>
    <row r="827" customFormat="false" ht="12.75" hidden="false" customHeight="false" outlineLevel="0" collapsed="false">
      <c r="A827" s="0" t="n">
        <f aca="false">IF(A826&lt;$G$7,A826+1,"")</f>
        <v>823</v>
      </c>
      <c r="B827" s="0" t="n">
        <f aca="true">IF(A827="","",RAND())</f>
        <v>0.537370023525004</v>
      </c>
      <c r="C827" s="0" t="n">
        <f aca="false">IF(B827="","",B827^2)</f>
        <v>0.288766542183264</v>
      </c>
      <c r="D827" s="0" t="n">
        <f aca="true">IF(A827="","",RAND())</f>
        <v>0.985736804787309</v>
      </c>
      <c r="E827" s="0" t="n">
        <f aca="false">IF(B827&lt;&gt;"",IF(D827&lt;=C827,1,0),"")</f>
        <v>0</v>
      </c>
    </row>
    <row r="828" customFormat="false" ht="12.75" hidden="false" customHeight="false" outlineLevel="0" collapsed="false">
      <c r="A828" s="0" t="n">
        <f aca="false">IF(A827&lt;$G$7,A827+1,"")</f>
        <v>824</v>
      </c>
      <c r="B828" s="0" t="n">
        <f aca="true">IF(A828="","",RAND())</f>
        <v>0.612933984733873</v>
      </c>
      <c r="C828" s="0" t="n">
        <f aca="false">IF(B828="","",B828^2)</f>
        <v>0.375688069641744</v>
      </c>
      <c r="D828" s="0" t="n">
        <f aca="true">IF(A828="","",RAND())</f>
        <v>0.990658468957731</v>
      </c>
      <c r="E828" s="0" t="n">
        <f aca="false">IF(B828&lt;&gt;"",IF(D828&lt;=C828,1,0),"")</f>
        <v>0</v>
      </c>
    </row>
    <row r="829" customFormat="false" ht="12.75" hidden="false" customHeight="false" outlineLevel="0" collapsed="false">
      <c r="A829" s="0" t="n">
        <f aca="false">IF(A828&lt;$G$7,A828+1,"")</f>
        <v>825</v>
      </c>
      <c r="B829" s="0" t="n">
        <f aca="true">IF(A829="","",RAND())</f>
        <v>0.0953325981797274</v>
      </c>
      <c r="C829" s="0" t="n">
        <f aca="false">IF(B829="","",B829^2)</f>
        <v>0.00908830427569736</v>
      </c>
      <c r="D829" s="0" t="n">
        <f aca="true">IF(A829="","",RAND())</f>
        <v>0.0387020539955999</v>
      </c>
      <c r="E829" s="0" t="n">
        <f aca="false">IF(B829&lt;&gt;"",IF(D829&lt;=C829,1,0),"")</f>
        <v>0</v>
      </c>
    </row>
    <row r="830" customFormat="false" ht="12.75" hidden="false" customHeight="false" outlineLevel="0" collapsed="false">
      <c r="A830" s="0" t="n">
        <f aca="false">IF(A829&lt;$G$7,A829+1,"")</f>
        <v>826</v>
      </c>
      <c r="B830" s="0" t="n">
        <f aca="true">IF(A830="","",RAND())</f>
        <v>0.633676361109949</v>
      </c>
      <c r="C830" s="0" t="n">
        <f aca="false">IF(B830="","",B830^2)</f>
        <v>0.401545730629547</v>
      </c>
      <c r="D830" s="0" t="n">
        <f aca="true">IF(A830="","",RAND())</f>
        <v>0.815043109051776</v>
      </c>
      <c r="E830" s="0" t="n">
        <f aca="false">IF(B830&lt;&gt;"",IF(D830&lt;=C830,1,0),"")</f>
        <v>0</v>
      </c>
    </row>
    <row r="831" customFormat="false" ht="12.75" hidden="false" customHeight="false" outlineLevel="0" collapsed="false">
      <c r="A831" s="0" t="n">
        <f aca="false">IF(A830&lt;$G$7,A830+1,"")</f>
        <v>827</v>
      </c>
      <c r="B831" s="0" t="n">
        <f aca="true">IF(A831="","",RAND())</f>
        <v>0.422347560900051</v>
      </c>
      <c r="C831" s="0" t="n">
        <f aca="false">IF(B831="","",B831^2)</f>
        <v>0.178377462198222</v>
      </c>
      <c r="D831" s="0" t="n">
        <f aca="true">IF(A831="","",RAND())</f>
        <v>0.643236660615957</v>
      </c>
      <c r="E831" s="0" t="n">
        <f aca="false">IF(B831&lt;&gt;"",IF(D831&lt;=C831,1,0),"")</f>
        <v>0</v>
      </c>
    </row>
    <row r="832" customFormat="false" ht="12.75" hidden="false" customHeight="false" outlineLevel="0" collapsed="false">
      <c r="A832" s="0" t="n">
        <f aca="false">IF(A831&lt;$G$7,A831+1,"")</f>
        <v>828</v>
      </c>
      <c r="B832" s="0" t="n">
        <f aca="true">IF(A832="","",RAND())</f>
        <v>0.32318673458606</v>
      </c>
      <c r="C832" s="0" t="n">
        <f aca="false">IF(B832="","",B832^2)</f>
        <v>0.1044496654124</v>
      </c>
      <c r="D832" s="0" t="n">
        <f aca="true">IF(A832="","",RAND())</f>
        <v>0.0843016718336181</v>
      </c>
      <c r="E832" s="0" t="n">
        <f aca="false">IF(B832&lt;&gt;"",IF(D832&lt;=C832,1,0),"")</f>
        <v>1</v>
      </c>
    </row>
    <row r="833" customFormat="false" ht="12.75" hidden="false" customHeight="false" outlineLevel="0" collapsed="false">
      <c r="A833" s="0" t="n">
        <f aca="false">IF(A832&lt;$G$7,A832+1,"")</f>
        <v>829</v>
      </c>
      <c r="B833" s="0" t="n">
        <f aca="true">IF(A833="","",RAND())</f>
        <v>0.239998645766549</v>
      </c>
      <c r="C833" s="0" t="n">
        <f aca="false">IF(B833="","",B833^2)</f>
        <v>0.0575993499697775</v>
      </c>
      <c r="D833" s="0" t="n">
        <f aca="true">IF(A833="","",RAND())</f>
        <v>0.413957243373235</v>
      </c>
      <c r="E833" s="0" t="n">
        <f aca="false">IF(B833&lt;&gt;"",IF(D833&lt;=C833,1,0),"")</f>
        <v>0</v>
      </c>
    </row>
    <row r="834" customFormat="false" ht="12.75" hidden="false" customHeight="false" outlineLevel="0" collapsed="false">
      <c r="A834" s="0" t="n">
        <f aca="false">IF(A833&lt;$G$7,A833+1,"")</f>
        <v>830</v>
      </c>
      <c r="B834" s="0" t="n">
        <f aca="true">IF(A834="","",RAND())</f>
        <v>0.764888945044126</v>
      </c>
      <c r="C834" s="0" t="n">
        <f aca="false">IF(B834="","",B834^2)</f>
        <v>0.585055098250716</v>
      </c>
      <c r="D834" s="0" t="n">
        <f aca="true">IF(A834="","",RAND())</f>
        <v>0.551599859098879</v>
      </c>
      <c r="E834" s="0" t="n">
        <f aca="false">IF(B834&lt;&gt;"",IF(D834&lt;=C834,1,0),"")</f>
        <v>1</v>
      </c>
    </row>
    <row r="835" customFormat="false" ht="12.75" hidden="false" customHeight="false" outlineLevel="0" collapsed="false">
      <c r="A835" s="0" t="n">
        <f aca="false">IF(A834&lt;$G$7,A834+1,"")</f>
        <v>831</v>
      </c>
      <c r="B835" s="0" t="n">
        <f aca="true">IF(A835="","",RAND())</f>
        <v>0.854478311449636</v>
      </c>
      <c r="C835" s="0" t="n">
        <f aca="false">IF(B835="","",B835^2)</f>
        <v>0.730133184737822</v>
      </c>
      <c r="D835" s="0" t="n">
        <f aca="true">IF(A835="","",RAND())</f>
        <v>0.596044143018763</v>
      </c>
      <c r="E835" s="0" t="n">
        <f aca="false">IF(B835&lt;&gt;"",IF(D835&lt;=C835,1,0),"")</f>
        <v>1</v>
      </c>
    </row>
    <row r="836" customFormat="false" ht="12.75" hidden="false" customHeight="false" outlineLevel="0" collapsed="false">
      <c r="A836" s="0" t="n">
        <f aca="false">IF(A835&lt;$G$7,A835+1,"")</f>
        <v>832</v>
      </c>
      <c r="B836" s="0" t="n">
        <f aca="true">IF(A836="","",RAND())</f>
        <v>0.390179768169572</v>
      </c>
      <c r="C836" s="0" t="n">
        <f aca="false">IF(B836="","",B836^2)</f>
        <v>0.152240251488861</v>
      </c>
      <c r="D836" s="0" t="n">
        <f aca="true">IF(A836="","",RAND())</f>
        <v>0.571468066050072</v>
      </c>
      <c r="E836" s="0" t="n">
        <f aca="false">IF(B836&lt;&gt;"",IF(D836&lt;=C836,1,0),"")</f>
        <v>0</v>
      </c>
    </row>
    <row r="837" customFormat="false" ht="12.75" hidden="false" customHeight="false" outlineLevel="0" collapsed="false">
      <c r="A837" s="0" t="n">
        <f aca="false">IF(A836&lt;$G$7,A836+1,"")</f>
        <v>833</v>
      </c>
      <c r="B837" s="0" t="n">
        <f aca="true">IF(A837="","",RAND())</f>
        <v>0.326113563697013</v>
      </c>
      <c r="C837" s="0" t="n">
        <f aca="false">IF(B837="","",B837^2)</f>
        <v>0.106350056427166</v>
      </c>
      <c r="D837" s="0" t="n">
        <f aca="true">IF(A837="","",RAND())</f>
        <v>0.890238690316217</v>
      </c>
      <c r="E837" s="0" t="n">
        <f aca="false">IF(B837&lt;&gt;"",IF(D837&lt;=C837,1,0),"")</f>
        <v>0</v>
      </c>
    </row>
    <row r="838" customFormat="false" ht="12.75" hidden="false" customHeight="false" outlineLevel="0" collapsed="false">
      <c r="A838" s="0" t="n">
        <f aca="false">IF(A837&lt;$G$7,A837+1,"")</f>
        <v>834</v>
      </c>
      <c r="B838" s="0" t="n">
        <f aca="true">IF(A838="","",RAND())</f>
        <v>0.95260010533687</v>
      </c>
      <c r="C838" s="0" t="n">
        <f aca="false">IF(B838="","",B838^2)</f>
        <v>0.907446960687816</v>
      </c>
      <c r="D838" s="0" t="n">
        <f aca="true">IF(A838="","",RAND())</f>
        <v>0.755231824541208</v>
      </c>
      <c r="E838" s="0" t="n">
        <f aca="false">IF(B838&lt;&gt;"",IF(D838&lt;=C838,1,0),"")</f>
        <v>1</v>
      </c>
    </row>
    <row r="839" customFormat="false" ht="12.75" hidden="false" customHeight="false" outlineLevel="0" collapsed="false">
      <c r="A839" s="0" t="n">
        <f aca="false">IF(A838&lt;$G$7,A838+1,"")</f>
        <v>835</v>
      </c>
      <c r="B839" s="0" t="n">
        <f aca="true">IF(A839="","",RAND())</f>
        <v>0.117243306955556</v>
      </c>
      <c r="C839" s="0" t="n">
        <f aca="false">IF(B839="","",B839^2)</f>
        <v>0.0137459930258747</v>
      </c>
      <c r="D839" s="0" t="n">
        <f aca="true">IF(A839="","",RAND())</f>
        <v>0.409947764834713</v>
      </c>
      <c r="E839" s="0" t="n">
        <f aca="false">IF(B839&lt;&gt;"",IF(D839&lt;=C839,1,0),"")</f>
        <v>0</v>
      </c>
    </row>
    <row r="840" customFormat="false" ht="12.75" hidden="false" customHeight="false" outlineLevel="0" collapsed="false">
      <c r="A840" s="0" t="n">
        <f aca="false">IF(A839&lt;$G$7,A839+1,"")</f>
        <v>836</v>
      </c>
      <c r="B840" s="0" t="n">
        <f aca="true">IF(A840="","",RAND())</f>
        <v>0.858467540451967</v>
      </c>
      <c r="C840" s="0" t="n">
        <f aca="false">IF(B840="","",B840^2)</f>
        <v>0.73696651800965</v>
      </c>
      <c r="D840" s="0" t="n">
        <f aca="true">IF(A840="","",RAND())</f>
        <v>0.666592030129894</v>
      </c>
      <c r="E840" s="0" t="n">
        <f aca="false">IF(B840&lt;&gt;"",IF(D840&lt;=C840,1,0),"")</f>
        <v>1</v>
      </c>
    </row>
    <row r="841" customFormat="false" ht="12.75" hidden="false" customHeight="false" outlineLevel="0" collapsed="false">
      <c r="A841" s="0" t="n">
        <f aca="false">IF(A840&lt;$G$7,A840+1,"")</f>
        <v>837</v>
      </c>
      <c r="B841" s="0" t="n">
        <f aca="true">IF(A841="","",RAND())</f>
        <v>0.707574514830583</v>
      </c>
      <c r="C841" s="0" t="n">
        <f aca="false">IF(B841="","",B841^2)</f>
        <v>0.500661694037735</v>
      </c>
      <c r="D841" s="0" t="n">
        <f aca="true">IF(A841="","",RAND())</f>
        <v>0.0183380894038506</v>
      </c>
      <c r="E841" s="0" t="n">
        <f aca="false">IF(B841&lt;&gt;"",IF(D841&lt;=C841,1,0),"")</f>
        <v>1</v>
      </c>
    </row>
    <row r="842" customFormat="false" ht="12.75" hidden="false" customHeight="false" outlineLevel="0" collapsed="false">
      <c r="A842" s="0" t="n">
        <f aca="false">IF(A841&lt;$G$7,A841+1,"")</f>
        <v>838</v>
      </c>
      <c r="B842" s="0" t="n">
        <f aca="true">IF(A842="","",RAND())</f>
        <v>0.356796498733818</v>
      </c>
      <c r="C842" s="0" t="n">
        <f aca="false">IF(B842="","",B842^2)</f>
        <v>0.127303741508711</v>
      </c>
      <c r="D842" s="0" t="n">
        <f aca="true">IF(A842="","",RAND())</f>
        <v>0.0954643657513616</v>
      </c>
      <c r="E842" s="0" t="n">
        <f aca="false">IF(B842&lt;&gt;"",IF(D842&lt;=C842,1,0),"")</f>
        <v>1</v>
      </c>
    </row>
    <row r="843" customFormat="false" ht="12.75" hidden="false" customHeight="false" outlineLevel="0" collapsed="false">
      <c r="A843" s="0" t="n">
        <f aca="false">IF(A842&lt;$G$7,A842+1,"")</f>
        <v>839</v>
      </c>
      <c r="B843" s="0" t="n">
        <f aca="true">IF(A843="","",RAND())</f>
        <v>0.711824370925626</v>
      </c>
      <c r="C843" s="0" t="n">
        <f aca="false">IF(B843="","",B843^2)</f>
        <v>0.506693935043664</v>
      </c>
      <c r="D843" s="0" t="n">
        <f aca="true">IF(A843="","",RAND())</f>
        <v>0.637691912915886</v>
      </c>
      <c r="E843" s="0" t="n">
        <f aca="false">IF(B843&lt;&gt;"",IF(D843&lt;=C843,1,0),"")</f>
        <v>0</v>
      </c>
    </row>
    <row r="844" customFormat="false" ht="12.75" hidden="false" customHeight="false" outlineLevel="0" collapsed="false">
      <c r="A844" s="0" t="n">
        <f aca="false">IF(A843&lt;$G$7,A843+1,"")</f>
        <v>840</v>
      </c>
      <c r="B844" s="0" t="n">
        <f aca="true">IF(A844="","",RAND())</f>
        <v>0.362294653573407</v>
      </c>
      <c r="C844" s="0" t="n">
        <f aca="false">IF(B844="","",B844^2)</f>
        <v>0.131257416007875</v>
      </c>
      <c r="D844" s="0" t="n">
        <f aca="true">IF(A844="","",RAND())</f>
        <v>0.481858009523394</v>
      </c>
      <c r="E844" s="0" t="n">
        <f aca="false">IF(B844&lt;&gt;"",IF(D844&lt;=C844,1,0),"")</f>
        <v>0</v>
      </c>
    </row>
    <row r="845" customFormat="false" ht="12.75" hidden="false" customHeight="false" outlineLevel="0" collapsed="false">
      <c r="A845" s="0" t="n">
        <f aca="false">IF(A844&lt;$G$7,A844+1,"")</f>
        <v>841</v>
      </c>
      <c r="B845" s="0" t="n">
        <f aca="true">IF(A845="","",RAND())</f>
        <v>0.211529695069168</v>
      </c>
      <c r="C845" s="0" t="n">
        <f aca="false">IF(B845="","",B845^2)</f>
        <v>0.0447448118960552</v>
      </c>
      <c r="D845" s="0" t="n">
        <f aca="true">IF(A845="","",RAND())</f>
        <v>0.471989293679141</v>
      </c>
      <c r="E845" s="0" t="n">
        <f aca="false">IF(B845&lt;&gt;"",IF(D845&lt;=C845,1,0),"")</f>
        <v>0</v>
      </c>
    </row>
    <row r="846" customFormat="false" ht="12.75" hidden="false" customHeight="false" outlineLevel="0" collapsed="false">
      <c r="A846" s="0" t="n">
        <f aca="false">IF(A845&lt;$G$7,A845+1,"")</f>
        <v>842</v>
      </c>
      <c r="B846" s="0" t="n">
        <f aca="true">IF(A846="","",RAND())</f>
        <v>0.764936648274743</v>
      </c>
      <c r="C846" s="0" t="n">
        <f aca="false">IF(B846="","",B846^2)</f>
        <v>0.585128075873798</v>
      </c>
      <c r="D846" s="0" t="n">
        <f aca="true">IF(A846="","",RAND())</f>
        <v>0.289362213372564</v>
      </c>
      <c r="E846" s="0" t="n">
        <f aca="false">IF(B846&lt;&gt;"",IF(D846&lt;=C846,1,0),"")</f>
        <v>1</v>
      </c>
    </row>
    <row r="847" customFormat="false" ht="12.75" hidden="false" customHeight="false" outlineLevel="0" collapsed="false">
      <c r="A847" s="0" t="n">
        <f aca="false">IF(A846&lt;$G$7,A846+1,"")</f>
        <v>843</v>
      </c>
      <c r="B847" s="0" t="n">
        <f aca="true">IF(A847="","",RAND())</f>
        <v>0.344702540763551</v>
      </c>
      <c r="C847" s="0" t="n">
        <f aca="false">IF(B847="","",B847^2)</f>
        <v>0.118819841608847</v>
      </c>
      <c r="D847" s="0" t="n">
        <f aca="true">IF(A847="","",RAND())</f>
        <v>0.817566967983683</v>
      </c>
      <c r="E847" s="0" t="n">
        <f aca="false">IF(B847&lt;&gt;"",IF(D847&lt;=C847,1,0),"")</f>
        <v>0</v>
      </c>
    </row>
    <row r="848" customFormat="false" ht="12.75" hidden="false" customHeight="false" outlineLevel="0" collapsed="false">
      <c r="A848" s="0" t="n">
        <f aca="false">IF(A847&lt;$G$7,A847+1,"")</f>
        <v>844</v>
      </c>
      <c r="B848" s="0" t="n">
        <f aca="true">IF(A848="","",RAND())</f>
        <v>0.985764273549374</v>
      </c>
      <c r="C848" s="0" t="n">
        <f aca="false">IF(B848="","",B848^2)</f>
        <v>0.971731203006325</v>
      </c>
      <c r="D848" s="0" t="n">
        <f aca="true">IF(A848="","",RAND())</f>
        <v>0.418906591986082</v>
      </c>
      <c r="E848" s="0" t="n">
        <f aca="false">IF(B848&lt;&gt;"",IF(D848&lt;=C848,1,0),"")</f>
        <v>1</v>
      </c>
    </row>
    <row r="849" customFormat="false" ht="12.75" hidden="false" customHeight="false" outlineLevel="0" collapsed="false">
      <c r="A849" s="0" t="n">
        <f aca="false">IF(A848&lt;$G$7,A848+1,"")</f>
        <v>845</v>
      </c>
      <c r="B849" s="0" t="n">
        <f aca="true">IF(A849="","",RAND())</f>
        <v>0.711610493301971</v>
      </c>
      <c r="C849" s="0" t="n">
        <f aca="false">IF(B849="","",B849^2)</f>
        <v>0.506389494177474</v>
      </c>
      <c r="D849" s="0" t="n">
        <f aca="true">IF(A849="","",RAND())</f>
        <v>0.585149252234038</v>
      </c>
      <c r="E849" s="0" t="n">
        <f aca="false">IF(B849&lt;&gt;"",IF(D849&lt;=C849,1,0),"")</f>
        <v>0</v>
      </c>
    </row>
    <row r="850" customFormat="false" ht="12.75" hidden="false" customHeight="false" outlineLevel="0" collapsed="false">
      <c r="A850" s="0" t="n">
        <f aca="false">IF(A849&lt;$G$7,A849+1,"")</f>
        <v>846</v>
      </c>
      <c r="B850" s="0" t="n">
        <f aca="true">IF(A850="","",RAND())</f>
        <v>0.943984695352801</v>
      </c>
      <c r="C850" s="0" t="n">
        <f aca="false">IF(B850="","",B850^2)</f>
        <v>0.89110710506032</v>
      </c>
      <c r="D850" s="0" t="n">
        <f aca="true">IF(A850="","",RAND())</f>
        <v>0.674084098560823</v>
      </c>
      <c r="E850" s="0" t="n">
        <f aca="false">IF(B850&lt;&gt;"",IF(D850&lt;=C850,1,0),"")</f>
        <v>1</v>
      </c>
    </row>
    <row r="851" customFormat="false" ht="12.75" hidden="false" customHeight="false" outlineLevel="0" collapsed="false">
      <c r="A851" s="0" t="n">
        <f aca="false">IF(A850&lt;$G$7,A850+1,"")</f>
        <v>847</v>
      </c>
      <c r="B851" s="0" t="n">
        <f aca="true">IF(A851="","",RAND())</f>
        <v>0.133474888170036</v>
      </c>
      <c r="C851" s="0" t="n">
        <f aca="false">IF(B851="","",B851^2)</f>
        <v>0.0178155457720037</v>
      </c>
      <c r="D851" s="0" t="n">
        <f aca="true">IF(A851="","",RAND())</f>
        <v>0.775854163801406</v>
      </c>
      <c r="E851" s="0" t="n">
        <f aca="false">IF(B851&lt;&gt;"",IF(D851&lt;=C851,1,0),"")</f>
        <v>0</v>
      </c>
    </row>
    <row r="852" customFormat="false" ht="12.75" hidden="false" customHeight="false" outlineLevel="0" collapsed="false">
      <c r="A852" s="0" t="n">
        <f aca="false">IF(A851&lt;$G$7,A851+1,"")</f>
        <v>848</v>
      </c>
      <c r="B852" s="0" t="n">
        <f aca="true">IF(A852="","",RAND())</f>
        <v>0.431016961079254</v>
      </c>
      <c r="C852" s="0" t="n">
        <f aca="false">IF(B852="","",B852^2)</f>
        <v>0.185775620737995</v>
      </c>
      <c r="D852" s="0" t="n">
        <f aca="true">IF(A852="","",RAND())</f>
        <v>0.352777367612856</v>
      </c>
      <c r="E852" s="0" t="n">
        <f aca="false">IF(B852&lt;&gt;"",IF(D852&lt;=C852,1,0),"")</f>
        <v>0</v>
      </c>
    </row>
    <row r="853" customFormat="false" ht="12.75" hidden="false" customHeight="false" outlineLevel="0" collapsed="false">
      <c r="A853" s="0" t="n">
        <f aca="false">IF(A852&lt;$G$7,A852+1,"")</f>
        <v>849</v>
      </c>
      <c r="B853" s="0" t="n">
        <f aca="true">IF(A853="","",RAND())</f>
        <v>0.9956185652252</v>
      </c>
      <c r="C853" s="0" t="n">
        <f aca="false">IF(B853="","",B853^2)</f>
        <v>0.991256327421087</v>
      </c>
      <c r="D853" s="0" t="n">
        <f aca="true">IF(A853="","",RAND())</f>
        <v>0.606386758387329</v>
      </c>
      <c r="E853" s="0" t="n">
        <f aca="false">IF(B853&lt;&gt;"",IF(D853&lt;=C853,1,0),"")</f>
        <v>1</v>
      </c>
    </row>
    <row r="854" customFormat="false" ht="12.75" hidden="false" customHeight="false" outlineLevel="0" collapsed="false">
      <c r="A854" s="0" t="n">
        <f aca="false">IF(A853&lt;$G$7,A853+1,"")</f>
        <v>850</v>
      </c>
      <c r="B854" s="0" t="n">
        <f aca="true">IF(A854="","",RAND())</f>
        <v>0.101970767442697</v>
      </c>
      <c r="C854" s="0" t="n">
        <f aca="false">IF(B854="","",B854^2)</f>
        <v>0.0103980374128526</v>
      </c>
      <c r="D854" s="0" t="n">
        <f aca="true">IF(A854="","",RAND())</f>
        <v>0.368433788630586</v>
      </c>
      <c r="E854" s="0" t="n">
        <f aca="false">IF(B854&lt;&gt;"",IF(D854&lt;=C854,1,0),"")</f>
        <v>0</v>
      </c>
    </row>
    <row r="855" customFormat="false" ht="12.75" hidden="false" customHeight="false" outlineLevel="0" collapsed="false">
      <c r="A855" s="0" t="n">
        <f aca="false">IF(A854&lt;$G$7,A854+1,"")</f>
        <v>851</v>
      </c>
      <c r="B855" s="0" t="n">
        <f aca="true">IF(A855="","",RAND())</f>
        <v>0.125798265624174</v>
      </c>
      <c r="C855" s="0" t="n">
        <f aca="false">IF(B855="","",B855^2)</f>
        <v>0.0158252036340502</v>
      </c>
      <c r="D855" s="0" t="n">
        <f aca="true">IF(A855="","",RAND())</f>
        <v>0.381945879964354</v>
      </c>
      <c r="E855" s="0" t="n">
        <f aca="false">IF(B855&lt;&gt;"",IF(D855&lt;=C855,1,0),"")</f>
        <v>0</v>
      </c>
    </row>
    <row r="856" customFormat="false" ht="12.75" hidden="false" customHeight="false" outlineLevel="0" collapsed="false">
      <c r="A856" s="0" t="n">
        <f aca="false">IF(A855&lt;$G$7,A855+1,"")</f>
        <v>852</v>
      </c>
      <c r="B856" s="0" t="n">
        <f aca="true">IF(A856="","",RAND())</f>
        <v>0.532745997560684</v>
      </c>
      <c r="C856" s="0" t="n">
        <f aca="false">IF(B856="","",B856^2)</f>
        <v>0.283818297916928</v>
      </c>
      <c r="D856" s="0" t="n">
        <f aca="true">IF(A856="","",RAND())</f>
        <v>0.592395629026314</v>
      </c>
      <c r="E856" s="0" t="n">
        <f aca="false">IF(B856&lt;&gt;"",IF(D856&lt;=C856,1,0),"")</f>
        <v>0</v>
      </c>
    </row>
    <row r="857" customFormat="false" ht="12.75" hidden="false" customHeight="false" outlineLevel="0" collapsed="false">
      <c r="A857" s="0" t="n">
        <f aca="false">IF(A856&lt;$G$7,A856+1,"")</f>
        <v>853</v>
      </c>
      <c r="B857" s="0" t="n">
        <f aca="true">IF(A857="","",RAND())</f>
        <v>0.526584001773848</v>
      </c>
      <c r="C857" s="0" t="n">
        <f aca="false">IF(B857="","",B857^2)</f>
        <v>0.27729071092416</v>
      </c>
      <c r="D857" s="0" t="n">
        <f aca="true">IF(A857="","",RAND())</f>
        <v>0.485065736772058</v>
      </c>
      <c r="E857" s="0" t="n">
        <f aca="false">IF(B857&lt;&gt;"",IF(D857&lt;=C857,1,0),"")</f>
        <v>0</v>
      </c>
    </row>
    <row r="858" customFormat="false" ht="12.75" hidden="false" customHeight="false" outlineLevel="0" collapsed="false">
      <c r="A858" s="0" t="n">
        <f aca="false">IF(A857&lt;$G$7,A857+1,"")</f>
        <v>854</v>
      </c>
      <c r="B858" s="0" t="n">
        <f aca="true">IF(A858="","",RAND())</f>
        <v>0.142562915807645</v>
      </c>
      <c r="C858" s="0" t="n">
        <f aca="false">IF(B858="","",B858^2)</f>
        <v>0.0203241849635777</v>
      </c>
      <c r="D858" s="0" t="n">
        <f aca="true">IF(A858="","",RAND())</f>
        <v>0.468888759981751</v>
      </c>
      <c r="E858" s="0" t="n">
        <f aca="false">IF(B858&lt;&gt;"",IF(D858&lt;=C858,1,0),"")</f>
        <v>0</v>
      </c>
    </row>
    <row r="859" customFormat="false" ht="12.75" hidden="false" customHeight="false" outlineLevel="0" collapsed="false">
      <c r="A859" s="0" t="n">
        <f aca="false">IF(A858&lt;$G$7,A858+1,"")</f>
        <v>855</v>
      </c>
      <c r="B859" s="0" t="n">
        <f aca="true">IF(A859="","",RAND())</f>
        <v>0.977776385946006</v>
      </c>
      <c r="C859" s="0" t="n">
        <f aca="false">IF(B859="","",B859^2)</f>
        <v>0.956046660913632</v>
      </c>
      <c r="D859" s="0" t="n">
        <f aca="true">IF(A859="","",RAND())</f>
        <v>0.98827733581474</v>
      </c>
      <c r="E859" s="0" t="n">
        <f aca="false">IF(B859&lt;&gt;"",IF(D859&lt;=C859,1,0),"")</f>
        <v>0</v>
      </c>
    </row>
    <row r="860" customFormat="false" ht="12.75" hidden="false" customHeight="false" outlineLevel="0" collapsed="false">
      <c r="A860" s="0" t="n">
        <f aca="false">IF(A859&lt;$G$7,A859+1,"")</f>
        <v>856</v>
      </c>
      <c r="B860" s="0" t="n">
        <f aca="true">IF(A860="","",RAND())</f>
        <v>0.453828964660178</v>
      </c>
      <c r="C860" s="0" t="n">
        <f aca="false">IF(B860="","",B860^2)</f>
        <v>0.205960729164529</v>
      </c>
      <c r="D860" s="0" t="n">
        <f aca="true">IF(A860="","",RAND())</f>
        <v>0.301477713243254</v>
      </c>
      <c r="E860" s="0" t="n">
        <f aca="false">IF(B860&lt;&gt;"",IF(D860&lt;=C860,1,0),"")</f>
        <v>0</v>
      </c>
    </row>
    <row r="861" customFormat="false" ht="12.75" hidden="false" customHeight="false" outlineLevel="0" collapsed="false">
      <c r="A861" s="0" t="n">
        <f aca="false">IF(A860&lt;$G$7,A860+1,"")</f>
        <v>857</v>
      </c>
      <c r="B861" s="0" t="n">
        <f aca="true">IF(A861="","",RAND())</f>
        <v>0.850610881765925</v>
      </c>
      <c r="C861" s="0" t="n">
        <f aca="false">IF(B861="","",B861^2)</f>
        <v>0.723538872178604</v>
      </c>
      <c r="D861" s="0" t="n">
        <f aca="true">IF(A861="","",RAND())</f>
        <v>0.124804464302094</v>
      </c>
      <c r="E861" s="0" t="n">
        <f aca="false">IF(B861&lt;&gt;"",IF(D861&lt;=C861,1,0),"")</f>
        <v>1</v>
      </c>
    </row>
    <row r="862" customFormat="false" ht="12.75" hidden="false" customHeight="false" outlineLevel="0" collapsed="false">
      <c r="A862" s="0" t="n">
        <f aca="false">IF(A861&lt;$G$7,A861+1,"")</f>
        <v>858</v>
      </c>
      <c r="B862" s="0" t="n">
        <f aca="true">IF(A862="","",RAND())</f>
        <v>0.228844510880616</v>
      </c>
      <c r="C862" s="0" t="n">
        <f aca="false">IF(B862="","",B862^2)</f>
        <v>0.0523698101601882</v>
      </c>
      <c r="D862" s="0" t="n">
        <f aca="true">IF(A862="","",RAND())</f>
        <v>0.328863595566109</v>
      </c>
      <c r="E862" s="0" t="n">
        <f aca="false">IF(B862&lt;&gt;"",IF(D862&lt;=C862,1,0),"")</f>
        <v>0</v>
      </c>
    </row>
    <row r="863" customFormat="false" ht="12.75" hidden="false" customHeight="false" outlineLevel="0" collapsed="false">
      <c r="A863" s="0" t="n">
        <f aca="false">IF(A862&lt;$G$7,A862+1,"")</f>
        <v>859</v>
      </c>
      <c r="B863" s="0" t="n">
        <f aca="true">IF(A863="","",RAND())</f>
        <v>0.604217844195677</v>
      </c>
      <c r="C863" s="0" t="n">
        <f aca="false">IF(B863="","",B863^2)</f>
        <v>0.365079203244472</v>
      </c>
      <c r="D863" s="0" t="n">
        <f aca="true">IF(A863="","",RAND())</f>
        <v>0.301506179084266</v>
      </c>
      <c r="E863" s="0" t="n">
        <f aca="false">IF(B863&lt;&gt;"",IF(D863&lt;=C863,1,0),"")</f>
        <v>1</v>
      </c>
    </row>
    <row r="864" customFormat="false" ht="12.75" hidden="false" customHeight="false" outlineLevel="0" collapsed="false">
      <c r="A864" s="0" t="n">
        <f aca="false">IF(A863&lt;$G$7,A863+1,"")</f>
        <v>860</v>
      </c>
      <c r="B864" s="0" t="n">
        <f aca="true">IF(A864="","",RAND())</f>
        <v>0.567297066845168</v>
      </c>
      <c r="C864" s="0" t="n">
        <f aca="false">IF(B864="","",B864^2)</f>
        <v>0.321825962051131</v>
      </c>
      <c r="D864" s="0" t="n">
        <f aca="true">IF(A864="","",RAND())</f>
        <v>0.972920644822544</v>
      </c>
      <c r="E864" s="0" t="n">
        <f aca="false">IF(B864&lt;&gt;"",IF(D864&lt;=C864,1,0),"")</f>
        <v>0</v>
      </c>
    </row>
    <row r="865" customFormat="false" ht="12.75" hidden="false" customHeight="false" outlineLevel="0" collapsed="false">
      <c r="A865" s="0" t="n">
        <f aca="false">IF(A864&lt;$G$7,A864+1,"")</f>
        <v>861</v>
      </c>
      <c r="B865" s="0" t="n">
        <f aca="true">IF(A865="","",RAND())</f>
        <v>0.721976302449463</v>
      </c>
      <c r="C865" s="0" t="n">
        <f aca="false">IF(B865="","",B865^2)</f>
        <v>0.521249781298598</v>
      </c>
      <c r="D865" s="0" t="n">
        <f aca="true">IF(A865="","",RAND())</f>
        <v>0.413045184270695</v>
      </c>
      <c r="E865" s="0" t="n">
        <f aca="false">IF(B865&lt;&gt;"",IF(D865&lt;=C865,1,0),"")</f>
        <v>1</v>
      </c>
    </row>
    <row r="866" customFormat="false" ht="12.75" hidden="false" customHeight="false" outlineLevel="0" collapsed="false">
      <c r="A866" s="0" t="n">
        <f aca="false">IF(A865&lt;$G$7,A865+1,"")</f>
        <v>862</v>
      </c>
      <c r="B866" s="0" t="n">
        <f aca="true">IF(A866="","",RAND())</f>
        <v>0.0505908116311911</v>
      </c>
      <c r="C866" s="0" t="n">
        <f aca="false">IF(B866="","",B866^2)</f>
        <v>0.00255943022150266</v>
      </c>
      <c r="D866" s="0" t="n">
        <f aca="true">IF(A866="","",RAND())</f>
        <v>0.751865336128266</v>
      </c>
      <c r="E866" s="0" t="n">
        <f aca="false">IF(B866&lt;&gt;"",IF(D866&lt;=C866,1,0),"")</f>
        <v>0</v>
      </c>
    </row>
    <row r="867" customFormat="false" ht="12.75" hidden="false" customHeight="false" outlineLevel="0" collapsed="false">
      <c r="A867" s="0" t="n">
        <f aca="false">IF(A866&lt;$G$7,A866+1,"")</f>
        <v>863</v>
      </c>
      <c r="B867" s="0" t="n">
        <f aca="true">IF(A867="","",RAND())</f>
        <v>0.543676501338111</v>
      </c>
      <c r="C867" s="0" t="n">
        <f aca="false">IF(B867="","",B867^2)</f>
        <v>0.295584138107249</v>
      </c>
      <c r="D867" s="0" t="n">
        <f aca="true">IF(A867="","",RAND())</f>
        <v>0.193875330344098</v>
      </c>
      <c r="E867" s="0" t="n">
        <f aca="false">IF(B867&lt;&gt;"",IF(D867&lt;=C867,1,0),"")</f>
        <v>1</v>
      </c>
    </row>
    <row r="868" customFormat="false" ht="12.75" hidden="false" customHeight="false" outlineLevel="0" collapsed="false">
      <c r="A868" s="0" t="n">
        <f aca="false">IF(A867&lt;$G$7,A867+1,"")</f>
        <v>864</v>
      </c>
      <c r="B868" s="0" t="n">
        <f aca="true">IF(A868="","",RAND())</f>
        <v>0.325926326578223</v>
      </c>
      <c r="C868" s="0" t="n">
        <f aca="false">IF(B868="","",B868^2)</f>
        <v>0.106227970356774</v>
      </c>
      <c r="D868" s="0" t="n">
        <f aca="true">IF(A868="","",RAND())</f>
        <v>0.851210181576379</v>
      </c>
      <c r="E868" s="0" t="n">
        <f aca="false">IF(B868&lt;&gt;"",IF(D868&lt;=C868,1,0),"")</f>
        <v>0</v>
      </c>
    </row>
    <row r="869" customFormat="false" ht="12.75" hidden="false" customHeight="false" outlineLevel="0" collapsed="false">
      <c r="A869" s="0" t="n">
        <f aca="false">IF(A868&lt;$G$7,A868+1,"")</f>
        <v>865</v>
      </c>
      <c r="B869" s="0" t="n">
        <f aca="true">IF(A869="","",RAND())</f>
        <v>0.306799369036368</v>
      </c>
      <c r="C869" s="0" t="n">
        <f aca="false">IF(B869="","",B869^2)</f>
        <v>0.0941258528411133</v>
      </c>
      <c r="D869" s="0" t="n">
        <f aca="true">IF(A869="","",RAND())</f>
        <v>0.54463966854659</v>
      </c>
      <c r="E869" s="0" t="n">
        <f aca="false">IF(B869&lt;&gt;"",IF(D869&lt;=C869,1,0),"")</f>
        <v>0</v>
      </c>
    </row>
    <row r="870" customFormat="false" ht="12.75" hidden="false" customHeight="false" outlineLevel="0" collapsed="false">
      <c r="A870" s="0" t="n">
        <f aca="false">IF(A869&lt;$G$7,A869+1,"")</f>
        <v>866</v>
      </c>
      <c r="B870" s="0" t="n">
        <f aca="true">IF(A870="","",RAND())</f>
        <v>0.00326258270355149</v>
      </c>
      <c r="C870" s="0" t="n">
        <f aca="false">IF(B870="","",B870^2)</f>
        <v>1.06444458975134E-005</v>
      </c>
      <c r="D870" s="0" t="n">
        <f aca="true">IF(A870="","",RAND())</f>
        <v>0.0824182392878827</v>
      </c>
      <c r="E870" s="0" t="n">
        <f aca="false">IF(B870&lt;&gt;"",IF(D870&lt;=C870,1,0),"")</f>
        <v>0</v>
      </c>
    </row>
    <row r="871" customFormat="false" ht="12.75" hidden="false" customHeight="false" outlineLevel="0" collapsed="false">
      <c r="A871" s="0" t="n">
        <f aca="false">IF(A870&lt;$G$7,A870+1,"")</f>
        <v>867</v>
      </c>
      <c r="B871" s="0" t="n">
        <f aca="true">IF(A871="","",RAND())</f>
        <v>0.457829957198321</v>
      </c>
      <c r="C871" s="0" t="n">
        <f aca="false">IF(B871="","",B871^2)</f>
        <v>0.209608269708216</v>
      </c>
      <c r="D871" s="0" t="n">
        <f aca="true">IF(A871="","",RAND())</f>
        <v>0.145386272084408</v>
      </c>
      <c r="E871" s="0" t="n">
        <f aca="false">IF(B871&lt;&gt;"",IF(D871&lt;=C871,1,0),"")</f>
        <v>1</v>
      </c>
    </row>
    <row r="872" customFormat="false" ht="12.75" hidden="false" customHeight="false" outlineLevel="0" collapsed="false">
      <c r="A872" s="0" t="n">
        <f aca="false">IF(A871&lt;$G$7,A871+1,"")</f>
        <v>868</v>
      </c>
      <c r="B872" s="0" t="n">
        <f aca="true">IF(A872="","",RAND())</f>
        <v>0.439018943145463</v>
      </c>
      <c r="C872" s="0" t="n">
        <f aca="false">IF(B872="","",B872^2)</f>
        <v>0.19273763244056</v>
      </c>
      <c r="D872" s="0" t="n">
        <f aca="true">IF(A872="","",RAND())</f>
        <v>0.267679793316379</v>
      </c>
      <c r="E872" s="0" t="n">
        <f aca="false">IF(B872&lt;&gt;"",IF(D872&lt;=C872,1,0),"")</f>
        <v>0</v>
      </c>
    </row>
    <row r="873" customFormat="false" ht="12.75" hidden="false" customHeight="false" outlineLevel="0" collapsed="false">
      <c r="A873" s="0" t="n">
        <f aca="false">IF(A872&lt;$G$7,A872+1,"")</f>
        <v>869</v>
      </c>
      <c r="B873" s="0" t="n">
        <f aca="true">IF(A873="","",RAND())</f>
        <v>0.48430572228377</v>
      </c>
      <c r="C873" s="0" t="n">
        <f aca="false">IF(B873="","",B873^2)</f>
        <v>0.234552032636804</v>
      </c>
      <c r="D873" s="0" t="n">
        <f aca="true">IF(A873="","",RAND())</f>
        <v>0.781098651336027</v>
      </c>
      <c r="E873" s="0" t="n">
        <f aca="false">IF(B873&lt;&gt;"",IF(D873&lt;=C873,1,0),"")</f>
        <v>0</v>
      </c>
    </row>
    <row r="874" customFormat="false" ht="12.75" hidden="false" customHeight="false" outlineLevel="0" collapsed="false">
      <c r="A874" s="0" t="n">
        <f aca="false">IF(A873&lt;$G$7,A873+1,"")</f>
        <v>870</v>
      </c>
      <c r="B874" s="0" t="n">
        <f aca="true">IF(A874="","",RAND())</f>
        <v>0.878192170101929</v>
      </c>
      <c r="C874" s="0" t="n">
        <f aca="false">IF(B874="","",B874^2)</f>
        <v>0.771221487628335</v>
      </c>
      <c r="D874" s="0" t="n">
        <f aca="true">IF(A874="","",RAND())</f>
        <v>0.629916835159937</v>
      </c>
      <c r="E874" s="0" t="n">
        <f aca="false">IF(B874&lt;&gt;"",IF(D874&lt;=C874,1,0),"")</f>
        <v>1</v>
      </c>
    </row>
    <row r="875" customFormat="false" ht="12.75" hidden="false" customHeight="false" outlineLevel="0" collapsed="false">
      <c r="A875" s="0" t="n">
        <f aca="false">IF(A874&lt;$G$7,A874+1,"")</f>
        <v>871</v>
      </c>
      <c r="B875" s="0" t="n">
        <f aca="true">IF(A875="","",RAND())</f>
        <v>0.000456831787373023</v>
      </c>
      <c r="C875" s="0" t="n">
        <f aca="false">IF(B875="","",B875^2)</f>
        <v>2.08695281954431E-007</v>
      </c>
      <c r="D875" s="0" t="n">
        <f aca="true">IF(A875="","",RAND())</f>
        <v>0.585861558446993</v>
      </c>
      <c r="E875" s="0" t="n">
        <f aca="false">IF(B875&lt;&gt;"",IF(D875&lt;=C875,1,0),"")</f>
        <v>0</v>
      </c>
    </row>
    <row r="876" customFormat="false" ht="12.75" hidden="false" customHeight="false" outlineLevel="0" collapsed="false">
      <c r="A876" s="0" t="n">
        <f aca="false">IF(A875&lt;$G$7,A875+1,"")</f>
        <v>872</v>
      </c>
      <c r="B876" s="0" t="n">
        <f aca="true">IF(A876="","",RAND())</f>
        <v>0.681443123434566</v>
      </c>
      <c r="C876" s="0" t="n">
        <f aca="false">IF(B876="","",B876^2)</f>
        <v>0.464364730476257</v>
      </c>
      <c r="D876" s="0" t="n">
        <f aca="true">IF(A876="","",RAND())</f>
        <v>0.169765657245511</v>
      </c>
      <c r="E876" s="0" t="n">
        <f aca="false">IF(B876&lt;&gt;"",IF(D876&lt;=C876,1,0),"")</f>
        <v>1</v>
      </c>
    </row>
    <row r="877" customFormat="false" ht="12.75" hidden="false" customHeight="false" outlineLevel="0" collapsed="false">
      <c r="A877" s="0" t="n">
        <f aca="false">IF(A876&lt;$G$7,A876+1,"")</f>
        <v>873</v>
      </c>
      <c r="B877" s="0" t="n">
        <f aca="true">IF(A877="","",RAND())</f>
        <v>0.264717529747531</v>
      </c>
      <c r="C877" s="0" t="n">
        <f aca="false">IF(B877="","",B877^2)</f>
        <v>0.0700753705556348</v>
      </c>
      <c r="D877" s="0" t="n">
        <f aca="true">IF(A877="","",RAND())</f>
        <v>0.0372255938404764</v>
      </c>
      <c r="E877" s="0" t="n">
        <f aca="false">IF(B877&lt;&gt;"",IF(D877&lt;=C877,1,0),"")</f>
        <v>1</v>
      </c>
    </row>
    <row r="878" customFormat="false" ht="12.75" hidden="false" customHeight="false" outlineLevel="0" collapsed="false">
      <c r="A878" s="0" t="n">
        <f aca="false">IF(A877&lt;$G$7,A877+1,"")</f>
        <v>874</v>
      </c>
      <c r="B878" s="0" t="n">
        <f aca="true">IF(A878="","",RAND())</f>
        <v>0.68203539649209</v>
      </c>
      <c r="C878" s="0" t="n">
        <f aca="false">IF(B878="","",B878^2)</f>
        <v>0.465172282068123</v>
      </c>
      <c r="D878" s="0" t="n">
        <f aca="true">IF(A878="","",RAND())</f>
        <v>0.67054470940793</v>
      </c>
      <c r="E878" s="0" t="n">
        <f aca="false">IF(B878&lt;&gt;"",IF(D878&lt;=C878,1,0),"")</f>
        <v>0</v>
      </c>
    </row>
    <row r="879" customFormat="false" ht="12.75" hidden="false" customHeight="false" outlineLevel="0" collapsed="false">
      <c r="A879" s="0" t="n">
        <f aca="false">IF(A878&lt;$G$7,A878+1,"")</f>
        <v>875</v>
      </c>
      <c r="B879" s="0" t="n">
        <f aca="true">IF(A879="","",RAND())</f>
        <v>0.167926809065337</v>
      </c>
      <c r="C879" s="0" t="n">
        <f aca="false">IF(B879="","",B879^2)</f>
        <v>0.0281994132028661</v>
      </c>
      <c r="D879" s="0" t="n">
        <f aca="true">IF(A879="","",RAND())</f>
        <v>0.68402443084318</v>
      </c>
      <c r="E879" s="0" t="n">
        <f aca="false">IF(B879&lt;&gt;"",IF(D879&lt;=C879,1,0),"")</f>
        <v>0</v>
      </c>
    </row>
    <row r="880" customFormat="false" ht="12.75" hidden="false" customHeight="false" outlineLevel="0" collapsed="false">
      <c r="A880" s="0" t="n">
        <f aca="false">IF(A879&lt;$G$7,A879+1,"")</f>
        <v>876</v>
      </c>
      <c r="B880" s="0" t="n">
        <f aca="true">IF(A880="","",RAND())</f>
        <v>0.40436475769799</v>
      </c>
      <c r="C880" s="0" t="n">
        <f aca="false">IF(B880="","",B880^2)</f>
        <v>0.163510857268154</v>
      </c>
      <c r="D880" s="0" t="n">
        <f aca="true">IF(A880="","",RAND())</f>
        <v>0.614189634502788</v>
      </c>
      <c r="E880" s="0" t="n">
        <f aca="false">IF(B880&lt;&gt;"",IF(D880&lt;=C880,1,0),"")</f>
        <v>0</v>
      </c>
    </row>
    <row r="881" customFormat="false" ht="12.75" hidden="false" customHeight="false" outlineLevel="0" collapsed="false">
      <c r="A881" s="0" t="n">
        <f aca="false">IF(A880&lt;$G$7,A880+1,"")</f>
        <v>877</v>
      </c>
      <c r="B881" s="0" t="n">
        <f aca="true">IF(A881="","",RAND())</f>
        <v>0.220971054639955</v>
      </c>
      <c r="C881" s="0" t="n">
        <f aca="false">IF(B881="","",B881^2)</f>
        <v>0.0488282069886941</v>
      </c>
      <c r="D881" s="0" t="n">
        <f aca="true">IF(A881="","",RAND())</f>
        <v>0.0444733348165833</v>
      </c>
      <c r="E881" s="0" t="n">
        <f aca="false">IF(B881&lt;&gt;"",IF(D881&lt;=C881,1,0),"")</f>
        <v>1</v>
      </c>
    </row>
    <row r="882" customFormat="false" ht="12.75" hidden="false" customHeight="false" outlineLevel="0" collapsed="false">
      <c r="A882" s="0" t="n">
        <f aca="false">IF(A881&lt;$G$7,A881+1,"")</f>
        <v>878</v>
      </c>
      <c r="B882" s="0" t="n">
        <f aca="true">IF(A882="","",RAND())</f>
        <v>0.179865744435959</v>
      </c>
      <c r="C882" s="0" t="n">
        <f aca="false">IF(B882="","",B882^2)</f>
        <v>0.0323516860215018</v>
      </c>
      <c r="D882" s="0" t="n">
        <f aca="true">IF(A882="","",RAND())</f>
        <v>0.855332366861319</v>
      </c>
      <c r="E882" s="0" t="n">
        <f aca="false">IF(B882&lt;&gt;"",IF(D882&lt;=C882,1,0),"")</f>
        <v>0</v>
      </c>
    </row>
    <row r="883" customFormat="false" ht="12.75" hidden="false" customHeight="false" outlineLevel="0" collapsed="false">
      <c r="A883" s="0" t="n">
        <f aca="false">IF(A882&lt;$G$7,A882+1,"")</f>
        <v>879</v>
      </c>
      <c r="B883" s="0" t="n">
        <f aca="true">IF(A883="","",RAND())</f>
        <v>0.130903311994155</v>
      </c>
      <c r="C883" s="0" t="n">
        <f aca="false">IF(B883="","",B883^2)</f>
        <v>0.0171356770910391</v>
      </c>
      <c r="D883" s="0" t="n">
        <f aca="true">IF(A883="","",RAND())</f>
        <v>0.19864290122904</v>
      </c>
      <c r="E883" s="0" t="n">
        <f aca="false">IF(B883&lt;&gt;"",IF(D883&lt;=C883,1,0),"")</f>
        <v>0</v>
      </c>
    </row>
    <row r="884" customFormat="false" ht="12.75" hidden="false" customHeight="false" outlineLevel="0" collapsed="false">
      <c r="A884" s="0" t="n">
        <f aca="false">IF(A883&lt;$G$7,A883+1,"")</f>
        <v>880</v>
      </c>
      <c r="B884" s="0" t="n">
        <f aca="true">IF(A884="","",RAND())</f>
        <v>0.836193539390262</v>
      </c>
      <c r="C884" s="0" t="n">
        <f aca="false">IF(B884="","",B884^2)</f>
        <v>0.699219635318014</v>
      </c>
      <c r="D884" s="0" t="n">
        <f aca="true">IF(A884="","",RAND())</f>
        <v>0.879044517433503</v>
      </c>
      <c r="E884" s="0" t="n">
        <f aca="false">IF(B884&lt;&gt;"",IF(D884&lt;=C884,1,0),"")</f>
        <v>0</v>
      </c>
    </row>
    <row r="885" customFormat="false" ht="12.75" hidden="false" customHeight="false" outlineLevel="0" collapsed="false">
      <c r="A885" s="0" t="n">
        <f aca="false">IF(A884&lt;$G$7,A884+1,"")</f>
        <v>881</v>
      </c>
      <c r="B885" s="0" t="n">
        <f aca="true">IF(A885="","",RAND())</f>
        <v>0.848311900200456</v>
      </c>
      <c r="C885" s="0" t="n">
        <f aca="false">IF(B885="","",B885^2)</f>
        <v>0.719633080021709</v>
      </c>
      <c r="D885" s="0" t="n">
        <f aca="true">IF(A885="","",RAND())</f>
        <v>0.453330801861801</v>
      </c>
      <c r="E885" s="0" t="n">
        <f aca="false">IF(B885&lt;&gt;"",IF(D885&lt;=C885,1,0),"")</f>
        <v>1</v>
      </c>
    </row>
    <row r="886" customFormat="false" ht="12.75" hidden="false" customHeight="false" outlineLevel="0" collapsed="false">
      <c r="A886" s="0" t="n">
        <f aca="false">IF(A885&lt;$G$7,A885+1,"")</f>
        <v>882</v>
      </c>
      <c r="B886" s="0" t="n">
        <f aca="true">IF(A886="","",RAND())</f>
        <v>0.0280366520415983</v>
      </c>
      <c r="C886" s="0" t="n">
        <f aca="false">IF(B886="","",B886^2)</f>
        <v>0.000786053857701659</v>
      </c>
      <c r="D886" s="0" t="n">
        <f aca="true">IF(A886="","",RAND())</f>
        <v>0.83935828916216</v>
      </c>
      <c r="E886" s="0" t="n">
        <f aca="false">IF(B886&lt;&gt;"",IF(D886&lt;=C886,1,0),"")</f>
        <v>0</v>
      </c>
    </row>
    <row r="887" customFormat="false" ht="12.75" hidden="false" customHeight="false" outlineLevel="0" collapsed="false">
      <c r="A887" s="0" t="n">
        <f aca="false">IF(A886&lt;$G$7,A886+1,"")</f>
        <v>883</v>
      </c>
      <c r="B887" s="0" t="n">
        <f aca="true">IF(A887="","",RAND())</f>
        <v>0.749117526026033</v>
      </c>
      <c r="C887" s="0" t="n">
        <f aca="false">IF(B887="","",B887^2)</f>
        <v>0.561177067799364</v>
      </c>
      <c r="D887" s="0" t="n">
        <f aca="true">IF(A887="","",RAND())</f>
        <v>0.325847727721298</v>
      </c>
      <c r="E887" s="0" t="n">
        <f aca="false">IF(B887&lt;&gt;"",IF(D887&lt;=C887,1,0),"")</f>
        <v>1</v>
      </c>
    </row>
    <row r="888" customFormat="false" ht="12.75" hidden="false" customHeight="false" outlineLevel="0" collapsed="false">
      <c r="A888" s="0" t="n">
        <f aca="false">IF(A887&lt;$G$7,A887+1,"")</f>
        <v>884</v>
      </c>
      <c r="B888" s="0" t="n">
        <f aca="true">IF(A888="","",RAND())</f>
        <v>0.791894497624107</v>
      </c>
      <c r="C888" s="0" t="n">
        <f aca="false">IF(B888="","",B888^2)</f>
        <v>0.627096895367336</v>
      </c>
      <c r="D888" s="0" t="n">
        <f aca="true">IF(A888="","",RAND())</f>
        <v>0.671193560645991</v>
      </c>
      <c r="E888" s="0" t="n">
        <f aca="false">IF(B888&lt;&gt;"",IF(D888&lt;=C888,1,0),"")</f>
        <v>0</v>
      </c>
    </row>
    <row r="889" customFormat="false" ht="12.75" hidden="false" customHeight="false" outlineLevel="0" collapsed="false">
      <c r="A889" s="0" t="n">
        <f aca="false">IF(A888&lt;$G$7,A888+1,"")</f>
        <v>885</v>
      </c>
      <c r="B889" s="0" t="n">
        <f aca="true">IF(A889="","",RAND())</f>
        <v>0.0625763462574964</v>
      </c>
      <c r="C889" s="0" t="n">
        <f aca="false">IF(B889="","",B889^2)</f>
        <v>0.00391579911093808</v>
      </c>
      <c r="D889" s="0" t="n">
        <f aca="true">IF(A889="","",RAND())</f>
        <v>0.945885744085657</v>
      </c>
      <c r="E889" s="0" t="n">
        <f aca="false">IF(B889&lt;&gt;"",IF(D889&lt;=C889,1,0),"")</f>
        <v>0</v>
      </c>
    </row>
    <row r="890" customFormat="false" ht="12.75" hidden="false" customHeight="false" outlineLevel="0" collapsed="false">
      <c r="A890" s="0" t="n">
        <f aca="false">IF(A889&lt;$G$7,A889+1,"")</f>
        <v>886</v>
      </c>
      <c r="B890" s="0" t="n">
        <f aca="true">IF(A890="","",RAND())</f>
        <v>0.805919605480831</v>
      </c>
      <c r="C890" s="0" t="n">
        <f aca="false">IF(B890="","",B890^2)</f>
        <v>0.649506410498378</v>
      </c>
      <c r="D890" s="0" t="n">
        <f aca="true">IF(A890="","",RAND())</f>
        <v>0.171250664450871</v>
      </c>
      <c r="E890" s="0" t="n">
        <f aca="false">IF(B890&lt;&gt;"",IF(D890&lt;=C890,1,0),"")</f>
        <v>1</v>
      </c>
    </row>
    <row r="891" customFormat="false" ht="12.75" hidden="false" customHeight="false" outlineLevel="0" collapsed="false">
      <c r="A891" s="0" t="n">
        <f aca="false">IF(A890&lt;$G$7,A890+1,"")</f>
        <v>887</v>
      </c>
      <c r="B891" s="0" t="n">
        <f aca="true">IF(A891="","",RAND())</f>
        <v>0.971320998548749</v>
      </c>
      <c r="C891" s="0" t="n">
        <f aca="false">IF(B891="","",B891^2)</f>
        <v>0.943464482221739</v>
      </c>
      <c r="D891" s="0" t="n">
        <f aca="true">IF(A891="","",RAND())</f>
        <v>0.564396798304457</v>
      </c>
      <c r="E891" s="0" t="n">
        <f aca="false">IF(B891&lt;&gt;"",IF(D891&lt;=C891,1,0),"")</f>
        <v>1</v>
      </c>
    </row>
    <row r="892" customFormat="false" ht="12.75" hidden="false" customHeight="false" outlineLevel="0" collapsed="false">
      <c r="A892" s="0" t="n">
        <f aca="false">IF(A891&lt;$G$7,A891+1,"")</f>
        <v>888</v>
      </c>
      <c r="B892" s="0" t="n">
        <f aca="true">IF(A892="","",RAND())</f>
        <v>0.170649484521714</v>
      </c>
      <c r="C892" s="0" t="n">
        <f aca="false">IF(B892="","",B892^2)</f>
        <v>0.0291212465675268</v>
      </c>
      <c r="D892" s="0" t="n">
        <f aca="true">IF(A892="","",RAND())</f>
        <v>0.83636743450778</v>
      </c>
      <c r="E892" s="0" t="n">
        <f aca="false">IF(B892&lt;&gt;"",IF(D892&lt;=C892,1,0),"")</f>
        <v>0</v>
      </c>
    </row>
    <row r="893" customFormat="false" ht="12.75" hidden="false" customHeight="false" outlineLevel="0" collapsed="false">
      <c r="A893" s="0" t="n">
        <f aca="false">IF(A892&lt;$G$7,A892+1,"")</f>
        <v>889</v>
      </c>
      <c r="B893" s="0" t="n">
        <f aca="true">IF(A893="","",RAND())</f>
        <v>0.959752251544256</v>
      </c>
      <c r="C893" s="0" t="n">
        <f aca="false">IF(B893="","",B893^2)</f>
        <v>0.921124384344269</v>
      </c>
      <c r="D893" s="0" t="n">
        <f aca="true">IF(A893="","",RAND())</f>
        <v>0.438855149630228</v>
      </c>
      <c r="E893" s="0" t="n">
        <f aca="false">IF(B893&lt;&gt;"",IF(D893&lt;=C893,1,0),"")</f>
        <v>1</v>
      </c>
    </row>
    <row r="894" customFormat="false" ht="12.75" hidden="false" customHeight="false" outlineLevel="0" collapsed="false">
      <c r="A894" s="0" t="n">
        <f aca="false">IF(A893&lt;$G$7,A893+1,"")</f>
        <v>890</v>
      </c>
      <c r="B894" s="0" t="n">
        <f aca="true">IF(A894="","",RAND())</f>
        <v>0.637571609400003</v>
      </c>
      <c r="C894" s="0" t="n">
        <f aca="false">IF(B894="","",B894^2)</f>
        <v>0.40649755711291</v>
      </c>
      <c r="D894" s="0" t="n">
        <f aca="true">IF(A894="","",RAND())</f>
        <v>0.463993278880535</v>
      </c>
      <c r="E894" s="0" t="n">
        <f aca="false">IF(B894&lt;&gt;"",IF(D894&lt;=C894,1,0),"")</f>
        <v>0</v>
      </c>
    </row>
    <row r="895" customFormat="false" ht="12.75" hidden="false" customHeight="false" outlineLevel="0" collapsed="false">
      <c r="A895" s="0" t="n">
        <f aca="false">IF(A894&lt;$G$7,A894+1,"")</f>
        <v>891</v>
      </c>
      <c r="B895" s="0" t="n">
        <f aca="true">IF(A895="","",RAND())</f>
        <v>0.587239986779873</v>
      </c>
      <c r="C895" s="0" t="n">
        <f aca="false">IF(B895="","",B895^2)</f>
        <v>0.344850802073226</v>
      </c>
      <c r="D895" s="0" t="n">
        <f aca="true">IF(A895="","",RAND())</f>
        <v>0.571972794185446</v>
      </c>
      <c r="E895" s="0" t="n">
        <f aca="false">IF(B895&lt;&gt;"",IF(D895&lt;=C895,1,0),"")</f>
        <v>0</v>
      </c>
    </row>
    <row r="896" customFormat="false" ht="12.75" hidden="false" customHeight="false" outlineLevel="0" collapsed="false">
      <c r="A896" s="0" t="n">
        <f aca="false">IF(A895&lt;$G$7,A895+1,"")</f>
        <v>892</v>
      </c>
      <c r="B896" s="0" t="n">
        <f aca="true">IF(A896="","",RAND())</f>
        <v>0.834640128582755</v>
      </c>
      <c r="C896" s="0" t="n">
        <f aca="false">IF(B896="","",B896^2)</f>
        <v>0.696624144240638</v>
      </c>
      <c r="D896" s="0" t="n">
        <f aca="true">IF(A896="","",RAND())</f>
        <v>0.302958627446604</v>
      </c>
      <c r="E896" s="0" t="n">
        <f aca="false">IF(B896&lt;&gt;"",IF(D896&lt;=C896,1,0),"")</f>
        <v>1</v>
      </c>
    </row>
    <row r="897" customFormat="false" ht="12.75" hidden="false" customHeight="false" outlineLevel="0" collapsed="false">
      <c r="A897" s="0" t="n">
        <f aca="false">IF(A896&lt;$G$7,A896+1,"")</f>
        <v>893</v>
      </c>
      <c r="B897" s="0" t="n">
        <f aca="true">IF(A897="","",RAND())</f>
        <v>0.379822683748457</v>
      </c>
      <c r="C897" s="0" t="n">
        <f aca="false">IF(B897="","",B897^2)</f>
        <v>0.14426527108988</v>
      </c>
      <c r="D897" s="0" t="n">
        <f aca="true">IF(A897="","",RAND())</f>
        <v>0.0832404954569792</v>
      </c>
      <c r="E897" s="0" t="n">
        <f aca="false">IF(B897&lt;&gt;"",IF(D897&lt;=C897,1,0),"")</f>
        <v>1</v>
      </c>
    </row>
    <row r="898" customFormat="false" ht="12.75" hidden="false" customHeight="false" outlineLevel="0" collapsed="false">
      <c r="A898" s="0" t="n">
        <f aca="false">IF(A897&lt;$G$7,A897+1,"")</f>
        <v>894</v>
      </c>
      <c r="B898" s="0" t="n">
        <f aca="true">IF(A898="","",RAND())</f>
        <v>0.465890981666181</v>
      </c>
      <c r="C898" s="0" t="n">
        <f aca="false">IF(B898="","",B898^2)</f>
        <v>0.217054406797878</v>
      </c>
      <c r="D898" s="0" t="n">
        <f aca="true">IF(A898="","",RAND())</f>
        <v>0.123226808494047</v>
      </c>
      <c r="E898" s="0" t="n">
        <f aca="false">IF(B898&lt;&gt;"",IF(D898&lt;=C898,1,0),"")</f>
        <v>1</v>
      </c>
    </row>
    <row r="899" customFormat="false" ht="12.75" hidden="false" customHeight="false" outlineLevel="0" collapsed="false">
      <c r="A899" s="0" t="n">
        <f aca="false">IF(A898&lt;$G$7,A898+1,"")</f>
        <v>895</v>
      </c>
      <c r="B899" s="0" t="n">
        <f aca="true">IF(A899="","",RAND())</f>
        <v>0.980784570105552</v>
      </c>
      <c r="C899" s="0" t="n">
        <f aca="false">IF(B899="","",B899^2)</f>
        <v>0.961938372957133</v>
      </c>
      <c r="D899" s="0" t="n">
        <f aca="true">IF(A899="","",RAND())</f>
        <v>0.346640197174277</v>
      </c>
      <c r="E899" s="0" t="n">
        <f aca="false">IF(B899&lt;&gt;"",IF(D899&lt;=C899,1,0),"")</f>
        <v>1</v>
      </c>
    </row>
    <row r="900" customFormat="false" ht="12.75" hidden="false" customHeight="false" outlineLevel="0" collapsed="false">
      <c r="A900" s="0" t="n">
        <f aca="false">IF(A899&lt;$G$7,A899+1,"")</f>
        <v>896</v>
      </c>
      <c r="B900" s="0" t="n">
        <f aca="true">IF(A900="","",RAND())</f>
        <v>0.948270137943182</v>
      </c>
      <c r="C900" s="0" t="n">
        <f aca="false">IF(B900="","",B900^2)</f>
        <v>0.899216254514781</v>
      </c>
      <c r="D900" s="0" t="n">
        <f aca="true">IF(A900="","",RAND())</f>
        <v>0.437561572169741</v>
      </c>
      <c r="E900" s="0" t="n">
        <f aca="false">IF(B900&lt;&gt;"",IF(D900&lt;=C900,1,0),"")</f>
        <v>1</v>
      </c>
    </row>
    <row r="901" customFormat="false" ht="12.75" hidden="false" customHeight="false" outlineLevel="0" collapsed="false">
      <c r="A901" s="0" t="n">
        <f aca="false">IF(A900&lt;$G$7,A900+1,"")</f>
        <v>897</v>
      </c>
      <c r="B901" s="0" t="n">
        <f aca="true">IF(A901="","",RAND())</f>
        <v>0.682148138970969</v>
      </c>
      <c r="C901" s="0" t="n">
        <f aca="false">IF(B901="","",B901^2)</f>
        <v>0.465326083501556</v>
      </c>
      <c r="D901" s="0" t="n">
        <f aca="true">IF(A901="","",RAND())</f>
        <v>0.152538604546194</v>
      </c>
      <c r="E901" s="0" t="n">
        <f aca="false">IF(B901&lt;&gt;"",IF(D901&lt;=C901,1,0),"")</f>
        <v>1</v>
      </c>
    </row>
    <row r="902" customFormat="false" ht="12.75" hidden="false" customHeight="false" outlineLevel="0" collapsed="false">
      <c r="A902" s="0" t="n">
        <f aca="false">IF(A901&lt;$G$7,A901+1,"")</f>
        <v>898</v>
      </c>
      <c r="B902" s="0" t="n">
        <f aca="true">IF(A902="","",RAND())</f>
        <v>0.34006618193982</v>
      </c>
      <c r="C902" s="0" t="n">
        <f aca="false">IF(B902="","",B902^2)</f>
        <v>0.115645008099126</v>
      </c>
      <c r="D902" s="0" t="n">
        <f aca="true">IF(A902="","",RAND())</f>
        <v>0.263344161158608</v>
      </c>
      <c r="E902" s="0" t="n">
        <f aca="false">IF(B902&lt;&gt;"",IF(D902&lt;=C902,1,0),"")</f>
        <v>0</v>
      </c>
    </row>
    <row r="903" customFormat="false" ht="12.75" hidden="false" customHeight="false" outlineLevel="0" collapsed="false">
      <c r="A903" s="0" t="n">
        <f aca="false">IF(A902&lt;$G$7,A902+1,"")</f>
        <v>899</v>
      </c>
      <c r="B903" s="0" t="n">
        <f aca="true">IF(A903="","",RAND())</f>
        <v>0.719927755163873</v>
      </c>
      <c r="C903" s="0" t="n">
        <f aca="false">IF(B903="","",B903^2)</f>
        <v>0.518295972655294</v>
      </c>
      <c r="D903" s="0" t="n">
        <f aca="true">IF(A903="","",RAND())</f>
        <v>0.041805299751979</v>
      </c>
      <c r="E903" s="0" t="n">
        <f aca="false">IF(B903&lt;&gt;"",IF(D903&lt;=C903,1,0),"")</f>
        <v>1</v>
      </c>
    </row>
    <row r="904" customFormat="false" ht="12.75" hidden="false" customHeight="false" outlineLevel="0" collapsed="false">
      <c r="A904" s="0" t="n">
        <f aca="false">IF(A903&lt;$G$7,A903+1,"")</f>
        <v>900</v>
      </c>
      <c r="B904" s="0" t="n">
        <f aca="true">IF(A904="","",RAND())</f>
        <v>0.713024286951431</v>
      </c>
      <c r="C904" s="0" t="n">
        <f aca="false">IF(B904="","",B904^2)</f>
        <v>0.508403633782596</v>
      </c>
      <c r="D904" s="0" t="n">
        <f aca="true">IF(A904="","",RAND())</f>
        <v>0.309922072847559</v>
      </c>
      <c r="E904" s="0" t="n">
        <f aca="false">IF(B904&lt;&gt;"",IF(D904&lt;=C904,1,0),"")</f>
        <v>1</v>
      </c>
    </row>
    <row r="905" customFormat="false" ht="12.75" hidden="false" customHeight="false" outlineLevel="0" collapsed="false">
      <c r="A905" s="0" t="n">
        <f aca="false">IF(A904&lt;$G$7,A904+1,"")</f>
        <v>901</v>
      </c>
      <c r="B905" s="0" t="n">
        <f aca="true">IF(A905="","",RAND())</f>
        <v>0.000177503173473445</v>
      </c>
      <c r="C905" s="0" t="n">
        <f aca="false">IF(B905="","",B905^2)</f>
        <v>3.15073765931439E-008</v>
      </c>
      <c r="D905" s="0" t="n">
        <f aca="true">IF(A905="","",RAND())</f>
        <v>0.711906873645206</v>
      </c>
      <c r="E905" s="0" t="n">
        <f aca="false">IF(B905&lt;&gt;"",IF(D905&lt;=C905,1,0),"")</f>
        <v>0</v>
      </c>
    </row>
    <row r="906" customFormat="false" ht="12.75" hidden="false" customHeight="false" outlineLevel="0" collapsed="false">
      <c r="A906" s="0" t="n">
        <f aca="false">IF(A905&lt;$G$7,A905+1,"")</f>
        <v>902</v>
      </c>
      <c r="B906" s="0" t="n">
        <f aca="true">IF(A906="","",RAND())</f>
        <v>0.796231721244995</v>
      </c>
      <c r="C906" s="0" t="n">
        <f aca="false">IF(B906="","",B906^2)</f>
        <v>0.633984953916767</v>
      </c>
      <c r="D906" s="0" t="n">
        <f aca="true">IF(A906="","",RAND())</f>
        <v>0.0970934736378524</v>
      </c>
      <c r="E906" s="0" t="n">
        <f aca="false">IF(B906&lt;&gt;"",IF(D906&lt;=C906,1,0),"")</f>
        <v>1</v>
      </c>
    </row>
    <row r="907" customFormat="false" ht="12.75" hidden="false" customHeight="false" outlineLevel="0" collapsed="false">
      <c r="A907" s="0" t="n">
        <f aca="false">IF(A906&lt;$G$7,A906+1,"")</f>
        <v>903</v>
      </c>
      <c r="B907" s="0" t="n">
        <f aca="true">IF(A907="","",RAND())</f>
        <v>0.4004396510784</v>
      </c>
      <c r="C907" s="0" t="n">
        <f aca="false">IF(B907="","",B907^2)</f>
        <v>0.160351914155791</v>
      </c>
      <c r="D907" s="0" t="n">
        <f aca="true">IF(A907="","",RAND())</f>
        <v>0.549780468173571</v>
      </c>
      <c r="E907" s="0" t="n">
        <f aca="false">IF(B907&lt;&gt;"",IF(D907&lt;=C907,1,0),"")</f>
        <v>0</v>
      </c>
    </row>
    <row r="908" customFormat="false" ht="12.75" hidden="false" customHeight="false" outlineLevel="0" collapsed="false">
      <c r="A908" s="0" t="n">
        <f aca="false">IF(A907&lt;$G$7,A907+1,"")</f>
        <v>904</v>
      </c>
      <c r="B908" s="0" t="n">
        <f aca="true">IF(A908="","",RAND())</f>
        <v>0.7738763986128</v>
      </c>
      <c r="C908" s="0" t="n">
        <f aca="false">IF(B908="","",B908^2)</f>
        <v>0.598884680329917</v>
      </c>
      <c r="D908" s="0" t="n">
        <f aca="true">IF(A908="","",RAND())</f>
        <v>0.172542207712576</v>
      </c>
      <c r="E908" s="0" t="n">
        <f aca="false">IF(B908&lt;&gt;"",IF(D908&lt;=C908,1,0),"")</f>
        <v>1</v>
      </c>
    </row>
    <row r="909" customFormat="false" ht="12.75" hidden="false" customHeight="false" outlineLevel="0" collapsed="false">
      <c r="A909" s="0" t="n">
        <f aca="false">IF(A908&lt;$G$7,A908+1,"")</f>
        <v>905</v>
      </c>
      <c r="B909" s="0" t="n">
        <f aca="true">IF(A909="","",RAND())</f>
        <v>0.12233292940874</v>
      </c>
      <c r="C909" s="0" t="n">
        <f aca="false">IF(B909="","",B909^2)</f>
        <v>0.0149653456177237</v>
      </c>
      <c r="D909" s="0" t="n">
        <f aca="true">IF(A909="","",RAND())</f>
        <v>0.454909993017234</v>
      </c>
      <c r="E909" s="0" t="n">
        <f aca="false">IF(B909&lt;&gt;"",IF(D909&lt;=C909,1,0),"")</f>
        <v>0</v>
      </c>
    </row>
    <row r="910" customFormat="false" ht="12.75" hidden="false" customHeight="false" outlineLevel="0" collapsed="false">
      <c r="A910" s="0" t="n">
        <f aca="false">IF(A909&lt;$G$7,A909+1,"")</f>
        <v>906</v>
      </c>
      <c r="B910" s="0" t="n">
        <f aca="true">IF(A910="","",RAND())</f>
        <v>0.243535679108335</v>
      </c>
      <c r="C910" s="0" t="n">
        <f aca="false">IF(B910="","",B910^2)</f>
        <v>0.059309626998758</v>
      </c>
      <c r="D910" s="0" t="n">
        <f aca="true">IF(A910="","",RAND())</f>
        <v>0.631513499070707</v>
      </c>
      <c r="E910" s="0" t="n">
        <f aca="false">IF(B910&lt;&gt;"",IF(D910&lt;=C910,1,0),"")</f>
        <v>0</v>
      </c>
    </row>
    <row r="911" customFormat="false" ht="12.75" hidden="false" customHeight="false" outlineLevel="0" collapsed="false">
      <c r="A911" s="0" t="n">
        <f aca="false">IF(A910&lt;$G$7,A910+1,"")</f>
        <v>907</v>
      </c>
      <c r="B911" s="0" t="n">
        <f aca="true">IF(A911="","",RAND())</f>
        <v>0.693554481237299</v>
      </c>
      <c r="C911" s="0" t="n">
        <f aca="false">IF(B911="","",B911^2)</f>
        <v>0.481017818444339</v>
      </c>
      <c r="D911" s="0" t="n">
        <f aca="true">IF(A911="","",RAND())</f>
        <v>0.175208093915272</v>
      </c>
      <c r="E911" s="0" t="n">
        <f aca="false">IF(B911&lt;&gt;"",IF(D911&lt;=C911,1,0),"")</f>
        <v>1</v>
      </c>
    </row>
    <row r="912" customFormat="false" ht="12.75" hidden="false" customHeight="false" outlineLevel="0" collapsed="false">
      <c r="A912" s="0" t="n">
        <f aca="false">IF(A911&lt;$G$7,A911+1,"")</f>
        <v>908</v>
      </c>
      <c r="B912" s="0" t="n">
        <f aca="true">IF(A912="","",RAND())</f>
        <v>0.859950409833412</v>
      </c>
      <c r="C912" s="0" t="n">
        <f aca="false">IF(B912="","",B912^2)</f>
        <v>0.739514707372653</v>
      </c>
      <c r="D912" s="0" t="n">
        <f aca="true">IF(A912="","",RAND())</f>
        <v>0.0199132487751881</v>
      </c>
      <c r="E912" s="0" t="n">
        <f aca="false">IF(B912&lt;&gt;"",IF(D912&lt;=C912,1,0),"")</f>
        <v>1</v>
      </c>
    </row>
    <row r="913" customFormat="false" ht="12.75" hidden="false" customHeight="false" outlineLevel="0" collapsed="false">
      <c r="A913" s="0" t="n">
        <f aca="false">IF(A912&lt;$G$7,A912+1,"")</f>
        <v>909</v>
      </c>
      <c r="B913" s="0" t="n">
        <f aca="true">IF(A913="","",RAND())</f>
        <v>0.551633452696555</v>
      </c>
      <c r="C913" s="0" t="n">
        <f aca="false">IF(B913="","",B913^2)</f>
        <v>0.304299466133922</v>
      </c>
      <c r="D913" s="0" t="n">
        <f aca="true">IF(A913="","",RAND())</f>
        <v>0.997480482219288</v>
      </c>
      <c r="E913" s="0" t="n">
        <f aca="false">IF(B913&lt;&gt;"",IF(D913&lt;=C913,1,0),"")</f>
        <v>0</v>
      </c>
    </row>
    <row r="914" customFormat="false" ht="12.75" hidden="false" customHeight="false" outlineLevel="0" collapsed="false">
      <c r="A914" s="0" t="n">
        <f aca="false">IF(A913&lt;$G$7,A913+1,"")</f>
        <v>910</v>
      </c>
      <c r="B914" s="0" t="n">
        <f aca="true">IF(A914="","",RAND())</f>
        <v>0.624151803289359</v>
      </c>
      <c r="C914" s="0" t="n">
        <f aca="false">IF(B914="","",B914^2)</f>
        <v>0.389565473549358</v>
      </c>
      <c r="D914" s="0" t="n">
        <f aca="true">IF(A914="","",RAND())</f>
        <v>0.163021963358968</v>
      </c>
      <c r="E914" s="0" t="n">
        <f aca="false">IF(B914&lt;&gt;"",IF(D914&lt;=C914,1,0),"")</f>
        <v>1</v>
      </c>
    </row>
    <row r="915" customFormat="false" ht="12.75" hidden="false" customHeight="false" outlineLevel="0" collapsed="false">
      <c r="A915" s="0" t="n">
        <f aca="false">IF(A914&lt;$G$7,A914+1,"")</f>
        <v>911</v>
      </c>
      <c r="B915" s="0" t="n">
        <f aca="true">IF(A915="","",RAND())</f>
        <v>0.873067195798795</v>
      </c>
      <c r="C915" s="0" t="n">
        <f aca="false">IF(B915="","",B915^2)</f>
        <v>0.762246328379972</v>
      </c>
      <c r="D915" s="0" t="n">
        <f aca="true">IF(A915="","",RAND())</f>
        <v>0.889524056727208</v>
      </c>
      <c r="E915" s="0" t="n">
        <f aca="false">IF(B915&lt;&gt;"",IF(D915&lt;=C915,1,0),"")</f>
        <v>0</v>
      </c>
    </row>
    <row r="916" customFormat="false" ht="12.75" hidden="false" customHeight="false" outlineLevel="0" collapsed="false">
      <c r="A916" s="0" t="n">
        <f aca="false">IF(A915&lt;$G$7,A915+1,"")</f>
        <v>912</v>
      </c>
      <c r="B916" s="0" t="n">
        <f aca="true">IF(A916="","",RAND())</f>
        <v>0.636609773438915</v>
      </c>
      <c r="C916" s="0" t="n">
        <f aca="false">IF(B916="","",B916^2)</f>
        <v>0.405272003637946</v>
      </c>
      <c r="D916" s="0" t="n">
        <f aca="true">IF(A916="","",RAND())</f>
        <v>0.204939133067822</v>
      </c>
      <c r="E916" s="0" t="n">
        <f aca="false">IF(B916&lt;&gt;"",IF(D916&lt;=C916,1,0),"")</f>
        <v>1</v>
      </c>
    </row>
    <row r="917" customFormat="false" ht="12.75" hidden="false" customHeight="false" outlineLevel="0" collapsed="false">
      <c r="A917" s="0" t="n">
        <f aca="false">IF(A916&lt;$G$7,A916+1,"")</f>
        <v>913</v>
      </c>
      <c r="B917" s="0" t="n">
        <f aca="true">IF(A917="","",RAND())</f>
        <v>0.978206683458386</v>
      </c>
      <c r="C917" s="0" t="n">
        <f aca="false">IF(B917="","",B917^2)</f>
        <v>0.956888315562654</v>
      </c>
      <c r="D917" s="0" t="n">
        <f aca="true">IF(A917="","",RAND())</f>
        <v>0.844834810882031</v>
      </c>
      <c r="E917" s="0" t="n">
        <f aca="false">IF(B917&lt;&gt;"",IF(D917&lt;=C917,1,0),"")</f>
        <v>1</v>
      </c>
    </row>
    <row r="918" customFormat="false" ht="12.75" hidden="false" customHeight="false" outlineLevel="0" collapsed="false">
      <c r="A918" s="0" t="n">
        <f aca="false">IF(A917&lt;$G$7,A917+1,"")</f>
        <v>914</v>
      </c>
      <c r="B918" s="0" t="n">
        <f aca="true">IF(A918="","",RAND())</f>
        <v>0.791463365951507</v>
      </c>
      <c r="C918" s="0" t="n">
        <f aca="false">IF(B918="","",B918^2)</f>
        <v>0.626414259643289</v>
      </c>
      <c r="D918" s="0" t="n">
        <f aca="true">IF(A918="","",RAND())</f>
        <v>0.198982744375946</v>
      </c>
      <c r="E918" s="0" t="n">
        <f aca="false">IF(B918&lt;&gt;"",IF(D918&lt;=C918,1,0),"")</f>
        <v>1</v>
      </c>
    </row>
    <row r="919" customFormat="false" ht="12.75" hidden="false" customHeight="false" outlineLevel="0" collapsed="false">
      <c r="A919" s="0" t="n">
        <f aca="false">IF(A918&lt;$G$7,A918+1,"")</f>
        <v>915</v>
      </c>
      <c r="B919" s="0" t="n">
        <f aca="true">IF(A919="","",RAND())</f>
        <v>0.106776260370195</v>
      </c>
      <c r="C919" s="0" t="n">
        <f aca="false">IF(B919="","",B919^2)</f>
        <v>0.0114011697786436</v>
      </c>
      <c r="D919" s="0" t="n">
        <f aca="true">IF(A919="","",RAND())</f>
        <v>0.256484107617884</v>
      </c>
      <c r="E919" s="0" t="n">
        <f aca="false">IF(B919&lt;&gt;"",IF(D919&lt;=C919,1,0),"")</f>
        <v>0</v>
      </c>
    </row>
    <row r="920" customFormat="false" ht="12.75" hidden="false" customHeight="false" outlineLevel="0" collapsed="false">
      <c r="A920" s="0" t="n">
        <f aca="false">IF(A919&lt;$G$7,A919+1,"")</f>
        <v>916</v>
      </c>
      <c r="B920" s="0" t="n">
        <f aca="true">IF(A920="","",RAND())</f>
        <v>0.417352117519421</v>
      </c>
      <c r="C920" s="0" t="n">
        <f aca="false">IF(B920="","",B920^2)</f>
        <v>0.174182789997944</v>
      </c>
      <c r="D920" s="0" t="n">
        <f aca="true">IF(A920="","",RAND())</f>
        <v>0.515836649097422</v>
      </c>
      <c r="E920" s="0" t="n">
        <f aca="false">IF(B920&lt;&gt;"",IF(D920&lt;=C920,1,0),"")</f>
        <v>0</v>
      </c>
    </row>
    <row r="921" customFormat="false" ht="12.75" hidden="false" customHeight="false" outlineLevel="0" collapsed="false">
      <c r="A921" s="0" t="n">
        <f aca="false">IF(A920&lt;$G$7,A920+1,"")</f>
        <v>917</v>
      </c>
      <c r="B921" s="0" t="n">
        <f aca="true">IF(A921="","",RAND())</f>
        <v>0.633881071997221</v>
      </c>
      <c r="C921" s="0" t="n">
        <f aca="false">IF(B921="","",B921^2)</f>
        <v>0.401805213436346</v>
      </c>
      <c r="D921" s="0" t="n">
        <f aca="true">IF(A921="","",RAND())</f>
        <v>0.855722343276526</v>
      </c>
      <c r="E921" s="0" t="n">
        <f aca="false">IF(B921&lt;&gt;"",IF(D921&lt;=C921,1,0),"")</f>
        <v>0</v>
      </c>
    </row>
    <row r="922" customFormat="false" ht="12.75" hidden="false" customHeight="false" outlineLevel="0" collapsed="false">
      <c r="A922" s="0" t="n">
        <f aca="false">IF(A921&lt;$G$7,A921+1,"")</f>
        <v>918</v>
      </c>
      <c r="B922" s="0" t="n">
        <f aca="true">IF(A922="","",RAND())</f>
        <v>0.261079318058626</v>
      </c>
      <c r="C922" s="0" t="n">
        <f aca="false">IF(B922="","",B922^2)</f>
        <v>0.068162410317957</v>
      </c>
      <c r="D922" s="0" t="n">
        <f aca="true">IF(A922="","",RAND())</f>
        <v>0.652679145746605</v>
      </c>
      <c r="E922" s="0" t="n">
        <f aca="false">IF(B922&lt;&gt;"",IF(D922&lt;=C922,1,0),"")</f>
        <v>0</v>
      </c>
    </row>
    <row r="923" customFormat="false" ht="12.75" hidden="false" customHeight="false" outlineLevel="0" collapsed="false">
      <c r="A923" s="0" t="n">
        <f aca="false">IF(A922&lt;$G$7,A922+1,"")</f>
        <v>919</v>
      </c>
      <c r="B923" s="0" t="n">
        <f aca="true">IF(A923="","",RAND())</f>
        <v>0.992381677183734</v>
      </c>
      <c r="C923" s="0" t="n">
        <f aca="false">IF(B923="","",B923^2)</f>
        <v>0.984821393210001</v>
      </c>
      <c r="D923" s="0" t="n">
        <f aca="true">IF(A923="","",RAND())</f>
        <v>0.397193071351746</v>
      </c>
      <c r="E923" s="0" t="n">
        <f aca="false">IF(B923&lt;&gt;"",IF(D923&lt;=C923,1,0),"")</f>
        <v>1</v>
      </c>
    </row>
    <row r="924" customFormat="false" ht="12.75" hidden="false" customHeight="false" outlineLevel="0" collapsed="false">
      <c r="A924" s="0" t="n">
        <f aca="false">IF(A923&lt;$G$7,A923+1,"")</f>
        <v>920</v>
      </c>
      <c r="B924" s="0" t="n">
        <f aca="true">IF(A924="","",RAND())</f>
        <v>0.144005180699589</v>
      </c>
      <c r="C924" s="0" t="n">
        <f aca="false">IF(B924="","",B924^2)</f>
        <v>0.0207374920683213</v>
      </c>
      <c r="D924" s="0" t="n">
        <f aca="true">IF(A924="","",RAND())</f>
        <v>0.355701078915199</v>
      </c>
      <c r="E924" s="0" t="n">
        <f aca="false">IF(B924&lt;&gt;"",IF(D924&lt;=C924,1,0),"")</f>
        <v>0</v>
      </c>
    </row>
    <row r="925" customFormat="false" ht="12.75" hidden="false" customHeight="false" outlineLevel="0" collapsed="false">
      <c r="A925" s="0" t="n">
        <f aca="false">IF(A924&lt;$G$7,A924+1,"")</f>
        <v>921</v>
      </c>
      <c r="B925" s="0" t="n">
        <f aca="true">IF(A925="","",RAND())</f>
        <v>0.00423658649620363</v>
      </c>
      <c r="C925" s="0" t="n">
        <f aca="false">IF(B925="","",B925^2)</f>
        <v>1.79486651398149E-005</v>
      </c>
      <c r="D925" s="0" t="n">
        <f aca="true">IF(A925="","",RAND())</f>
        <v>0.727612600793519</v>
      </c>
      <c r="E925" s="0" t="n">
        <f aca="false">IF(B925&lt;&gt;"",IF(D925&lt;=C925,1,0),"")</f>
        <v>0</v>
      </c>
    </row>
    <row r="926" customFormat="false" ht="12.75" hidden="false" customHeight="false" outlineLevel="0" collapsed="false">
      <c r="A926" s="0" t="n">
        <f aca="false">IF(A925&lt;$G$7,A925+1,"")</f>
        <v>922</v>
      </c>
      <c r="B926" s="0" t="n">
        <f aca="true">IF(A926="","",RAND())</f>
        <v>0.119292156749304</v>
      </c>
      <c r="C926" s="0" t="n">
        <f aca="false">IF(B926="","",B926^2)</f>
        <v>0.0142306186619006</v>
      </c>
      <c r="D926" s="0" t="n">
        <f aca="true">IF(A926="","",RAND())</f>
        <v>0.94209592851815</v>
      </c>
      <c r="E926" s="0" t="n">
        <f aca="false">IF(B926&lt;&gt;"",IF(D926&lt;=C926,1,0),"")</f>
        <v>0</v>
      </c>
    </row>
    <row r="927" customFormat="false" ht="12.75" hidden="false" customHeight="false" outlineLevel="0" collapsed="false">
      <c r="A927" s="0" t="n">
        <f aca="false">IF(A926&lt;$G$7,A926+1,"")</f>
        <v>923</v>
      </c>
      <c r="B927" s="0" t="n">
        <f aca="true">IF(A927="","",RAND())</f>
        <v>0.493266575855647</v>
      </c>
      <c r="C927" s="0" t="n">
        <f aca="false">IF(B927="","",B927^2)</f>
        <v>0.243311914856354</v>
      </c>
      <c r="D927" s="0" t="n">
        <f aca="true">IF(A927="","",RAND())</f>
        <v>0.350482460652021</v>
      </c>
      <c r="E927" s="0" t="n">
        <f aca="false">IF(B927&lt;&gt;"",IF(D927&lt;=C927,1,0),"")</f>
        <v>0</v>
      </c>
    </row>
    <row r="928" customFormat="false" ht="12.75" hidden="false" customHeight="false" outlineLevel="0" collapsed="false">
      <c r="A928" s="0" t="n">
        <f aca="false">IF(A927&lt;$G$7,A927+1,"")</f>
        <v>924</v>
      </c>
      <c r="B928" s="0" t="n">
        <f aca="true">IF(A928="","",RAND())</f>
        <v>0.608281666154634</v>
      </c>
      <c r="C928" s="0" t="n">
        <f aca="false">IF(B928="","",B928^2)</f>
        <v>0.370006585379857</v>
      </c>
      <c r="D928" s="0" t="n">
        <f aca="true">IF(A928="","",RAND())</f>
        <v>0.44974179619418</v>
      </c>
      <c r="E928" s="0" t="n">
        <f aca="false">IF(B928&lt;&gt;"",IF(D928&lt;=C928,1,0),"")</f>
        <v>0</v>
      </c>
    </row>
    <row r="929" customFormat="false" ht="12.75" hidden="false" customHeight="false" outlineLevel="0" collapsed="false">
      <c r="A929" s="0" t="n">
        <f aca="false">IF(A928&lt;$G$7,A928+1,"")</f>
        <v>925</v>
      </c>
      <c r="B929" s="0" t="n">
        <f aca="true">IF(A929="","",RAND())</f>
        <v>0.439600772998068</v>
      </c>
      <c r="C929" s="0" t="n">
        <f aca="false">IF(B929="","",B929^2)</f>
        <v>0.193248839620499</v>
      </c>
      <c r="D929" s="0" t="n">
        <f aca="true">IF(A929="","",RAND())</f>
        <v>0.586865618592812</v>
      </c>
      <c r="E929" s="0" t="n">
        <f aca="false">IF(B929&lt;&gt;"",IF(D929&lt;=C929,1,0),"")</f>
        <v>0</v>
      </c>
    </row>
    <row r="930" customFormat="false" ht="12.75" hidden="false" customHeight="false" outlineLevel="0" collapsed="false">
      <c r="A930" s="0" t="n">
        <f aca="false">IF(A929&lt;$G$7,A929+1,"")</f>
        <v>926</v>
      </c>
      <c r="B930" s="0" t="n">
        <f aca="true">IF(A930="","",RAND())</f>
        <v>0.867346819325527</v>
      </c>
      <c r="C930" s="0" t="n">
        <f aca="false">IF(B930="","",B930^2)</f>
        <v>0.752290504994109</v>
      </c>
      <c r="D930" s="0" t="n">
        <f aca="true">IF(A930="","",RAND())</f>
        <v>0.384971024447863</v>
      </c>
      <c r="E930" s="0" t="n">
        <f aca="false">IF(B930&lt;&gt;"",IF(D930&lt;=C930,1,0),"")</f>
        <v>1</v>
      </c>
    </row>
    <row r="931" customFormat="false" ht="12.75" hidden="false" customHeight="false" outlineLevel="0" collapsed="false">
      <c r="A931" s="0" t="n">
        <f aca="false">IF(A930&lt;$G$7,A930+1,"")</f>
        <v>927</v>
      </c>
      <c r="B931" s="0" t="n">
        <f aca="true">IF(A931="","",RAND())</f>
        <v>0.768115938031481</v>
      </c>
      <c r="C931" s="0" t="n">
        <f aca="false">IF(B931="","",B931^2)</f>
        <v>0.590002094257982</v>
      </c>
      <c r="D931" s="0" t="n">
        <f aca="true">IF(A931="","",RAND())</f>
        <v>0.933704584262231</v>
      </c>
      <c r="E931" s="0" t="n">
        <f aca="false">IF(B931&lt;&gt;"",IF(D931&lt;=C931,1,0),"")</f>
        <v>0</v>
      </c>
    </row>
    <row r="932" customFormat="false" ht="12.75" hidden="false" customHeight="false" outlineLevel="0" collapsed="false">
      <c r="A932" s="0" t="n">
        <f aca="false">IF(A931&lt;$G$7,A931+1,"")</f>
        <v>928</v>
      </c>
      <c r="B932" s="0" t="n">
        <f aca="true">IF(A932="","",RAND())</f>
        <v>0.252760629817099</v>
      </c>
      <c r="C932" s="0" t="n">
        <f aca="false">IF(B932="","",B932^2)</f>
        <v>0.0638879359855365</v>
      </c>
      <c r="D932" s="0" t="n">
        <f aca="true">IF(A932="","",RAND())</f>
        <v>0.0667185634384745</v>
      </c>
      <c r="E932" s="0" t="n">
        <f aca="false">IF(B932&lt;&gt;"",IF(D932&lt;=C932,1,0),"")</f>
        <v>0</v>
      </c>
    </row>
    <row r="933" customFormat="false" ht="12.75" hidden="false" customHeight="false" outlineLevel="0" collapsed="false">
      <c r="A933" s="0" t="n">
        <f aca="false">IF(A932&lt;$G$7,A932+1,"")</f>
        <v>929</v>
      </c>
      <c r="B933" s="0" t="n">
        <f aca="true">IF(A933="","",RAND())</f>
        <v>0.510246835120303</v>
      </c>
      <c r="C933" s="0" t="n">
        <f aca="false">IF(B933="","",B933^2)</f>
        <v>0.260351832750286</v>
      </c>
      <c r="D933" s="0" t="n">
        <f aca="true">IF(A933="","",RAND())</f>
        <v>0.881197332777756</v>
      </c>
      <c r="E933" s="0" t="n">
        <f aca="false">IF(B933&lt;&gt;"",IF(D933&lt;=C933,1,0),"")</f>
        <v>0</v>
      </c>
    </row>
    <row r="934" customFormat="false" ht="12.75" hidden="false" customHeight="false" outlineLevel="0" collapsed="false">
      <c r="A934" s="0" t="n">
        <f aca="false">IF(A933&lt;$G$7,A933+1,"")</f>
        <v>930</v>
      </c>
      <c r="B934" s="0" t="n">
        <f aca="true">IF(A934="","",RAND())</f>
        <v>0.49077492137524</v>
      </c>
      <c r="C934" s="0" t="n">
        <f aca="false">IF(B934="","",B934^2)</f>
        <v>0.240860023450873</v>
      </c>
      <c r="D934" s="0" t="n">
        <f aca="true">IF(A934="","",RAND())</f>
        <v>0.00365765508012057</v>
      </c>
      <c r="E934" s="0" t="n">
        <f aca="false">IF(B934&lt;&gt;"",IF(D934&lt;=C934,1,0),"")</f>
        <v>1</v>
      </c>
    </row>
    <row r="935" customFormat="false" ht="12.75" hidden="false" customHeight="false" outlineLevel="0" collapsed="false">
      <c r="A935" s="0" t="n">
        <f aca="false">IF(A934&lt;$G$7,A934+1,"")</f>
        <v>931</v>
      </c>
      <c r="B935" s="0" t="n">
        <f aca="true">IF(A935="","",RAND())</f>
        <v>0.600177260765074</v>
      </c>
      <c r="C935" s="0" t="n">
        <f aca="false">IF(B935="","",B935^2)</f>
        <v>0.360212744339467</v>
      </c>
      <c r="D935" s="0" t="n">
        <f aca="true">IF(A935="","",RAND())</f>
        <v>0.804298092898253</v>
      </c>
      <c r="E935" s="0" t="n">
        <f aca="false">IF(B935&lt;&gt;"",IF(D935&lt;=C935,1,0),"")</f>
        <v>0</v>
      </c>
    </row>
    <row r="936" customFormat="false" ht="12.75" hidden="false" customHeight="false" outlineLevel="0" collapsed="false">
      <c r="A936" s="0" t="n">
        <f aca="false">IF(A935&lt;$G$7,A935+1,"")</f>
        <v>932</v>
      </c>
      <c r="B936" s="0" t="n">
        <f aca="true">IF(A936="","",RAND())</f>
        <v>0.813255567583844</v>
      </c>
      <c r="C936" s="0" t="n">
        <f aca="false">IF(B936="","",B936^2)</f>
        <v>0.661384618206121</v>
      </c>
      <c r="D936" s="0" t="n">
        <f aca="true">IF(A936="","",RAND())</f>
        <v>0.704167785196483</v>
      </c>
      <c r="E936" s="0" t="n">
        <f aca="false">IF(B936&lt;&gt;"",IF(D936&lt;=C936,1,0),"")</f>
        <v>0</v>
      </c>
    </row>
    <row r="937" customFormat="false" ht="12.75" hidden="false" customHeight="false" outlineLevel="0" collapsed="false">
      <c r="A937" s="0" t="n">
        <f aca="false">IF(A936&lt;$G$7,A936+1,"")</f>
        <v>933</v>
      </c>
      <c r="B937" s="0" t="n">
        <f aca="true">IF(A937="","",RAND())</f>
        <v>0.0914518388988218</v>
      </c>
      <c r="C937" s="0" t="n">
        <f aca="false">IF(B937="","",B937^2)</f>
        <v>0.00836343883797606</v>
      </c>
      <c r="D937" s="0" t="n">
        <f aca="true">IF(A937="","",RAND())</f>
        <v>0.0152823505060884</v>
      </c>
      <c r="E937" s="0" t="n">
        <f aca="false">IF(B937&lt;&gt;"",IF(D937&lt;=C937,1,0),"")</f>
        <v>0</v>
      </c>
    </row>
    <row r="938" customFormat="false" ht="12.75" hidden="false" customHeight="false" outlineLevel="0" collapsed="false">
      <c r="A938" s="0" t="n">
        <f aca="false">IF(A937&lt;$G$7,A937+1,"")</f>
        <v>934</v>
      </c>
      <c r="B938" s="0" t="n">
        <f aca="true">IF(A938="","",RAND())</f>
        <v>0.52633157652716</v>
      </c>
      <c r="C938" s="0" t="n">
        <f aca="false">IF(B938="","",B938^2)</f>
        <v>0.277024928449566</v>
      </c>
      <c r="D938" s="0" t="n">
        <f aca="true">IF(A938="","",RAND())</f>
        <v>0.578176123596678</v>
      </c>
      <c r="E938" s="0" t="n">
        <f aca="false">IF(B938&lt;&gt;"",IF(D938&lt;=C938,1,0),"")</f>
        <v>0</v>
      </c>
    </row>
    <row r="939" customFormat="false" ht="12.75" hidden="false" customHeight="false" outlineLevel="0" collapsed="false">
      <c r="A939" s="0" t="n">
        <f aca="false">IF(A938&lt;$G$7,A938+1,"")</f>
        <v>935</v>
      </c>
      <c r="B939" s="0" t="n">
        <f aca="true">IF(A939="","",RAND())</f>
        <v>0.698122734655281</v>
      </c>
      <c r="C939" s="0" t="n">
        <f aca="false">IF(B939="","",B939^2)</f>
        <v>0.487375352642568</v>
      </c>
      <c r="D939" s="0" t="n">
        <f aca="true">IF(A939="","",RAND())</f>
        <v>0.473747083453669</v>
      </c>
      <c r="E939" s="0" t="n">
        <f aca="false">IF(B939&lt;&gt;"",IF(D939&lt;=C939,1,0),"")</f>
        <v>1</v>
      </c>
    </row>
    <row r="940" customFormat="false" ht="12.75" hidden="false" customHeight="false" outlineLevel="0" collapsed="false">
      <c r="A940" s="0" t="n">
        <f aca="false">IF(A939&lt;$G$7,A939+1,"")</f>
        <v>936</v>
      </c>
      <c r="B940" s="0" t="n">
        <f aca="true">IF(A940="","",RAND())</f>
        <v>0.427872984700505</v>
      </c>
      <c r="C940" s="0" t="n">
        <f aca="false">IF(B940="","",B940^2)</f>
        <v>0.183075291036519</v>
      </c>
      <c r="D940" s="0" t="n">
        <f aca="true">IF(A940="","",RAND())</f>
        <v>0.389460010507311</v>
      </c>
      <c r="E940" s="0" t="n">
        <f aca="false">IF(B940&lt;&gt;"",IF(D940&lt;=C940,1,0),"")</f>
        <v>0</v>
      </c>
    </row>
    <row r="941" customFormat="false" ht="12.75" hidden="false" customHeight="false" outlineLevel="0" collapsed="false">
      <c r="A941" s="0" t="n">
        <f aca="false">IF(A940&lt;$G$7,A940+1,"")</f>
        <v>937</v>
      </c>
      <c r="B941" s="0" t="n">
        <f aca="true">IF(A941="","",RAND())</f>
        <v>0.578486265467671</v>
      </c>
      <c r="C941" s="0" t="n">
        <f aca="false">IF(B941="","",B941^2)</f>
        <v>0.334646359334733</v>
      </c>
      <c r="D941" s="0" t="n">
        <f aca="true">IF(A941="","",RAND())</f>
        <v>0.949766112699924</v>
      </c>
      <c r="E941" s="0" t="n">
        <f aca="false">IF(B941&lt;&gt;"",IF(D941&lt;=C941,1,0),"")</f>
        <v>0</v>
      </c>
    </row>
    <row r="942" customFormat="false" ht="12.75" hidden="false" customHeight="false" outlineLevel="0" collapsed="false">
      <c r="A942" s="0" t="n">
        <f aca="false">IF(A941&lt;$G$7,A941+1,"")</f>
        <v>938</v>
      </c>
      <c r="B942" s="0" t="n">
        <f aca="true">IF(A942="","",RAND())</f>
        <v>0.0331094639924848</v>
      </c>
      <c r="C942" s="0" t="n">
        <f aca="false">IF(B942="","",B942^2)</f>
        <v>0.00109623660586964</v>
      </c>
      <c r="D942" s="0" t="n">
        <f aca="true">IF(A942="","",RAND())</f>
        <v>0.163237989137081</v>
      </c>
      <c r="E942" s="0" t="n">
        <f aca="false">IF(B942&lt;&gt;"",IF(D942&lt;=C942,1,0),"")</f>
        <v>0</v>
      </c>
    </row>
    <row r="943" customFormat="false" ht="12.75" hidden="false" customHeight="false" outlineLevel="0" collapsed="false">
      <c r="A943" s="0" t="n">
        <f aca="false">IF(A942&lt;$G$7,A942+1,"")</f>
        <v>939</v>
      </c>
      <c r="B943" s="0" t="n">
        <f aca="true">IF(A943="","",RAND())</f>
        <v>0.0747193924950123</v>
      </c>
      <c r="C943" s="0" t="n">
        <f aca="false">IF(B943="","",B943^2)</f>
        <v>0.00558298761482371</v>
      </c>
      <c r="D943" s="0" t="n">
        <f aca="true">IF(A943="","",RAND())</f>
        <v>0.193296317547967</v>
      </c>
      <c r="E943" s="0" t="n">
        <f aca="false">IF(B943&lt;&gt;"",IF(D943&lt;=C943,1,0),"")</f>
        <v>0</v>
      </c>
    </row>
    <row r="944" customFormat="false" ht="12.75" hidden="false" customHeight="false" outlineLevel="0" collapsed="false">
      <c r="A944" s="0" t="n">
        <f aca="false">IF(A943&lt;$G$7,A943+1,"")</f>
        <v>940</v>
      </c>
      <c r="B944" s="0" t="n">
        <f aca="true">IF(A944="","",RAND())</f>
        <v>0.719763057491477</v>
      </c>
      <c r="C944" s="0" t="n">
        <f aca="false">IF(B944="","",B944^2)</f>
        <v>0.518058858929479</v>
      </c>
      <c r="D944" s="0" t="n">
        <f aca="true">IF(A944="","",RAND())</f>
        <v>0.669337601085371</v>
      </c>
      <c r="E944" s="0" t="n">
        <f aca="false">IF(B944&lt;&gt;"",IF(D944&lt;=C944,1,0),"")</f>
        <v>0</v>
      </c>
    </row>
    <row r="945" customFormat="false" ht="12.75" hidden="false" customHeight="false" outlineLevel="0" collapsed="false">
      <c r="A945" s="0" t="n">
        <f aca="false">IF(A944&lt;$G$7,A944+1,"")</f>
        <v>941</v>
      </c>
      <c r="B945" s="0" t="n">
        <f aca="true">IF(A945="","",RAND())</f>
        <v>0.359181451878357</v>
      </c>
      <c r="C945" s="0" t="n">
        <f aca="false">IF(B945="","",B945^2)</f>
        <v>0.129011315373445</v>
      </c>
      <c r="D945" s="0" t="n">
        <f aca="true">IF(A945="","",RAND())</f>
        <v>0.461432543275</v>
      </c>
      <c r="E945" s="0" t="n">
        <f aca="false">IF(B945&lt;&gt;"",IF(D945&lt;=C945,1,0),"")</f>
        <v>0</v>
      </c>
    </row>
    <row r="946" customFormat="false" ht="12.75" hidden="false" customHeight="false" outlineLevel="0" collapsed="false">
      <c r="A946" s="0" t="n">
        <f aca="false">IF(A945&lt;$G$7,A945+1,"")</f>
        <v>942</v>
      </c>
      <c r="B946" s="0" t="n">
        <f aca="true">IF(A946="","",RAND())</f>
        <v>0.292225668319018</v>
      </c>
      <c r="C946" s="0" t="n">
        <f aca="false">IF(B946="","",B946^2)</f>
        <v>0.0853958412244967</v>
      </c>
      <c r="D946" s="0" t="n">
        <f aca="true">IF(A946="","",RAND())</f>
        <v>0.0987712003129144</v>
      </c>
      <c r="E946" s="0" t="n">
        <f aca="false">IF(B946&lt;&gt;"",IF(D946&lt;=C946,1,0),"")</f>
        <v>0</v>
      </c>
    </row>
    <row r="947" customFormat="false" ht="12.75" hidden="false" customHeight="false" outlineLevel="0" collapsed="false">
      <c r="A947" s="0" t="n">
        <f aca="false">IF(A946&lt;$G$7,A946+1,"")</f>
        <v>943</v>
      </c>
      <c r="B947" s="0" t="n">
        <f aca="true">IF(A947="","",RAND())</f>
        <v>0.896973558660737</v>
      </c>
      <c r="C947" s="0" t="n">
        <f aca="false">IF(B947="","",B947^2)</f>
        <v>0.804561564936507</v>
      </c>
      <c r="D947" s="0" t="n">
        <f aca="true">IF(A947="","",RAND())</f>
        <v>0.907815883170401</v>
      </c>
      <c r="E947" s="0" t="n">
        <f aca="false">IF(B947&lt;&gt;"",IF(D947&lt;=C947,1,0),"")</f>
        <v>0</v>
      </c>
    </row>
    <row r="948" customFormat="false" ht="12.75" hidden="false" customHeight="false" outlineLevel="0" collapsed="false">
      <c r="A948" s="0" t="n">
        <f aca="false">IF(A947&lt;$G$7,A947+1,"")</f>
        <v>944</v>
      </c>
      <c r="B948" s="0" t="n">
        <f aca="true">IF(A948="","",RAND())</f>
        <v>0.159427654339514</v>
      </c>
      <c r="C948" s="0" t="n">
        <f aca="false">IF(B948="","",B948^2)</f>
        <v>0.0254171769681995</v>
      </c>
      <c r="D948" s="0" t="n">
        <f aca="true">IF(A948="","",RAND())</f>
        <v>0.708191764794573</v>
      </c>
      <c r="E948" s="0" t="n">
        <f aca="false">IF(B948&lt;&gt;"",IF(D948&lt;=C948,1,0),"")</f>
        <v>0</v>
      </c>
    </row>
    <row r="949" customFormat="false" ht="12.75" hidden="false" customHeight="false" outlineLevel="0" collapsed="false">
      <c r="A949" s="0" t="n">
        <f aca="false">IF(A948&lt;$G$7,A948+1,"")</f>
        <v>945</v>
      </c>
      <c r="B949" s="0" t="n">
        <f aca="true">IF(A949="","",RAND())</f>
        <v>0.148876968625767</v>
      </c>
      <c r="C949" s="0" t="n">
        <f aca="false">IF(B949="","",B949^2)</f>
        <v>0.0221643517871976</v>
      </c>
      <c r="D949" s="0" t="n">
        <f aca="true">IF(A949="","",RAND())</f>
        <v>0.205007057466817</v>
      </c>
      <c r="E949" s="0" t="n">
        <f aca="false">IF(B949&lt;&gt;"",IF(D949&lt;=C949,1,0),"")</f>
        <v>0</v>
      </c>
    </row>
    <row r="950" customFormat="false" ht="12.75" hidden="false" customHeight="false" outlineLevel="0" collapsed="false">
      <c r="A950" s="0" t="n">
        <f aca="false">IF(A949&lt;$G$7,A949+1,"")</f>
        <v>946</v>
      </c>
      <c r="B950" s="0" t="n">
        <f aca="true">IF(A950="","",RAND())</f>
        <v>0.973154746169975</v>
      </c>
      <c r="C950" s="0" t="n">
        <f aca="false">IF(B950="","",B950^2)</f>
        <v>0.947030159993148</v>
      </c>
      <c r="D950" s="0" t="n">
        <f aca="true">IF(A950="","",RAND())</f>
        <v>0.358795806600967</v>
      </c>
      <c r="E950" s="0" t="n">
        <f aca="false">IF(B950&lt;&gt;"",IF(D950&lt;=C950,1,0),"")</f>
        <v>1</v>
      </c>
    </row>
    <row r="951" customFormat="false" ht="12.75" hidden="false" customHeight="false" outlineLevel="0" collapsed="false">
      <c r="A951" s="0" t="n">
        <f aca="false">IF(A950&lt;$G$7,A950+1,"")</f>
        <v>947</v>
      </c>
      <c r="B951" s="0" t="n">
        <f aca="true">IF(A951="","",RAND())</f>
        <v>0.655367247162378</v>
      </c>
      <c r="C951" s="0" t="n">
        <f aca="false">IF(B951="","",B951^2)</f>
        <v>0.429506228653194</v>
      </c>
      <c r="D951" s="0" t="n">
        <f aca="true">IF(A951="","",RAND())</f>
        <v>0.627520111460807</v>
      </c>
      <c r="E951" s="0" t="n">
        <f aca="false">IF(B951&lt;&gt;"",IF(D951&lt;=C951,1,0),"")</f>
        <v>0</v>
      </c>
    </row>
    <row r="952" customFormat="false" ht="12.75" hidden="false" customHeight="false" outlineLevel="0" collapsed="false">
      <c r="A952" s="0" t="n">
        <f aca="false">IF(A951&lt;$G$7,A951+1,"")</f>
        <v>948</v>
      </c>
      <c r="B952" s="0" t="n">
        <f aca="true">IF(A952="","",RAND())</f>
        <v>0.190351166473879</v>
      </c>
      <c r="C952" s="0" t="n">
        <f aca="false">IF(B952="","",B952^2)</f>
        <v>0.0362335665779663</v>
      </c>
      <c r="D952" s="0" t="n">
        <f aca="true">IF(A952="","",RAND())</f>
        <v>0.888994775967175</v>
      </c>
      <c r="E952" s="0" t="n">
        <f aca="false">IF(B952&lt;&gt;"",IF(D952&lt;=C952,1,0),"")</f>
        <v>0</v>
      </c>
    </row>
    <row r="953" customFormat="false" ht="12.75" hidden="false" customHeight="false" outlineLevel="0" collapsed="false">
      <c r="A953" s="0" t="n">
        <f aca="false">IF(A952&lt;$G$7,A952+1,"")</f>
        <v>949</v>
      </c>
      <c r="B953" s="0" t="n">
        <f aca="true">IF(A953="","",RAND())</f>
        <v>0.966749653957748</v>
      </c>
      <c r="C953" s="0" t="n">
        <f aca="false">IF(B953="","",B953^2)</f>
        <v>0.934604893427425</v>
      </c>
      <c r="D953" s="0" t="n">
        <f aca="true">IF(A953="","",RAND())</f>
        <v>0.586871480312936</v>
      </c>
      <c r="E953" s="0" t="n">
        <f aca="false">IF(B953&lt;&gt;"",IF(D953&lt;=C953,1,0),"")</f>
        <v>1</v>
      </c>
    </row>
    <row r="954" customFormat="false" ht="12.75" hidden="false" customHeight="false" outlineLevel="0" collapsed="false">
      <c r="A954" s="0" t="n">
        <f aca="false">IF(A953&lt;$G$7,A953+1,"")</f>
        <v>950</v>
      </c>
      <c r="B954" s="0" t="n">
        <f aca="true">IF(A954="","",RAND())</f>
        <v>0.185213395793447</v>
      </c>
      <c r="C954" s="0" t="n">
        <f aca="false">IF(B954="","",B954^2)</f>
        <v>0.03430400198134</v>
      </c>
      <c r="D954" s="0" t="n">
        <f aca="true">IF(A954="","",RAND())</f>
        <v>0.430800584018665</v>
      </c>
      <c r="E954" s="0" t="n">
        <f aca="false">IF(B954&lt;&gt;"",IF(D954&lt;=C954,1,0),"")</f>
        <v>0</v>
      </c>
    </row>
    <row r="955" customFormat="false" ht="12.75" hidden="false" customHeight="false" outlineLevel="0" collapsed="false">
      <c r="A955" s="0" t="n">
        <f aca="false">IF(A954&lt;$G$7,A954+1,"")</f>
        <v>951</v>
      </c>
      <c r="B955" s="0" t="n">
        <f aca="true">IF(A955="","",RAND())</f>
        <v>0.898156299765558</v>
      </c>
      <c r="C955" s="0" t="n">
        <f aca="false">IF(B955="","",B955^2)</f>
        <v>0.806684738808558</v>
      </c>
      <c r="D955" s="0" t="n">
        <f aca="true">IF(A955="","",RAND())</f>
        <v>0.455617607767714</v>
      </c>
      <c r="E955" s="0" t="n">
        <f aca="false">IF(B955&lt;&gt;"",IF(D955&lt;=C955,1,0),"")</f>
        <v>1</v>
      </c>
    </row>
    <row r="956" customFormat="false" ht="12.75" hidden="false" customHeight="false" outlineLevel="0" collapsed="false">
      <c r="A956" s="0" t="n">
        <f aca="false">IF(A955&lt;$G$7,A955+1,"")</f>
        <v>952</v>
      </c>
      <c r="B956" s="0" t="n">
        <f aca="true">IF(A956="","",RAND())</f>
        <v>0.955390507842105</v>
      </c>
      <c r="C956" s="0" t="n">
        <f aca="false">IF(B956="","",B956^2)</f>
        <v>0.912771022474796</v>
      </c>
      <c r="D956" s="0" t="n">
        <f aca="true">IF(A956="","",RAND())</f>
        <v>0.466080942530217</v>
      </c>
      <c r="E956" s="0" t="n">
        <f aca="false">IF(B956&lt;&gt;"",IF(D956&lt;=C956,1,0),"")</f>
        <v>1</v>
      </c>
    </row>
    <row r="957" customFormat="false" ht="12.75" hidden="false" customHeight="false" outlineLevel="0" collapsed="false">
      <c r="A957" s="0" t="n">
        <f aca="false">IF(A956&lt;$G$7,A956+1,"")</f>
        <v>953</v>
      </c>
      <c r="B957" s="0" t="n">
        <f aca="true">IF(A957="","",RAND())</f>
        <v>0.464322125009133</v>
      </c>
      <c r="C957" s="0" t="n">
        <f aca="false">IF(B957="","",B957^2)</f>
        <v>0.215595035772997</v>
      </c>
      <c r="D957" s="0" t="n">
        <f aca="true">IF(A957="","",RAND())</f>
        <v>0.908824700942725</v>
      </c>
      <c r="E957" s="0" t="n">
        <f aca="false">IF(B957&lt;&gt;"",IF(D957&lt;=C957,1,0),"")</f>
        <v>0</v>
      </c>
    </row>
    <row r="958" customFormat="false" ht="12.75" hidden="false" customHeight="false" outlineLevel="0" collapsed="false">
      <c r="A958" s="0" t="n">
        <f aca="false">IF(A957&lt;$G$7,A957+1,"")</f>
        <v>954</v>
      </c>
      <c r="B958" s="0" t="n">
        <f aca="true">IF(A958="","",RAND())</f>
        <v>0.828550250978081</v>
      </c>
      <c r="C958" s="0" t="n">
        <f aca="false">IF(B958="","",B958^2)</f>
        <v>0.68649551839584</v>
      </c>
      <c r="D958" s="0" t="n">
        <f aca="true">IF(A958="","",RAND())</f>
        <v>0.871756517010016</v>
      </c>
      <c r="E958" s="0" t="n">
        <f aca="false">IF(B958&lt;&gt;"",IF(D958&lt;=C958,1,0),"")</f>
        <v>0</v>
      </c>
    </row>
    <row r="959" customFormat="false" ht="12.75" hidden="false" customHeight="false" outlineLevel="0" collapsed="false">
      <c r="A959" s="0" t="n">
        <f aca="false">IF(A958&lt;$G$7,A958+1,"")</f>
        <v>955</v>
      </c>
      <c r="B959" s="0" t="n">
        <f aca="true">IF(A959="","",RAND())</f>
        <v>0.197251265630776</v>
      </c>
      <c r="C959" s="0" t="n">
        <f aca="false">IF(B959="","",B959^2)</f>
        <v>0.038908061792943</v>
      </c>
      <c r="D959" s="0" t="n">
        <f aca="true">IF(A959="","",RAND())</f>
        <v>0.932815151212189</v>
      </c>
      <c r="E959" s="0" t="n">
        <f aca="false">IF(B959&lt;&gt;"",IF(D959&lt;=C959,1,0),"")</f>
        <v>0</v>
      </c>
    </row>
    <row r="960" customFormat="false" ht="12.75" hidden="false" customHeight="false" outlineLevel="0" collapsed="false">
      <c r="A960" s="0" t="n">
        <f aca="false">IF(A959&lt;$G$7,A959+1,"")</f>
        <v>956</v>
      </c>
      <c r="B960" s="0" t="n">
        <f aca="true">IF(A960="","",RAND())</f>
        <v>0.815810157941474</v>
      </c>
      <c r="C960" s="0" t="n">
        <f aca="false">IF(B960="","",B960^2)</f>
        <v>0.665546213800493</v>
      </c>
      <c r="D960" s="0" t="n">
        <f aca="true">IF(A960="","",RAND())</f>
        <v>0.47324296419382</v>
      </c>
      <c r="E960" s="0" t="n">
        <f aca="false">IF(B960&lt;&gt;"",IF(D960&lt;=C960,1,0),"")</f>
        <v>1</v>
      </c>
    </row>
    <row r="961" customFormat="false" ht="12.75" hidden="false" customHeight="false" outlineLevel="0" collapsed="false">
      <c r="A961" s="0" t="n">
        <f aca="false">IF(A960&lt;$G$7,A960+1,"")</f>
        <v>957</v>
      </c>
      <c r="B961" s="0" t="n">
        <f aca="true">IF(A961="","",RAND())</f>
        <v>0.396145902118449</v>
      </c>
      <c r="C961" s="0" t="n">
        <f aca="false">IF(B961="","",B961^2)</f>
        <v>0.15693157576524</v>
      </c>
      <c r="D961" s="0" t="n">
        <f aca="true">IF(A961="","",RAND())</f>
        <v>0.333352230646184</v>
      </c>
      <c r="E961" s="0" t="n">
        <f aca="false">IF(B961&lt;&gt;"",IF(D961&lt;=C961,1,0),"")</f>
        <v>0</v>
      </c>
    </row>
    <row r="962" customFormat="false" ht="12.75" hidden="false" customHeight="false" outlineLevel="0" collapsed="false">
      <c r="A962" s="0" t="n">
        <f aca="false">IF(A961&lt;$G$7,A961+1,"")</f>
        <v>958</v>
      </c>
      <c r="B962" s="0" t="n">
        <f aca="true">IF(A962="","",RAND())</f>
        <v>0.0339007124108302</v>
      </c>
      <c r="C962" s="0" t="n">
        <f aca="false">IF(B962="","",B962^2)</f>
        <v>0.00114925830196181</v>
      </c>
      <c r="D962" s="0" t="n">
        <f aca="true">IF(A962="","",RAND())</f>
        <v>0.0604474195187067</v>
      </c>
      <c r="E962" s="0" t="n">
        <f aca="false">IF(B962&lt;&gt;"",IF(D962&lt;=C962,1,0),"")</f>
        <v>0</v>
      </c>
    </row>
    <row r="963" customFormat="false" ht="12.75" hidden="false" customHeight="false" outlineLevel="0" collapsed="false">
      <c r="A963" s="0" t="n">
        <f aca="false">IF(A962&lt;$G$7,A962+1,"")</f>
        <v>959</v>
      </c>
      <c r="B963" s="0" t="n">
        <f aca="true">IF(A963="","",RAND())</f>
        <v>0.0621134065201309</v>
      </c>
      <c r="C963" s="0" t="n">
        <f aca="false">IF(B963="","",B963^2)</f>
        <v>0.00385807526953504</v>
      </c>
      <c r="D963" s="0" t="n">
        <f aca="true">IF(A963="","",RAND())</f>
        <v>0.418206413637571</v>
      </c>
      <c r="E963" s="0" t="n">
        <f aca="false">IF(B963&lt;&gt;"",IF(D963&lt;=C963,1,0),"")</f>
        <v>0</v>
      </c>
    </row>
    <row r="964" customFormat="false" ht="12.75" hidden="false" customHeight="false" outlineLevel="0" collapsed="false">
      <c r="A964" s="0" t="n">
        <f aca="false">IF(A963&lt;$G$7,A963+1,"")</f>
        <v>960</v>
      </c>
      <c r="B964" s="0" t="n">
        <f aca="true">IF(A964="","",RAND())</f>
        <v>0.572792280749754</v>
      </c>
      <c r="C964" s="0" t="n">
        <f aca="false">IF(B964="","",B964^2)</f>
        <v>0.328090996886506</v>
      </c>
      <c r="D964" s="0" t="n">
        <f aca="true">IF(A964="","",RAND())</f>
        <v>0.533347957056927</v>
      </c>
      <c r="E964" s="0" t="n">
        <f aca="false">IF(B964&lt;&gt;"",IF(D964&lt;=C964,1,0),"")</f>
        <v>0</v>
      </c>
    </row>
    <row r="965" customFormat="false" ht="12.75" hidden="false" customHeight="false" outlineLevel="0" collapsed="false">
      <c r="A965" s="0" t="n">
        <f aca="false">IF(A964&lt;$G$7,A964+1,"")</f>
        <v>961</v>
      </c>
      <c r="B965" s="0" t="n">
        <f aca="true">IF(A965="","",RAND())</f>
        <v>0.559649908656805</v>
      </c>
      <c r="C965" s="0" t="n">
        <f aca="false">IF(B965="","",B965^2)</f>
        <v>0.31320802025957</v>
      </c>
      <c r="D965" s="0" t="n">
        <f aca="true">IF(A965="","",RAND())</f>
        <v>0.983441639755504</v>
      </c>
      <c r="E965" s="0" t="n">
        <f aca="false">IF(B965&lt;&gt;"",IF(D965&lt;=C965,1,0),"")</f>
        <v>0</v>
      </c>
    </row>
    <row r="966" customFormat="false" ht="12.75" hidden="false" customHeight="false" outlineLevel="0" collapsed="false">
      <c r="A966" s="0" t="n">
        <f aca="false">IF(A965&lt;$G$7,A965+1,"")</f>
        <v>962</v>
      </c>
      <c r="B966" s="0" t="n">
        <f aca="true">IF(A966="","",RAND())</f>
        <v>0.263913047237773</v>
      </c>
      <c r="C966" s="0" t="n">
        <f aca="false">IF(B966="","",B966^2)</f>
        <v>0.069650096502327</v>
      </c>
      <c r="D966" s="0" t="n">
        <f aca="true">IF(A966="","",RAND())</f>
        <v>0.411749601321209</v>
      </c>
      <c r="E966" s="0" t="n">
        <f aca="false">IF(B966&lt;&gt;"",IF(D966&lt;=C966,1,0),"")</f>
        <v>0</v>
      </c>
    </row>
    <row r="967" customFormat="false" ht="12.75" hidden="false" customHeight="false" outlineLevel="0" collapsed="false">
      <c r="A967" s="0" t="n">
        <f aca="false">IF(A966&lt;$G$7,A966+1,"")</f>
        <v>963</v>
      </c>
      <c r="B967" s="0" t="n">
        <f aca="true">IF(A967="","",RAND())</f>
        <v>0.226043201937551</v>
      </c>
      <c r="C967" s="0" t="n">
        <f aca="false">IF(B967="","",B967^2)</f>
        <v>0.0510955291421802</v>
      </c>
      <c r="D967" s="0" t="n">
        <f aca="true">IF(A967="","",RAND())</f>
        <v>0.518608458039349</v>
      </c>
      <c r="E967" s="0" t="n">
        <f aca="false">IF(B967&lt;&gt;"",IF(D967&lt;=C967,1,0),"")</f>
        <v>0</v>
      </c>
    </row>
    <row r="968" customFormat="false" ht="12.75" hidden="false" customHeight="false" outlineLevel="0" collapsed="false">
      <c r="A968" s="0" t="n">
        <f aca="false">IF(A967&lt;$G$7,A967+1,"")</f>
        <v>964</v>
      </c>
      <c r="B968" s="0" t="n">
        <f aca="true">IF(A968="","",RAND())</f>
        <v>0.988167240041315</v>
      </c>
      <c r="C968" s="0" t="n">
        <f aca="false">IF(B968="","",B968^2)</f>
        <v>0.97647449429087</v>
      </c>
      <c r="D968" s="0" t="n">
        <f aca="true">IF(A968="","",RAND())</f>
        <v>0.235028558721073</v>
      </c>
      <c r="E968" s="0" t="n">
        <f aca="false">IF(B968&lt;&gt;"",IF(D968&lt;=C968,1,0),"")</f>
        <v>1</v>
      </c>
    </row>
    <row r="969" customFormat="false" ht="12.75" hidden="false" customHeight="false" outlineLevel="0" collapsed="false">
      <c r="A969" s="0" t="n">
        <f aca="false">IF(A968&lt;$G$7,A968+1,"")</f>
        <v>965</v>
      </c>
      <c r="B969" s="0" t="n">
        <f aca="true">IF(A969="","",RAND())</f>
        <v>0.274696681598852</v>
      </c>
      <c r="C969" s="0" t="n">
        <f aca="false">IF(B969="","",B969^2)</f>
        <v>0.0754582668814209</v>
      </c>
      <c r="D969" s="0" t="n">
        <f aca="true">IF(A969="","",RAND())</f>
        <v>0.772194743004818</v>
      </c>
      <c r="E969" s="0" t="n">
        <f aca="false">IF(B969&lt;&gt;"",IF(D969&lt;=C969,1,0),"")</f>
        <v>0</v>
      </c>
    </row>
    <row r="970" customFormat="false" ht="12.75" hidden="false" customHeight="false" outlineLevel="0" collapsed="false">
      <c r="A970" s="0" t="n">
        <f aca="false">IF(A969&lt;$G$7,A969+1,"")</f>
        <v>966</v>
      </c>
      <c r="B970" s="0" t="n">
        <f aca="true">IF(A970="","",RAND())</f>
        <v>0.509038560315905</v>
      </c>
      <c r="C970" s="0" t="n">
        <f aca="false">IF(B970="","",B970^2)</f>
        <v>0.259120255888489</v>
      </c>
      <c r="D970" s="0" t="n">
        <f aca="true">IF(A970="","",RAND())</f>
        <v>0.143548919557903</v>
      </c>
      <c r="E970" s="0" t="n">
        <f aca="false">IF(B970&lt;&gt;"",IF(D970&lt;=C970,1,0),"")</f>
        <v>1</v>
      </c>
    </row>
    <row r="971" customFormat="false" ht="12.75" hidden="false" customHeight="false" outlineLevel="0" collapsed="false">
      <c r="A971" s="0" t="n">
        <f aca="false">IF(A970&lt;$G$7,A970+1,"")</f>
        <v>967</v>
      </c>
      <c r="B971" s="0" t="n">
        <f aca="true">IF(A971="","",RAND())</f>
        <v>0.643978053832241</v>
      </c>
      <c r="C971" s="0" t="n">
        <f aca="false">IF(B971="","",B971^2)</f>
        <v>0.41470773381756</v>
      </c>
      <c r="D971" s="0" t="n">
        <f aca="true">IF(A971="","",RAND())</f>
        <v>0.626442575499623</v>
      </c>
      <c r="E971" s="0" t="n">
        <f aca="false">IF(B971&lt;&gt;"",IF(D971&lt;=C971,1,0),"")</f>
        <v>0</v>
      </c>
    </row>
    <row r="972" customFormat="false" ht="12.75" hidden="false" customHeight="false" outlineLevel="0" collapsed="false">
      <c r="A972" s="0" t="n">
        <f aca="false">IF(A971&lt;$G$7,A971+1,"")</f>
        <v>968</v>
      </c>
      <c r="B972" s="0" t="n">
        <f aca="true">IF(A972="","",RAND())</f>
        <v>0.800799694634988</v>
      </c>
      <c r="C972" s="0" t="n">
        <f aca="false">IF(B972="","",B972^2)</f>
        <v>0.64128015092749</v>
      </c>
      <c r="D972" s="0" t="n">
        <f aca="true">IF(A972="","",RAND())</f>
        <v>0.644384648121064</v>
      </c>
      <c r="E972" s="0" t="n">
        <f aca="false">IF(B972&lt;&gt;"",IF(D972&lt;=C972,1,0),"")</f>
        <v>0</v>
      </c>
    </row>
    <row r="973" customFormat="false" ht="12.75" hidden="false" customHeight="false" outlineLevel="0" collapsed="false">
      <c r="A973" s="0" t="n">
        <f aca="false">IF(A972&lt;$G$7,A972+1,"")</f>
        <v>969</v>
      </c>
      <c r="B973" s="0" t="n">
        <f aca="true">IF(A973="","",RAND())</f>
        <v>0.844990010269327</v>
      </c>
      <c r="C973" s="0" t="n">
        <f aca="false">IF(B973="","",B973^2)</f>
        <v>0.714008117454958</v>
      </c>
      <c r="D973" s="0" t="n">
        <f aca="true">IF(A973="","",RAND())</f>
        <v>0.160315193030095</v>
      </c>
      <c r="E973" s="0" t="n">
        <f aca="false">IF(B973&lt;&gt;"",IF(D973&lt;=C973,1,0),"")</f>
        <v>1</v>
      </c>
    </row>
    <row r="974" customFormat="false" ht="12.75" hidden="false" customHeight="false" outlineLevel="0" collapsed="false">
      <c r="A974" s="0" t="n">
        <f aca="false">IF(A973&lt;$G$7,A973+1,"")</f>
        <v>970</v>
      </c>
      <c r="B974" s="0" t="n">
        <f aca="true">IF(A974="","",RAND())</f>
        <v>0.579663843887135</v>
      </c>
      <c r="C974" s="0" t="n">
        <f aca="false">IF(B974="","",B974^2)</f>
        <v>0.336010171910009</v>
      </c>
      <c r="D974" s="0" t="n">
        <f aca="true">IF(A974="","",RAND())</f>
        <v>0.473069002408166</v>
      </c>
      <c r="E974" s="0" t="n">
        <f aca="false">IF(B974&lt;&gt;"",IF(D974&lt;=C974,1,0),"")</f>
        <v>0</v>
      </c>
    </row>
    <row r="975" customFormat="false" ht="12.75" hidden="false" customHeight="false" outlineLevel="0" collapsed="false">
      <c r="A975" s="0" t="n">
        <f aca="false">IF(A974&lt;$G$7,A974+1,"")</f>
        <v>971</v>
      </c>
      <c r="B975" s="0" t="n">
        <f aca="true">IF(A975="","",RAND())</f>
        <v>0.87152367539143</v>
      </c>
      <c r="C975" s="0" t="n">
        <f aca="false">IF(B975="","",B975^2)</f>
        <v>0.759553516767787</v>
      </c>
      <c r="D975" s="0" t="n">
        <f aca="true">IF(A975="","",RAND())</f>
        <v>0.680485435984637</v>
      </c>
      <c r="E975" s="0" t="n">
        <f aca="false">IF(B975&lt;&gt;"",IF(D975&lt;=C975,1,0),"")</f>
        <v>1</v>
      </c>
    </row>
    <row r="976" customFormat="false" ht="12.75" hidden="false" customHeight="false" outlineLevel="0" collapsed="false">
      <c r="A976" s="0" t="n">
        <f aca="false">IF(A975&lt;$G$7,A975+1,"")</f>
        <v>972</v>
      </c>
      <c r="B976" s="0" t="n">
        <f aca="true">IF(A976="","",RAND())</f>
        <v>0.488707182068402</v>
      </c>
      <c r="C976" s="0" t="n">
        <f aca="false">IF(B976="","",B976^2)</f>
        <v>0.238834709805239</v>
      </c>
      <c r="D976" s="0" t="n">
        <f aca="true">IF(A976="","",RAND())</f>
        <v>0.558857583044282</v>
      </c>
      <c r="E976" s="0" t="n">
        <f aca="false">IF(B976&lt;&gt;"",IF(D976&lt;=C976,1,0),"")</f>
        <v>0</v>
      </c>
    </row>
    <row r="977" customFormat="false" ht="12.75" hidden="false" customHeight="false" outlineLevel="0" collapsed="false">
      <c r="A977" s="0" t="n">
        <f aca="false">IF(A976&lt;$G$7,A976+1,"")</f>
        <v>973</v>
      </c>
      <c r="B977" s="0" t="n">
        <f aca="true">IF(A977="","",RAND())</f>
        <v>0.347610012261129</v>
      </c>
      <c r="C977" s="0" t="n">
        <f aca="false">IF(B977="","",B977^2)</f>
        <v>0.120832720624182</v>
      </c>
      <c r="D977" s="0" t="n">
        <f aca="true">IF(A977="","",RAND())</f>
        <v>0.358823565222797</v>
      </c>
      <c r="E977" s="0" t="n">
        <f aca="false">IF(B977&lt;&gt;"",IF(D977&lt;=C977,1,0),"")</f>
        <v>0</v>
      </c>
    </row>
    <row r="978" customFormat="false" ht="12.75" hidden="false" customHeight="false" outlineLevel="0" collapsed="false">
      <c r="A978" s="0" t="n">
        <f aca="false">IF(A977&lt;$G$7,A977+1,"")</f>
        <v>974</v>
      </c>
      <c r="B978" s="0" t="n">
        <f aca="true">IF(A978="","",RAND())</f>
        <v>0.289257494484728</v>
      </c>
      <c r="C978" s="0" t="n">
        <f aca="false">IF(B978="","",B978^2)</f>
        <v>0.0836698981155824</v>
      </c>
      <c r="D978" s="0" t="n">
        <f aca="true">IF(A978="","",RAND())</f>
        <v>0.822937059883934</v>
      </c>
      <c r="E978" s="0" t="n">
        <f aca="false">IF(B978&lt;&gt;"",IF(D978&lt;=C978,1,0),"")</f>
        <v>0</v>
      </c>
    </row>
    <row r="979" customFormat="false" ht="12.75" hidden="false" customHeight="false" outlineLevel="0" collapsed="false">
      <c r="A979" s="0" t="n">
        <f aca="false">IF(A978&lt;$G$7,A978+1,"")</f>
        <v>975</v>
      </c>
      <c r="B979" s="0" t="n">
        <f aca="true">IF(A979="","",RAND())</f>
        <v>0.787965152561037</v>
      </c>
      <c r="C979" s="0" t="n">
        <f aca="false">IF(B979="","",B979^2)</f>
        <v>0.620889081650538</v>
      </c>
      <c r="D979" s="0" t="n">
        <f aca="true">IF(A979="","",RAND())</f>
        <v>0.793750351227793</v>
      </c>
      <c r="E979" s="0" t="n">
        <f aca="false">IF(B979&lt;&gt;"",IF(D979&lt;=C979,1,0),"")</f>
        <v>0</v>
      </c>
    </row>
    <row r="980" customFormat="false" ht="12.75" hidden="false" customHeight="false" outlineLevel="0" collapsed="false">
      <c r="A980" s="0" t="n">
        <f aca="false">IF(A979&lt;$G$7,A979+1,"")</f>
        <v>976</v>
      </c>
      <c r="B980" s="0" t="n">
        <f aca="true">IF(A980="","",RAND())</f>
        <v>0.452686635362451</v>
      </c>
      <c r="C980" s="0" t="n">
        <f aca="false">IF(B980="","",B980^2)</f>
        <v>0.204925189835777</v>
      </c>
      <c r="D980" s="0" t="n">
        <f aca="true">IF(A980="","",RAND())</f>
        <v>0.790080989596818</v>
      </c>
      <c r="E980" s="0" t="n">
        <f aca="false">IF(B980&lt;&gt;"",IF(D980&lt;=C980,1,0),"")</f>
        <v>0</v>
      </c>
    </row>
    <row r="981" customFormat="false" ht="12.75" hidden="false" customHeight="false" outlineLevel="0" collapsed="false">
      <c r="A981" s="0" t="n">
        <f aca="false">IF(A980&lt;$G$7,A980+1,"")</f>
        <v>977</v>
      </c>
      <c r="B981" s="0" t="n">
        <f aca="true">IF(A981="","",RAND())</f>
        <v>0.257655443980968</v>
      </c>
      <c r="C981" s="0" t="n">
        <f aca="false">IF(B981="","",B981^2)</f>
        <v>0.0663863278130298</v>
      </c>
      <c r="D981" s="0" t="n">
        <f aca="true">IF(A981="","",RAND())</f>
        <v>0.649888795322326</v>
      </c>
      <c r="E981" s="0" t="n">
        <f aca="false">IF(B981&lt;&gt;"",IF(D981&lt;=C981,1,0),"")</f>
        <v>0</v>
      </c>
    </row>
    <row r="982" customFormat="false" ht="12.75" hidden="false" customHeight="false" outlineLevel="0" collapsed="false">
      <c r="A982" s="0" t="n">
        <f aca="false">IF(A981&lt;$G$7,A981+1,"")</f>
        <v>978</v>
      </c>
      <c r="B982" s="0" t="n">
        <f aca="true">IF(A982="","",RAND())</f>
        <v>0.340177854772567</v>
      </c>
      <c r="C982" s="0" t="n">
        <f aca="false">IF(B982="","",B982^2)</f>
        <v>0.115720972877666</v>
      </c>
      <c r="D982" s="0" t="n">
        <f aca="true">IF(A982="","",RAND())</f>
        <v>0.436891028897806</v>
      </c>
      <c r="E982" s="0" t="n">
        <f aca="false">IF(B982&lt;&gt;"",IF(D982&lt;=C982,1,0),"")</f>
        <v>0</v>
      </c>
    </row>
    <row r="983" customFormat="false" ht="12.75" hidden="false" customHeight="false" outlineLevel="0" collapsed="false">
      <c r="A983" s="0" t="n">
        <f aca="false">IF(A982&lt;$G$7,A982+1,"")</f>
        <v>979</v>
      </c>
      <c r="B983" s="0" t="n">
        <f aca="true">IF(A983="","",RAND())</f>
        <v>0.090610990410719</v>
      </c>
      <c r="C983" s="0" t="n">
        <f aca="false">IF(B983="","",B983^2)</f>
        <v>0.00821035158321142</v>
      </c>
      <c r="D983" s="0" t="n">
        <f aca="true">IF(A983="","",RAND())</f>
        <v>0.671122911464482</v>
      </c>
      <c r="E983" s="0" t="n">
        <f aca="false">IF(B983&lt;&gt;"",IF(D983&lt;=C983,1,0),"")</f>
        <v>0</v>
      </c>
    </row>
    <row r="984" customFormat="false" ht="12.75" hidden="false" customHeight="false" outlineLevel="0" collapsed="false">
      <c r="A984" s="0" t="n">
        <f aca="false">IF(A983&lt;$G$7,A983+1,"")</f>
        <v>980</v>
      </c>
      <c r="B984" s="0" t="n">
        <f aca="true">IF(A984="","",RAND())</f>
        <v>0.259127017397163</v>
      </c>
      <c r="C984" s="0" t="n">
        <f aca="false">IF(B984="","",B984^2)</f>
        <v>0.0671468111451496</v>
      </c>
      <c r="D984" s="0" t="n">
        <f aca="true">IF(A984="","",RAND())</f>
        <v>0.285899038612168</v>
      </c>
      <c r="E984" s="0" t="n">
        <f aca="false">IF(B984&lt;&gt;"",IF(D984&lt;=C984,1,0),"")</f>
        <v>0</v>
      </c>
    </row>
    <row r="985" customFormat="false" ht="12.75" hidden="false" customHeight="false" outlineLevel="0" collapsed="false">
      <c r="A985" s="0" t="n">
        <f aca="false">IF(A984&lt;$G$7,A984+1,"")</f>
        <v>981</v>
      </c>
      <c r="B985" s="0" t="n">
        <f aca="true">IF(A985="","",RAND())</f>
        <v>0.737673456774569</v>
      </c>
      <c r="C985" s="0" t="n">
        <f aca="false">IF(B985="","",B985^2)</f>
        <v>0.544162128829742</v>
      </c>
      <c r="D985" s="0" t="n">
        <f aca="true">IF(A985="","",RAND())</f>
        <v>0.497329520619808</v>
      </c>
      <c r="E985" s="0" t="n">
        <f aca="false">IF(B985&lt;&gt;"",IF(D985&lt;=C985,1,0),"")</f>
        <v>1</v>
      </c>
    </row>
    <row r="986" customFormat="false" ht="12.75" hidden="false" customHeight="false" outlineLevel="0" collapsed="false">
      <c r="A986" s="0" t="n">
        <f aca="false">IF(A985&lt;$G$7,A985+1,"")</f>
        <v>982</v>
      </c>
      <c r="B986" s="0" t="n">
        <f aca="true">IF(A986="","",RAND())</f>
        <v>0.602856919896672</v>
      </c>
      <c r="C986" s="0" t="n">
        <f aca="false">IF(B986="","",B986^2)</f>
        <v>0.363436465867303</v>
      </c>
      <c r="D986" s="0" t="n">
        <f aca="true">IF(A986="","",RAND())</f>
        <v>0.297452912366302</v>
      </c>
      <c r="E986" s="0" t="n">
        <f aca="false">IF(B986&lt;&gt;"",IF(D986&lt;=C986,1,0),"")</f>
        <v>1</v>
      </c>
    </row>
    <row r="987" customFormat="false" ht="12.75" hidden="false" customHeight="false" outlineLevel="0" collapsed="false">
      <c r="A987" s="0" t="n">
        <f aca="false">IF(A986&lt;$G$7,A986+1,"")</f>
        <v>983</v>
      </c>
      <c r="B987" s="0" t="n">
        <f aca="true">IF(A987="","",RAND())</f>
        <v>0.117063707581097</v>
      </c>
      <c r="C987" s="0" t="n">
        <f aca="false">IF(B987="","",B987^2)</f>
        <v>0.0137039116326325</v>
      </c>
      <c r="D987" s="0" t="n">
        <f aca="true">IF(A987="","",RAND())</f>
        <v>0.0547540055368704</v>
      </c>
      <c r="E987" s="0" t="n">
        <f aca="false">IF(B987&lt;&gt;"",IF(D987&lt;=C987,1,0),"")</f>
        <v>0</v>
      </c>
    </row>
    <row r="988" customFormat="false" ht="12.75" hidden="false" customHeight="false" outlineLevel="0" collapsed="false">
      <c r="A988" s="0" t="n">
        <f aca="false">IF(A987&lt;$G$7,A987+1,"")</f>
        <v>984</v>
      </c>
      <c r="B988" s="0" t="n">
        <f aca="true">IF(A988="","",RAND())</f>
        <v>0.604798200453362</v>
      </c>
      <c r="C988" s="0" t="n">
        <f aca="false">IF(B988="","",B988^2)</f>
        <v>0.365780863271624</v>
      </c>
      <c r="D988" s="0" t="n">
        <f aca="true">IF(A988="","",RAND())</f>
        <v>0.356951788837413</v>
      </c>
      <c r="E988" s="0" t="n">
        <f aca="false">IF(B988&lt;&gt;"",IF(D988&lt;=C988,1,0),"")</f>
        <v>1</v>
      </c>
    </row>
    <row r="989" customFormat="false" ht="12.75" hidden="false" customHeight="false" outlineLevel="0" collapsed="false">
      <c r="A989" s="0" t="n">
        <f aca="false">IF(A988&lt;$G$7,A988+1,"")</f>
        <v>985</v>
      </c>
      <c r="B989" s="0" t="n">
        <f aca="true">IF(A989="","",RAND())</f>
        <v>0.350280335403068</v>
      </c>
      <c r="C989" s="0" t="n">
        <f aca="false">IF(B989="","",B989^2)</f>
        <v>0.122696313370086</v>
      </c>
      <c r="D989" s="0" t="n">
        <f aca="true">IF(A989="","",RAND())</f>
        <v>0.658298881901342</v>
      </c>
      <c r="E989" s="0" t="n">
        <f aca="false">IF(B989&lt;&gt;"",IF(D989&lt;=C989,1,0),"")</f>
        <v>0</v>
      </c>
    </row>
    <row r="990" customFormat="false" ht="12.75" hidden="false" customHeight="false" outlineLevel="0" collapsed="false">
      <c r="A990" s="0" t="n">
        <f aca="false">IF(A989&lt;$G$7,A989+1,"")</f>
        <v>986</v>
      </c>
      <c r="B990" s="0" t="n">
        <f aca="true">IF(A990="","",RAND())</f>
        <v>0.829739159654519</v>
      </c>
      <c r="C990" s="0" t="n">
        <f aca="false">IF(B990="","",B990^2)</f>
        <v>0.688467073064187</v>
      </c>
      <c r="D990" s="0" t="n">
        <f aca="true">IF(A990="","",RAND())</f>
        <v>0.5612202235614</v>
      </c>
      <c r="E990" s="0" t="n">
        <f aca="false">IF(B990&lt;&gt;"",IF(D990&lt;=C990,1,0),"")</f>
        <v>1</v>
      </c>
    </row>
    <row r="991" customFormat="false" ht="12.75" hidden="false" customHeight="false" outlineLevel="0" collapsed="false">
      <c r="A991" s="0" t="n">
        <f aca="false">IF(A990&lt;$G$7,A990+1,"")</f>
        <v>987</v>
      </c>
      <c r="B991" s="0" t="n">
        <f aca="true">IF(A991="","",RAND())</f>
        <v>0.986183846522471</v>
      </c>
      <c r="C991" s="0" t="n">
        <f aca="false">IF(B991="","",B991^2)</f>
        <v>0.972558579141856</v>
      </c>
      <c r="D991" s="0" t="n">
        <f aca="true">IF(A991="","",RAND())</f>
        <v>0.66599237656978</v>
      </c>
      <c r="E991" s="0" t="n">
        <f aca="false">IF(B991&lt;&gt;"",IF(D991&lt;=C991,1,0),"")</f>
        <v>1</v>
      </c>
    </row>
    <row r="992" customFormat="false" ht="12.75" hidden="false" customHeight="false" outlineLevel="0" collapsed="false">
      <c r="A992" s="0" t="n">
        <f aca="false">IF(A991&lt;$G$7,A991+1,"")</f>
        <v>988</v>
      </c>
      <c r="B992" s="0" t="n">
        <f aca="true">IF(A992="","",RAND())</f>
        <v>0.0621611981637479</v>
      </c>
      <c r="C992" s="0" t="n">
        <f aca="false">IF(B992="","",B992^2)</f>
        <v>0.00386401455715273</v>
      </c>
      <c r="D992" s="0" t="n">
        <f aca="true">IF(A992="","",RAND())</f>
        <v>0.788100174889007</v>
      </c>
      <c r="E992" s="0" t="n">
        <f aca="false">IF(B992&lt;&gt;"",IF(D992&lt;=C992,1,0),"")</f>
        <v>0</v>
      </c>
    </row>
    <row r="993" customFormat="false" ht="12.75" hidden="false" customHeight="false" outlineLevel="0" collapsed="false">
      <c r="A993" s="0" t="n">
        <f aca="false">IF(A992&lt;$G$7,A992+1,"")</f>
        <v>989</v>
      </c>
      <c r="B993" s="0" t="n">
        <f aca="true">IF(A993="","",RAND())</f>
        <v>0.100550990657251</v>
      </c>
      <c r="C993" s="0" t="n">
        <f aca="false">IF(B993="","",B993^2)</f>
        <v>0.0101105017221546</v>
      </c>
      <c r="D993" s="0" t="n">
        <f aca="true">IF(A993="","",RAND())</f>
        <v>0.374764179303391</v>
      </c>
      <c r="E993" s="0" t="n">
        <f aca="false">IF(B993&lt;&gt;"",IF(D993&lt;=C993,1,0),"")</f>
        <v>0</v>
      </c>
    </row>
    <row r="994" customFormat="false" ht="12.75" hidden="false" customHeight="false" outlineLevel="0" collapsed="false">
      <c r="A994" s="0" t="n">
        <f aca="false">IF(A993&lt;$G$7,A993+1,"")</f>
        <v>990</v>
      </c>
      <c r="B994" s="0" t="n">
        <f aca="true">IF(A994="","",RAND())</f>
        <v>0.850136769143059</v>
      </c>
      <c r="C994" s="0" t="n">
        <f aca="false">IF(B994="","",B994^2)</f>
        <v>0.722732526248999</v>
      </c>
      <c r="D994" s="0" t="n">
        <f aca="true">IF(A994="","",RAND())</f>
        <v>0.833698818818169</v>
      </c>
      <c r="E994" s="0" t="n">
        <f aca="false">IF(B994&lt;&gt;"",IF(D994&lt;=C994,1,0),"")</f>
        <v>0</v>
      </c>
    </row>
    <row r="995" customFormat="false" ht="12.75" hidden="false" customHeight="false" outlineLevel="0" collapsed="false">
      <c r="A995" s="0" t="n">
        <f aca="false">IF(A994&lt;$G$7,A994+1,"")</f>
        <v>991</v>
      </c>
      <c r="B995" s="0" t="n">
        <f aca="true">IF(A995="","",RAND())</f>
        <v>0.0374836825100501</v>
      </c>
      <c r="C995" s="0" t="n">
        <f aca="false">IF(B995="","",B995^2)</f>
        <v>0.00140502645451424</v>
      </c>
      <c r="D995" s="0" t="n">
        <f aca="true">IF(A995="","",RAND())</f>
        <v>0.70416497453166</v>
      </c>
      <c r="E995" s="0" t="n">
        <f aca="false">IF(B995&lt;&gt;"",IF(D995&lt;=C995,1,0),"")</f>
        <v>0</v>
      </c>
    </row>
    <row r="996" customFormat="false" ht="12.75" hidden="false" customHeight="false" outlineLevel="0" collapsed="false">
      <c r="A996" s="0" t="n">
        <f aca="false">IF(A995&lt;$G$7,A995+1,"")</f>
        <v>992</v>
      </c>
      <c r="B996" s="0" t="n">
        <f aca="true">IF(A996="","",RAND())</f>
        <v>0.86710082455604</v>
      </c>
      <c r="C996" s="0" t="n">
        <f aca="false">IF(B996="","",B996^2)</f>
        <v>0.751863839945764</v>
      </c>
      <c r="D996" s="0" t="n">
        <f aca="true">IF(A996="","",RAND())</f>
        <v>0.637950226939309</v>
      </c>
      <c r="E996" s="0" t="n">
        <f aca="false">IF(B996&lt;&gt;"",IF(D996&lt;=C996,1,0),"")</f>
        <v>1</v>
      </c>
    </row>
    <row r="997" customFormat="false" ht="12.75" hidden="false" customHeight="false" outlineLevel="0" collapsed="false">
      <c r="A997" s="0" t="n">
        <f aca="false">IF(A996&lt;$G$7,A996+1,"")</f>
        <v>993</v>
      </c>
      <c r="B997" s="0" t="n">
        <f aca="true">IF(A997="","",RAND())</f>
        <v>0.267365300643819</v>
      </c>
      <c r="C997" s="0" t="n">
        <f aca="false">IF(B997="","",B997^2)</f>
        <v>0.0714842039883599</v>
      </c>
      <c r="D997" s="0" t="n">
        <f aca="true">IF(A997="","",RAND())</f>
        <v>0.433596945876171</v>
      </c>
      <c r="E997" s="0" t="n">
        <f aca="false">IF(B997&lt;&gt;"",IF(D997&lt;=C997,1,0),"")</f>
        <v>0</v>
      </c>
    </row>
    <row r="998" customFormat="false" ht="12.75" hidden="false" customHeight="false" outlineLevel="0" collapsed="false">
      <c r="A998" s="0" t="n">
        <f aca="false">IF(A997&lt;$G$7,A997+1,"")</f>
        <v>994</v>
      </c>
      <c r="B998" s="0" t="n">
        <f aca="true">IF(A998="","",RAND())</f>
        <v>0.448191235007157</v>
      </c>
      <c r="C998" s="0" t="n">
        <f aca="false">IF(B998="","",B998^2)</f>
        <v>0.200875383137241</v>
      </c>
      <c r="D998" s="0" t="n">
        <f aca="true">IF(A998="","",RAND())</f>
        <v>0.685093583526413</v>
      </c>
      <c r="E998" s="0" t="n">
        <f aca="false">IF(B998&lt;&gt;"",IF(D998&lt;=C998,1,0),"")</f>
        <v>0</v>
      </c>
    </row>
    <row r="999" customFormat="false" ht="12.75" hidden="false" customHeight="false" outlineLevel="0" collapsed="false">
      <c r="A999" s="0" t="n">
        <f aca="false">IF(A998&lt;$G$7,A998+1,"")</f>
        <v>995</v>
      </c>
      <c r="B999" s="0" t="n">
        <f aca="true">IF(A999="","",RAND())</f>
        <v>0.506937584271817</v>
      </c>
      <c r="C999" s="0" t="n">
        <f aca="false">IF(B999="","",B999^2)</f>
        <v>0.256985714347346</v>
      </c>
      <c r="D999" s="0" t="n">
        <f aca="true">IF(A999="","",RAND())</f>
        <v>0.673218922896866</v>
      </c>
      <c r="E999" s="0" t="n">
        <f aca="false">IF(B999&lt;&gt;"",IF(D999&lt;=C999,1,0),"")</f>
        <v>0</v>
      </c>
    </row>
    <row r="1000" customFormat="false" ht="12.75" hidden="false" customHeight="false" outlineLevel="0" collapsed="false">
      <c r="A1000" s="0" t="n">
        <f aca="false">IF(A999&lt;$G$7,A999+1,"")</f>
        <v>996</v>
      </c>
      <c r="B1000" s="0" t="n">
        <f aca="true">IF(A1000="","",RAND())</f>
        <v>0.00304733804528608</v>
      </c>
      <c r="C1000" s="0" t="n">
        <f aca="false">IF(B1000="","",B1000^2)</f>
        <v>9.28626916224801E-006</v>
      </c>
      <c r="D1000" s="0" t="n">
        <f aca="true">IF(A1000="","",RAND())</f>
        <v>0.491164884886092</v>
      </c>
      <c r="E1000" s="0" t="n">
        <f aca="false">IF(B1000&lt;&gt;"",IF(D1000&lt;=C1000,1,0),"")</f>
        <v>0</v>
      </c>
    </row>
    <row r="1001" customFormat="false" ht="12.75" hidden="false" customHeight="false" outlineLevel="0" collapsed="false">
      <c r="A1001" s="0" t="n">
        <f aca="false">IF(A1000&lt;$G$7,A1000+1,"")</f>
        <v>997</v>
      </c>
      <c r="B1001" s="0" t="n">
        <f aca="true">IF(A1001="","",RAND())</f>
        <v>0.915283020277915</v>
      </c>
      <c r="C1001" s="0" t="n">
        <f aca="false">IF(B1001="","",B1001^2)</f>
        <v>0.837743007209063</v>
      </c>
      <c r="D1001" s="0" t="n">
        <f aca="true">IF(A1001="","",RAND())</f>
        <v>0.36373534225116</v>
      </c>
      <c r="E1001" s="0" t="n">
        <f aca="false">IF(B1001&lt;&gt;"",IF(D1001&lt;=C1001,1,0),"")</f>
        <v>1</v>
      </c>
    </row>
    <row r="1002" customFormat="false" ht="12.75" hidden="false" customHeight="false" outlineLevel="0" collapsed="false">
      <c r="A1002" s="0" t="n">
        <f aca="false">IF(A1001&lt;$G$7,A1001+1,"")</f>
        <v>998</v>
      </c>
      <c r="B1002" s="0" t="n">
        <f aca="true">IF(A1002="","",RAND())</f>
        <v>0.880462324873739</v>
      </c>
      <c r="C1002" s="0" t="n">
        <f aca="false">IF(B1002="","",B1002^2)</f>
        <v>0.775213905522069</v>
      </c>
      <c r="D1002" s="0" t="n">
        <f aca="true">IF(A1002="","",RAND())</f>
        <v>0.610899785070517</v>
      </c>
      <c r="E1002" s="0" t="n">
        <f aca="false">IF(B1002&lt;&gt;"",IF(D1002&lt;=C1002,1,0),"")</f>
        <v>1</v>
      </c>
    </row>
    <row r="1003" customFormat="false" ht="12.75" hidden="false" customHeight="false" outlineLevel="0" collapsed="false">
      <c r="A1003" s="0" t="n">
        <f aca="false">IF(A1002&lt;$G$7,A1002+1,"")</f>
        <v>999</v>
      </c>
      <c r="B1003" s="0" t="n">
        <f aca="true">IF(A1003="","",RAND())</f>
        <v>0.644890100028076</v>
      </c>
      <c r="C1003" s="0" t="n">
        <f aca="false">IF(B1003="","",B1003^2)</f>
        <v>0.415883241114222</v>
      </c>
      <c r="D1003" s="0" t="n">
        <f aca="true">IF(A1003="","",RAND())</f>
        <v>0.543062233620384</v>
      </c>
      <c r="E1003" s="0" t="n">
        <f aca="false">IF(B1003&lt;&gt;"",IF(D1003&lt;=C1003,1,0),"")</f>
        <v>0</v>
      </c>
    </row>
    <row r="1004" customFormat="false" ht="12.75" hidden="false" customHeight="false" outlineLevel="0" collapsed="false">
      <c r="A1004" s="0" t="n">
        <f aca="false">IF(A1003&lt;$G$7,A1003+1,"")</f>
        <v>1000</v>
      </c>
      <c r="B1004" s="0" t="n">
        <f aca="true">IF(A1004="","",RAND())</f>
        <v>0.111270176623173</v>
      </c>
      <c r="C1004" s="0" t="n">
        <f aca="false">IF(B1004="","",B1004^2)</f>
        <v>0.012381052205752</v>
      </c>
      <c r="D1004" s="0" t="n">
        <f aca="true">IF(A1004="","",RAND())</f>
        <v>0.394652359400528</v>
      </c>
      <c r="E1004" s="0" t="n">
        <f aca="false">IF(B1004&lt;&gt;"",IF(D1004&lt;=C1004,1,0),"")</f>
        <v>0</v>
      </c>
    </row>
    <row r="1005" customFormat="false" ht="12.75" hidden="false" customHeight="false" outlineLevel="0" collapsed="false">
      <c r="A1005" s="0" t="n">
        <f aca="false">IF(A1004&lt;$G$7,A1004+1,"")</f>
        <v>1001</v>
      </c>
      <c r="B1005" s="0" t="n">
        <f aca="true">IF(A1005="","",RAND())</f>
        <v>0.787744606711403</v>
      </c>
      <c r="C1005" s="0" t="n">
        <f aca="false">IF(B1005="","",B1005^2)</f>
        <v>0.620541565402902</v>
      </c>
      <c r="D1005" s="0" t="n">
        <f aca="true">IF(A1005="","",RAND())</f>
        <v>0.315474889658052</v>
      </c>
      <c r="E1005" s="0" t="n">
        <f aca="false">IF(B1005&lt;&gt;"",IF(D1005&lt;=C1005,1,0),"")</f>
        <v>1</v>
      </c>
    </row>
    <row r="1006" customFormat="false" ht="12.75" hidden="false" customHeight="false" outlineLevel="0" collapsed="false">
      <c r="A1006" s="0" t="n">
        <f aca="false">IF(A1005&lt;$G$7,A1005+1,"")</f>
        <v>1002</v>
      </c>
      <c r="B1006" s="0" t="n">
        <f aca="true">IF(A1006="","",RAND())</f>
        <v>0.41585713250058</v>
      </c>
      <c r="C1006" s="0" t="n">
        <f aca="false">IF(B1006="","",B1006^2)</f>
        <v>0.172937154651605</v>
      </c>
      <c r="D1006" s="0" t="n">
        <f aca="true">IF(A1006="","",RAND())</f>
        <v>0.950116888512132</v>
      </c>
      <c r="E1006" s="0" t="n">
        <f aca="false">IF(B1006&lt;&gt;"",IF(D1006&lt;=C1006,1,0),"")</f>
        <v>0</v>
      </c>
    </row>
    <row r="1007" customFormat="false" ht="12.75" hidden="false" customHeight="false" outlineLevel="0" collapsed="false">
      <c r="A1007" s="0" t="n">
        <f aca="false">IF(A1006&lt;$G$7,A1006+1,"")</f>
        <v>1003</v>
      </c>
      <c r="B1007" s="0" t="n">
        <f aca="true">IF(A1007="","",RAND())</f>
        <v>0.949965933166412</v>
      </c>
      <c r="C1007" s="0" t="n">
        <f aca="false">IF(B1007="","",B1007^2)</f>
        <v>0.902435274176732</v>
      </c>
      <c r="D1007" s="0" t="n">
        <f aca="true">IF(A1007="","",RAND())</f>
        <v>0.351009850274765</v>
      </c>
      <c r="E1007" s="0" t="n">
        <f aca="false">IF(B1007&lt;&gt;"",IF(D1007&lt;=C1007,1,0),"")</f>
        <v>1</v>
      </c>
    </row>
    <row r="1008" customFormat="false" ht="12.75" hidden="false" customHeight="false" outlineLevel="0" collapsed="false">
      <c r="A1008" s="0" t="n">
        <f aca="false">IF(A1007&lt;$G$7,A1007+1,"")</f>
        <v>1004</v>
      </c>
      <c r="B1008" s="0" t="n">
        <f aca="true">IF(A1008="","",RAND())</f>
        <v>0.854073439704891</v>
      </c>
      <c r="C1008" s="0" t="n">
        <f aca="false">IF(B1008="","",B1008^2)</f>
        <v>0.729441440409343</v>
      </c>
      <c r="D1008" s="0" t="n">
        <f aca="true">IF(A1008="","",RAND())</f>
        <v>0.188255495517555</v>
      </c>
      <c r="E1008" s="0" t="n">
        <f aca="false">IF(B1008&lt;&gt;"",IF(D1008&lt;=C1008,1,0),"")</f>
        <v>1</v>
      </c>
    </row>
    <row r="1009" customFormat="false" ht="12.75" hidden="false" customHeight="false" outlineLevel="0" collapsed="false">
      <c r="A1009" s="0" t="n">
        <f aca="false">IF(A1008&lt;$G$7,A1008+1,"")</f>
        <v>1005</v>
      </c>
      <c r="B1009" s="0" t="n">
        <f aca="true">IF(A1009="","",RAND())</f>
        <v>0.403905677544932</v>
      </c>
      <c r="C1009" s="0" t="n">
        <f aca="false">IF(B1009="","",B1009^2)</f>
        <v>0.16313979635303</v>
      </c>
      <c r="D1009" s="0" t="n">
        <f aca="true">IF(A1009="","",RAND())</f>
        <v>0.433842645731888</v>
      </c>
      <c r="E1009" s="0" t="n">
        <f aca="false">IF(B1009&lt;&gt;"",IF(D1009&lt;=C1009,1,0),"")</f>
        <v>0</v>
      </c>
    </row>
    <row r="1010" customFormat="false" ht="12.75" hidden="false" customHeight="false" outlineLevel="0" collapsed="false">
      <c r="A1010" s="0" t="n">
        <f aca="false">IF(A1009&lt;$G$7,A1009+1,"")</f>
        <v>1006</v>
      </c>
      <c r="B1010" s="0" t="n">
        <f aca="true">IF(A1010="","",RAND())</f>
        <v>0.522967014680298</v>
      </c>
      <c r="C1010" s="0" t="n">
        <f aca="false">IF(B1010="","",B1010^2)</f>
        <v>0.273494498443623</v>
      </c>
      <c r="D1010" s="0" t="n">
        <f aca="true">IF(A1010="","",RAND())</f>
        <v>0.68439270422697</v>
      </c>
      <c r="E1010" s="0" t="n">
        <f aca="false">IF(B1010&lt;&gt;"",IF(D1010&lt;=C1010,1,0),"")</f>
        <v>0</v>
      </c>
    </row>
    <row r="1011" customFormat="false" ht="12.75" hidden="false" customHeight="false" outlineLevel="0" collapsed="false">
      <c r="A1011" s="0" t="n">
        <f aca="false">IF(A1010&lt;$G$7,A1010+1,"")</f>
        <v>1007</v>
      </c>
      <c r="B1011" s="0" t="n">
        <f aca="true">IF(A1011="","",RAND())</f>
        <v>0.623234582717366</v>
      </c>
      <c r="C1011" s="0" t="n">
        <f aca="false">IF(B1011="","",B1011^2)</f>
        <v>0.388421345094889</v>
      </c>
      <c r="D1011" s="0" t="n">
        <f aca="true">IF(A1011="","",RAND())</f>
        <v>0.915414410967754</v>
      </c>
      <c r="E1011" s="0" t="n">
        <f aca="false">IF(B1011&lt;&gt;"",IF(D1011&lt;=C1011,1,0),"")</f>
        <v>0</v>
      </c>
    </row>
    <row r="1012" customFormat="false" ht="12.75" hidden="false" customHeight="false" outlineLevel="0" collapsed="false">
      <c r="A1012" s="0" t="n">
        <f aca="false">IF(A1011&lt;$G$7,A1011+1,"")</f>
        <v>1008</v>
      </c>
      <c r="B1012" s="0" t="n">
        <f aca="true">IF(A1012="","",RAND())</f>
        <v>0.25355350419973</v>
      </c>
      <c r="C1012" s="0" t="n">
        <f aca="false">IF(B1012="","",B1012^2)</f>
        <v>0.0642893794919627</v>
      </c>
      <c r="D1012" s="0" t="n">
        <f aca="true">IF(A1012="","",RAND())</f>
        <v>0.399647053177702</v>
      </c>
      <c r="E1012" s="0" t="n">
        <f aca="false">IF(B1012&lt;&gt;"",IF(D1012&lt;=C1012,1,0),"")</f>
        <v>0</v>
      </c>
    </row>
    <row r="1013" customFormat="false" ht="12.75" hidden="false" customHeight="false" outlineLevel="0" collapsed="false">
      <c r="A1013" s="0" t="n">
        <f aca="false">IF(A1012&lt;$G$7,A1012+1,"")</f>
        <v>1009</v>
      </c>
      <c r="B1013" s="0" t="n">
        <f aca="true">IF(A1013="","",RAND())</f>
        <v>0.570708674003439</v>
      </c>
      <c r="C1013" s="0" t="n">
        <f aca="false">IF(B1013="","",B1013^2)</f>
        <v>0.325708390582764</v>
      </c>
      <c r="D1013" s="0" t="n">
        <f aca="true">IF(A1013="","",RAND())</f>
        <v>0.486488350763856</v>
      </c>
      <c r="E1013" s="0" t="n">
        <f aca="false">IF(B1013&lt;&gt;"",IF(D1013&lt;=C1013,1,0),"")</f>
        <v>0</v>
      </c>
    </row>
    <row r="1014" customFormat="false" ht="12.75" hidden="false" customHeight="false" outlineLevel="0" collapsed="false">
      <c r="A1014" s="0" t="n">
        <f aca="false">IF(A1013&lt;$G$7,A1013+1,"")</f>
        <v>1010</v>
      </c>
      <c r="B1014" s="0" t="n">
        <f aca="true">IF(A1014="","",RAND())</f>
        <v>0.643937508213213</v>
      </c>
      <c r="C1014" s="0" t="n">
        <f aca="false">IF(B1014="","",B1014^2)</f>
        <v>0.414655514483842</v>
      </c>
      <c r="D1014" s="0" t="n">
        <f aca="true">IF(A1014="","",RAND())</f>
        <v>0.958523675257666</v>
      </c>
      <c r="E1014" s="0" t="n">
        <f aca="false">IF(B1014&lt;&gt;"",IF(D1014&lt;=C1014,1,0),"")</f>
        <v>0</v>
      </c>
    </row>
    <row r="1015" customFormat="false" ht="12.75" hidden="false" customHeight="false" outlineLevel="0" collapsed="false">
      <c r="A1015" s="0" t="n">
        <f aca="false">IF(A1014&lt;$G$7,A1014+1,"")</f>
        <v>1011</v>
      </c>
      <c r="B1015" s="0" t="n">
        <f aca="true">IF(A1015="","",RAND())</f>
        <v>0.49487689715241</v>
      </c>
      <c r="C1015" s="0" t="n">
        <f aca="false">IF(B1015="","",B1015^2)</f>
        <v>0.244903143335197</v>
      </c>
      <c r="D1015" s="0" t="n">
        <f aca="true">IF(A1015="","",RAND())</f>
        <v>0.471710203937323</v>
      </c>
      <c r="E1015" s="0" t="n">
        <f aca="false">IF(B1015&lt;&gt;"",IF(D1015&lt;=C1015,1,0),"")</f>
        <v>0</v>
      </c>
    </row>
    <row r="1016" customFormat="false" ht="12.75" hidden="false" customHeight="false" outlineLevel="0" collapsed="false">
      <c r="A1016" s="0" t="n">
        <f aca="false">IF(A1015&lt;$G$7,A1015+1,"")</f>
        <v>1012</v>
      </c>
      <c r="B1016" s="0" t="n">
        <f aca="true">IF(A1016="","",RAND())</f>
        <v>0.609273926929399</v>
      </c>
      <c r="C1016" s="0" t="n">
        <f aca="false">IF(B1016="","",B1016^2)</f>
        <v>0.37121471803597</v>
      </c>
      <c r="D1016" s="0" t="n">
        <f aca="true">IF(A1016="","",RAND())</f>
        <v>0.150484176989577</v>
      </c>
      <c r="E1016" s="0" t="n">
        <f aca="false">IF(B1016&lt;&gt;"",IF(D1016&lt;=C1016,1,0),"")</f>
        <v>1</v>
      </c>
    </row>
    <row r="1017" customFormat="false" ht="12.75" hidden="false" customHeight="false" outlineLevel="0" collapsed="false">
      <c r="A1017" s="0" t="n">
        <f aca="false">IF(A1016&lt;$G$7,A1016+1,"")</f>
        <v>1013</v>
      </c>
      <c r="B1017" s="0" t="n">
        <f aca="true">IF(A1017="","",RAND())</f>
        <v>0.165662019067692</v>
      </c>
      <c r="C1017" s="0" t="n">
        <f aca="false">IF(B1017="","",B1017^2)</f>
        <v>0.0274439045615842</v>
      </c>
      <c r="D1017" s="0" t="n">
        <f aca="true">IF(A1017="","",RAND())</f>
        <v>0.340653307449409</v>
      </c>
      <c r="E1017" s="0" t="n">
        <f aca="false">IF(B1017&lt;&gt;"",IF(D1017&lt;=C1017,1,0),"")</f>
        <v>0</v>
      </c>
    </row>
    <row r="1018" customFormat="false" ht="12.75" hidden="false" customHeight="false" outlineLevel="0" collapsed="false">
      <c r="A1018" s="0" t="n">
        <f aca="false">IF(A1017&lt;$G$7,A1017+1,"")</f>
        <v>1014</v>
      </c>
      <c r="B1018" s="0" t="n">
        <f aca="true">IF(A1018="","",RAND())</f>
        <v>0.342833489333108</v>
      </c>
      <c r="C1018" s="0" t="n">
        <f aca="false">IF(B1018="","",B1018^2)</f>
        <v>0.117534801408314</v>
      </c>
      <c r="D1018" s="0" t="n">
        <f aca="true">IF(A1018="","",RAND())</f>
        <v>0.012381012309744</v>
      </c>
      <c r="E1018" s="0" t="n">
        <f aca="false">IF(B1018&lt;&gt;"",IF(D1018&lt;=C1018,1,0),"")</f>
        <v>1</v>
      </c>
    </row>
    <row r="1019" customFormat="false" ht="12.75" hidden="false" customHeight="false" outlineLevel="0" collapsed="false">
      <c r="A1019" s="0" t="n">
        <f aca="false">IF(A1018&lt;$G$7,A1018+1,"")</f>
        <v>1015</v>
      </c>
      <c r="B1019" s="0" t="n">
        <f aca="true">IF(A1019="","",RAND())</f>
        <v>0.0271030951299556</v>
      </c>
      <c r="C1019" s="0" t="n">
        <f aca="false">IF(B1019="","",B1019^2)</f>
        <v>0.000734577765623422</v>
      </c>
      <c r="D1019" s="0" t="n">
        <f aca="true">IF(A1019="","",RAND())</f>
        <v>0.687846183124524</v>
      </c>
      <c r="E1019" s="0" t="n">
        <f aca="false">IF(B1019&lt;&gt;"",IF(D1019&lt;=C1019,1,0),"")</f>
        <v>0</v>
      </c>
    </row>
    <row r="1020" customFormat="false" ht="12.75" hidden="false" customHeight="false" outlineLevel="0" collapsed="false">
      <c r="A1020" s="0" t="n">
        <f aca="false">IF(A1019&lt;$G$7,A1019+1,"")</f>
        <v>1016</v>
      </c>
      <c r="B1020" s="0" t="n">
        <f aca="true">IF(A1020="","",RAND())</f>
        <v>0.163233851731221</v>
      </c>
      <c r="C1020" s="0" t="n">
        <f aca="false">IF(B1020="","",B1020^2)</f>
        <v>0.0266452903510101</v>
      </c>
      <c r="D1020" s="0" t="n">
        <f aca="true">IF(A1020="","",RAND())</f>
        <v>0.906289855485208</v>
      </c>
      <c r="E1020" s="0" t="n">
        <f aca="false">IF(B1020&lt;&gt;"",IF(D1020&lt;=C1020,1,0),"")</f>
        <v>0</v>
      </c>
    </row>
    <row r="1021" customFormat="false" ht="12.75" hidden="false" customHeight="false" outlineLevel="0" collapsed="false">
      <c r="A1021" s="0" t="n">
        <f aca="false">IF(A1020&lt;$G$7,A1020+1,"")</f>
        <v>1017</v>
      </c>
      <c r="B1021" s="0" t="n">
        <f aca="true">IF(A1021="","",RAND())</f>
        <v>0.954781874138117</v>
      </c>
      <c r="C1021" s="0" t="n">
        <f aca="false">IF(B1021="","",B1021^2)</f>
        <v>0.911608427182695</v>
      </c>
      <c r="D1021" s="0" t="n">
        <f aca="true">IF(A1021="","",RAND())</f>
        <v>0.990073504662483</v>
      </c>
      <c r="E1021" s="0" t="n">
        <f aca="false">IF(B1021&lt;&gt;"",IF(D1021&lt;=C1021,1,0),"")</f>
        <v>0</v>
      </c>
    </row>
    <row r="1022" customFormat="false" ht="12.75" hidden="false" customHeight="false" outlineLevel="0" collapsed="false">
      <c r="A1022" s="0" t="n">
        <f aca="false">IF(A1021&lt;$G$7,A1021+1,"")</f>
        <v>1018</v>
      </c>
      <c r="B1022" s="0" t="n">
        <f aca="true">IF(A1022="","",RAND())</f>
        <v>0.260968124173056</v>
      </c>
      <c r="C1022" s="0" t="n">
        <f aca="false">IF(B1022="","",B1022^2)</f>
        <v>0.0681043618344035</v>
      </c>
      <c r="D1022" s="0" t="n">
        <f aca="true">IF(A1022="","",RAND())</f>
        <v>0.440697342877422</v>
      </c>
      <c r="E1022" s="0" t="n">
        <f aca="false">IF(B1022&lt;&gt;"",IF(D1022&lt;=C1022,1,0),"")</f>
        <v>0</v>
      </c>
    </row>
    <row r="1023" customFormat="false" ht="12.75" hidden="false" customHeight="false" outlineLevel="0" collapsed="false">
      <c r="A1023" s="0" t="n">
        <f aca="false">IF(A1022&lt;$G$7,A1022+1,"")</f>
        <v>1019</v>
      </c>
      <c r="B1023" s="0" t="n">
        <f aca="true">IF(A1023="","",RAND())</f>
        <v>0.627872490160275</v>
      </c>
      <c r="C1023" s="0" t="n">
        <f aca="false">IF(B1023="","",B1023^2)</f>
        <v>0.394223863900065</v>
      </c>
      <c r="D1023" s="0" t="n">
        <f aca="true">IF(A1023="","",RAND())</f>
        <v>0.0268997335522931</v>
      </c>
      <c r="E1023" s="0" t="n">
        <f aca="false">IF(B1023&lt;&gt;"",IF(D1023&lt;=C1023,1,0),"")</f>
        <v>1</v>
      </c>
    </row>
    <row r="1024" customFormat="false" ht="12.75" hidden="false" customHeight="false" outlineLevel="0" collapsed="false">
      <c r="A1024" s="0" t="n">
        <f aca="false">IF(A1023&lt;$G$7,A1023+1,"")</f>
        <v>1020</v>
      </c>
      <c r="B1024" s="0" t="n">
        <f aca="true">IF(A1024="","",RAND())</f>
        <v>0.248133301086668</v>
      </c>
      <c r="C1024" s="0" t="n">
        <f aca="false">IF(B1024="","",B1024^2)</f>
        <v>0.0615701351081668</v>
      </c>
      <c r="D1024" s="0" t="n">
        <f aca="true">IF(A1024="","",RAND())</f>
        <v>0.590136703970083</v>
      </c>
      <c r="E1024" s="0" t="n">
        <f aca="false">IF(B1024&lt;&gt;"",IF(D1024&lt;=C1024,1,0),"")</f>
        <v>0</v>
      </c>
    </row>
    <row r="1025" customFormat="false" ht="12.75" hidden="false" customHeight="false" outlineLevel="0" collapsed="false">
      <c r="A1025" s="0" t="n">
        <f aca="false">IF(A1024&lt;$G$7,A1024+1,"")</f>
        <v>1021</v>
      </c>
      <c r="B1025" s="0" t="n">
        <f aca="true">IF(A1025="","",RAND())</f>
        <v>0.90432209658571</v>
      </c>
      <c r="C1025" s="0" t="n">
        <f aca="false">IF(B1025="","",B1025^2)</f>
        <v>0.817798454373174</v>
      </c>
      <c r="D1025" s="0" t="n">
        <f aca="true">IF(A1025="","",RAND())</f>
        <v>0.528462860715318</v>
      </c>
      <c r="E1025" s="0" t="n">
        <f aca="false">IF(B1025&lt;&gt;"",IF(D1025&lt;=C1025,1,0),"")</f>
        <v>1</v>
      </c>
    </row>
    <row r="1026" customFormat="false" ht="12.75" hidden="false" customHeight="false" outlineLevel="0" collapsed="false">
      <c r="A1026" s="0" t="n">
        <f aca="false">IF(A1025&lt;$G$7,A1025+1,"")</f>
        <v>1022</v>
      </c>
      <c r="B1026" s="0" t="n">
        <f aca="true">IF(A1026="","",RAND())</f>
        <v>0.259899228378643</v>
      </c>
      <c r="C1026" s="0" t="n">
        <f aca="false">IF(B1026="","",B1026^2)</f>
        <v>0.0675476089118142</v>
      </c>
      <c r="D1026" s="0" t="n">
        <f aca="true">IF(A1026="","",RAND())</f>
        <v>0.0179600871934349</v>
      </c>
      <c r="E1026" s="0" t="n">
        <f aca="false">IF(B1026&lt;&gt;"",IF(D1026&lt;=C1026,1,0),"")</f>
        <v>1</v>
      </c>
    </row>
    <row r="1027" customFormat="false" ht="12.75" hidden="false" customHeight="false" outlineLevel="0" collapsed="false">
      <c r="A1027" s="0" t="n">
        <f aca="false">IF(A1026&lt;$G$7,A1026+1,"")</f>
        <v>1023</v>
      </c>
      <c r="B1027" s="0" t="n">
        <f aca="true">IF(A1027="","",RAND())</f>
        <v>0.788016770095844</v>
      </c>
      <c r="C1027" s="0" t="n">
        <f aca="false">IF(B1027="","",B1027^2)</f>
        <v>0.620970429952287</v>
      </c>
      <c r="D1027" s="0" t="n">
        <f aca="true">IF(A1027="","",RAND())</f>
        <v>0.457767906950732</v>
      </c>
      <c r="E1027" s="0" t="n">
        <f aca="false">IF(B1027&lt;&gt;"",IF(D1027&lt;=C1027,1,0),"")</f>
        <v>1</v>
      </c>
    </row>
    <row r="1028" customFormat="false" ht="12.75" hidden="false" customHeight="false" outlineLevel="0" collapsed="false">
      <c r="A1028" s="0" t="n">
        <f aca="false">IF(A1027&lt;$G$7,A1027+1,"")</f>
        <v>1024</v>
      </c>
      <c r="B1028" s="0" t="n">
        <f aca="true">IF(A1028="","",RAND())</f>
        <v>0.276089397027767</v>
      </c>
      <c r="C1028" s="0" t="n">
        <f aca="false">IF(B1028="","",B1028^2)</f>
        <v>0.0762253551511559</v>
      </c>
      <c r="D1028" s="0" t="n">
        <f aca="true">IF(A1028="","",RAND())</f>
        <v>0.135436743992888</v>
      </c>
      <c r="E1028" s="0" t="n">
        <f aca="false">IF(B1028&lt;&gt;"",IF(D1028&lt;=C1028,1,0),"")</f>
        <v>0</v>
      </c>
    </row>
    <row r="1029" customFormat="false" ht="12.75" hidden="false" customHeight="false" outlineLevel="0" collapsed="false">
      <c r="A1029" s="0" t="n">
        <f aca="false">IF(A1028&lt;$G$7,A1028+1,"")</f>
        <v>1025</v>
      </c>
      <c r="B1029" s="0" t="n">
        <f aca="true">IF(A1029="","",RAND())</f>
        <v>0.972798460761989</v>
      </c>
      <c r="C1029" s="0" t="n">
        <f aca="false">IF(B1029="","",B1029^2)</f>
        <v>0.946336845260895</v>
      </c>
      <c r="D1029" s="0" t="n">
        <f aca="true">IF(A1029="","",RAND())</f>
        <v>0.56495267588872</v>
      </c>
      <c r="E1029" s="0" t="n">
        <f aca="false">IF(B1029&lt;&gt;"",IF(D1029&lt;=C1029,1,0),"")</f>
        <v>1</v>
      </c>
    </row>
    <row r="1030" customFormat="false" ht="12.75" hidden="false" customHeight="false" outlineLevel="0" collapsed="false">
      <c r="A1030" s="0" t="n">
        <f aca="false">IF(A1029&lt;$G$7,A1029+1,"")</f>
        <v>1026</v>
      </c>
      <c r="B1030" s="0" t="n">
        <f aca="true">IF(A1030="","",RAND())</f>
        <v>0.598973879815153</v>
      </c>
      <c r="C1030" s="0" t="n">
        <f aca="false">IF(B1030="","",B1030^2)</f>
        <v>0.358769708700817</v>
      </c>
      <c r="D1030" s="0" t="n">
        <f aca="true">IF(A1030="","",RAND())</f>
        <v>0.931175543981532</v>
      </c>
      <c r="E1030" s="0" t="n">
        <f aca="false">IF(B1030&lt;&gt;"",IF(D1030&lt;=C1030,1,0),"")</f>
        <v>0</v>
      </c>
    </row>
    <row r="1031" customFormat="false" ht="12.75" hidden="false" customHeight="false" outlineLevel="0" collapsed="false">
      <c r="A1031" s="0" t="n">
        <f aca="false">IF(A1030&lt;$G$7,A1030+1,"")</f>
        <v>1027</v>
      </c>
      <c r="B1031" s="0" t="n">
        <f aca="true">IF(A1031="","",RAND())</f>
        <v>0.14595775690949</v>
      </c>
      <c r="C1031" s="0" t="n">
        <f aca="false">IF(B1031="","",B1031^2)</f>
        <v>0.0213036668020497</v>
      </c>
      <c r="D1031" s="0" t="n">
        <f aca="true">IF(A1031="","",RAND())</f>
        <v>0.176071601863059</v>
      </c>
      <c r="E1031" s="0" t="n">
        <f aca="false">IF(B1031&lt;&gt;"",IF(D1031&lt;=C1031,1,0),"")</f>
        <v>0</v>
      </c>
    </row>
    <row r="1032" customFormat="false" ht="12.75" hidden="false" customHeight="false" outlineLevel="0" collapsed="false">
      <c r="A1032" s="0" t="n">
        <f aca="false">IF(A1031&lt;$G$7,A1031+1,"")</f>
        <v>1028</v>
      </c>
      <c r="B1032" s="0" t="n">
        <f aca="true">IF(A1032="","",RAND())</f>
        <v>0.772431037694428</v>
      </c>
      <c r="C1032" s="0" t="n">
        <f aca="false">IF(B1032="","",B1032^2)</f>
        <v>0.596649707993691</v>
      </c>
      <c r="D1032" s="0" t="n">
        <f aca="true">IF(A1032="","",RAND())</f>
        <v>0.378845772586922</v>
      </c>
      <c r="E1032" s="0" t="n">
        <f aca="false">IF(B1032&lt;&gt;"",IF(D1032&lt;=C1032,1,0),"")</f>
        <v>1</v>
      </c>
    </row>
    <row r="1033" customFormat="false" ht="12.75" hidden="false" customHeight="false" outlineLevel="0" collapsed="false">
      <c r="A1033" s="0" t="n">
        <f aca="false">IF(A1032&lt;$G$7,A1032+1,"")</f>
        <v>1029</v>
      </c>
      <c r="B1033" s="0" t="n">
        <f aca="true">IF(A1033="","",RAND())</f>
        <v>0.0412416295279287</v>
      </c>
      <c r="C1033" s="0" t="n">
        <f aca="false">IF(B1033="","",B1033^2)</f>
        <v>0.00170087200611892</v>
      </c>
      <c r="D1033" s="0" t="n">
        <f aca="true">IF(A1033="","",RAND())</f>
        <v>0.0632212471134681</v>
      </c>
      <c r="E1033" s="0" t="n">
        <f aca="false">IF(B1033&lt;&gt;"",IF(D1033&lt;=C1033,1,0),"")</f>
        <v>0</v>
      </c>
    </row>
    <row r="1034" customFormat="false" ht="12.75" hidden="false" customHeight="false" outlineLevel="0" collapsed="false">
      <c r="A1034" s="0" t="n">
        <f aca="false">IF(A1033&lt;$G$7,A1033+1,"")</f>
        <v>1030</v>
      </c>
      <c r="B1034" s="0" t="n">
        <f aca="true">IF(A1034="","",RAND())</f>
        <v>0.804537339885595</v>
      </c>
      <c r="C1034" s="0" t="n">
        <f aca="false">IF(B1034="","",B1034^2)</f>
        <v>0.647280331270189</v>
      </c>
      <c r="D1034" s="0" t="n">
        <f aca="true">IF(A1034="","",RAND())</f>
        <v>0.476737565500809</v>
      </c>
      <c r="E1034" s="0" t="n">
        <f aca="false">IF(B1034&lt;&gt;"",IF(D1034&lt;=C1034,1,0),"")</f>
        <v>1</v>
      </c>
    </row>
    <row r="1035" customFormat="false" ht="12.75" hidden="false" customHeight="false" outlineLevel="0" collapsed="false">
      <c r="A1035" s="0" t="n">
        <f aca="false">IF(A1034&lt;$G$7,A1034+1,"")</f>
        <v>1031</v>
      </c>
      <c r="B1035" s="0" t="n">
        <f aca="true">IF(A1035="","",RAND())</f>
        <v>0.920691869626831</v>
      </c>
      <c r="C1035" s="0" t="n">
        <f aca="false">IF(B1035="","",B1035^2)</f>
        <v>0.84767351879695</v>
      </c>
      <c r="D1035" s="0" t="n">
        <f aca="true">IF(A1035="","",RAND())</f>
        <v>0.407790210146135</v>
      </c>
      <c r="E1035" s="0" t="n">
        <f aca="false">IF(B1035&lt;&gt;"",IF(D1035&lt;=C1035,1,0),"")</f>
        <v>1</v>
      </c>
    </row>
    <row r="1036" customFormat="false" ht="12.75" hidden="false" customHeight="false" outlineLevel="0" collapsed="false">
      <c r="A1036" s="0" t="n">
        <f aca="false">IF(A1035&lt;$G$7,A1035+1,"")</f>
        <v>1032</v>
      </c>
      <c r="B1036" s="0" t="n">
        <f aca="true">IF(A1036="","",RAND())</f>
        <v>0.0236866468885341</v>
      </c>
      <c r="C1036" s="0" t="n">
        <f aca="false">IF(B1036="","",B1036^2)</f>
        <v>0.0005610572408221</v>
      </c>
      <c r="D1036" s="0" t="n">
        <f aca="true">IF(A1036="","",RAND())</f>
        <v>0.815668870553387</v>
      </c>
      <c r="E1036" s="0" t="n">
        <f aca="false">IF(B1036&lt;&gt;"",IF(D1036&lt;=C1036,1,0),"")</f>
        <v>0</v>
      </c>
    </row>
    <row r="1037" customFormat="false" ht="12.75" hidden="false" customHeight="false" outlineLevel="0" collapsed="false">
      <c r="A1037" s="0" t="n">
        <f aca="false">IF(A1036&lt;$G$7,A1036+1,"")</f>
        <v>1033</v>
      </c>
      <c r="B1037" s="0" t="n">
        <f aca="true">IF(A1037="","",RAND())</f>
        <v>0.523554922765471</v>
      </c>
      <c r="C1037" s="0" t="n">
        <f aca="false">IF(B1037="","",B1037^2)</f>
        <v>0.274109757151958</v>
      </c>
      <c r="D1037" s="0" t="n">
        <f aca="true">IF(A1037="","",RAND())</f>
        <v>0.123555035874321</v>
      </c>
      <c r="E1037" s="0" t="n">
        <f aca="false">IF(B1037&lt;&gt;"",IF(D1037&lt;=C1037,1,0),"")</f>
        <v>1</v>
      </c>
    </row>
    <row r="1038" customFormat="false" ht="12.75" hidden="false" customHeight="false" outlineLevel="0" collapsed="false">
      <c r="A1038" s="0" t="n">
        <f aca="false">IF(A1037&lt;$G$7,A1037+1,"")</f>
        <v>1034</v>
      </c>
      <c r="B1038" s="0" t="n">
        <f aca="true">IF(A1038="","",RAND())</f>
        <v>0.288755168697164</v>
      </c>
      <c r="C1038" s="0" t="n">
        <f aca="false">IF(B1038="","",B1038^2)</f>
        <v>0.0833795474493278</v>
      </c>
      <c r="D1038" s="0" t="n">
        <f aca="true">IF(A1038="","",RAND())</f>
        <v>0.229135431121339</v>
      </c>
      <c r="E1038" s="0" t="n">
        <f aca="false">IF(B1038&lt;&gt;"",IF(D1038&lt;=C1038,1,0),"")</f>
        <v>0</v>
      </c>
    </row>
    <row r="1039" customFormat="false" ht="12.75" hidden="false" customHeight="false" outlineLevel="0" collapsed="false">
      <c r="A1039" s="0" t="n">
        <f aca="false">IF(A1038&lt;$G$7,A1038+1,"")</f>
        <v>1035</v>
      </c>
      <c r="B1039" s="0" t="n">
        <f aca="true">IF(A1039="","",RAND())</f>
        <v>0.302632757158985</v>
      </c>
      <c r="C1039" s="0" t="n">
        <f aca="false">IF(B1039="","",B1039^2)</f>
        <v>0.091586585705649</v>
      </c>
      <c r="D1039" s="0" t="n">
        <f aca="true">IF(A1039="","",RAND())</f>
        <v>0.858668700553974</v>
      </c>
      <c r="E1039" s="0" t="n">
        <f aca="false">IF(B1039&lt;&gt;"",IF(D1039&lt;=C1039,1,0),"")</f>
        <v>0</v>
      </c>
    </row>
    <row r="1040" customFormat="false" ht="12.75" hidden="false" customHeight="false" outlineLevel="0" collapsed="false">
      <c r="A1040" s="0" t="n">
        <f aca="false">IF(A1039&lt;$G$7,A1039+1,"")</f>
        <v>1036</v>
      </c>
      <c r="B1040" s="0" t="n">
        <f aca="true">IF(A1040="","",RAND())</f>
        <v>0.181714520877006</v>
      </c>
      <c r="C1040" s="0" t="n">
        <f aca="false">IF(B1040="","",B1040^2)</f>
        <v>0.0330201670975597</v>
      </c>
      <c r="D1040" s="0" t="n">
        <f aca="true">IF(A1040="","",RAND())</f>
        <v>0.89029604110772</v>
      </c>
      <c r="E1040" s="0" t="n">
        <f aca="false">IF(B1040&lt;&gt;"",IF(D1040&lt;=C1040,1,0),"")</f>
        <v>0</v>
      </c>
    </row>
    <row r="1041" customFormat="false" ht="12.75" hidden="false" customHeight="false" outlineLevel="0" collapsed="false">
      <c r="A1041" s="0" t="n">
        <f aca="false">IF(A1040&lt;$G$7,A1040+1,"")</f>
        <v>1037</v>
      </c>
      <c r="B1041" s="0" t="n">
        <f aca="true">IF(A1041="","",RAND())</f>
        <v>0.192515288001778</v>
      </c>
      <c r="C1041" s="0" t="n">
        <f aca="false">IF(B1041="","",B1041^2)</f>
        <v>0.0370621361144077</v>
      </c>
      <c r="D1041" s="0" t="n">
        <f aca="true">IF(A1041="","",RAND())</f>
        <v>0.687676126211323</v>
      </c>
      <c r="E1041" s="0" t="n">
        <f aca="false">IF(B1041&lt;&gt;"",IF(D1041&lt;=C1041,1,0),"")</f>
        <v>0</v>
      </c>
    </row>
    <row r="1042" customFormat="false" ht="12.75" hidden="false" customHeight="false" outlineLevel="0" collapsed="false">
      <c r="A1042" s="0" t="n">
        <f aca="false">IF(A1041&lt;$G$7,A1041+1,"")</f>
        <v>1038</v>
      </c>
      <c r="B1042" s="0" t="n">
        <f aca="true">IF(A1042="","",RAND())</f>
        <v>0.494520314618762</v>
      </c>
      <c r="C1042" s="0" t="n">
        <f aca="false">IF(B1042="","",B1042^2)</f>
        <v>0.244550341570639</v>
      </c>
      <c r="D1042" s="0" t="n">
        <f aca="true">IF(A1042="","",RAND())</f>
        <v>0.110516476353989</v>
      </c>
      <c r="E1042" s="0" t="n">
        <f aca="false">IF(B1042&lt;&gt;"",IF(D1042&lt;=C1042,1,0),"")</f>
        <v>1</v>
      </c>
    </row>
    <row r="1043" customFormat="false" ht="12.75" hidden="false" customHeight="false" outlineLevel="0" collapsed="false">
      <c r="A1043" s="0" t="n">
        <f aca="false">IF(A1042&lt;$G$7,A1042+1,"")</f>
        <v>1039</v>
      </c>
      <c r="B1043" s="0" t="n">
        <f aca="true">IF(A1043="","",RAND())</f>
        <v>0.373041473041597</v>
      </c>
      <c r="C1043" s="0" t="n">
        <f aca="false">IF(B1043="","",B1043^2)</f>
        <v>0.139159940609044</v>
      </c>
      <c r="D1043" s="0" t="n">
        <f aca="true">IF(A1043="","",RAND())</f>
        <v>0.264410346907191</v>
      </c>
      <c r="E1043" s="0" t="n">
        <f aca="false">IF(B1043&lt;&gt;"",IF(D1043&lt;=C1043,1,0),"")</f>
        <v>0</v>
      </c>
    </row>
    <row r="1044" customFormat="false" ht="12.75" hidden="false" customHeight="false" outlineLevel="0" collapsed="false">
      <c r="A1044" s="0" t="n">
        <f aca="false">IF(A1043&lt;$G$7,A1043+1,"")</f>
        <v>1040</v>
      </c>
      <c r="B1044" s="0" t="n">
        <f aca="true">IF(A1044="","",RAND())</f>
        <v>0.649471713167683</v>
      </c>
      <c r="C1044" s="0" t="n">
        <f aca="false">IF(B1044="","",B1044^2)</f>
        <v>0.421813506204965</v>
      </c>
      <c r="D1044" s="0" t="n">
        <f aca="true">IF(A1044="","",RAND())</f>
        <v>0.356469946413034</v>
      </c>
      <c r="E1044" s="0" t="n">
        <f aca="false">IF(B1044&lt;&gt;"",IF(D1044&lt;=C1044,1,0),"")</f>
        <v>1</v>
      </c>
    </row>
    <row r="1045" customFormat="false" ht="12.75" hidden="false" customHeight="false" outlineLevel="0" collapsed="false">
      <c r="A1045" s="0" t="n">
        <f aca="false">IF(A1044&lt;$G$7,A1044+1,"")</f>
        <v>1041</v>
      </c>
      <c r="B1045" s="0" t="n">
        <f aca="true">IF(A1045="","",RAND())</f>
        <v>0.442845457479019</v>
      </c>
      <c r="C1045" s="0" t="n">
        <f aca="false">IF(B1045="","",B1045^2)</f>
        <v>0.196112099209802</v>
      </c>
      <c r="D1045" s="0" t="n">
        <f aca="true">IF(A1045="","",RAND())</f>
        <v>0.774246475872055</v>
      </c>
      <c r="E1045" s="0" t="n">
        <f aca="false">IF(B1045&lt;&gt;"",IF(D1045&lt;=C1045,1,0),"")</f>
        <v>0</v>
      </c>
    </row>
    <row r="1046" customFormat="false" ht="12.75" hidden="false" customHeight="false" outlineLevel="0" collapsed="false">
      <c r="A1046" s="0" t="n">
        <f aca="false">IF(A1045&lt;$G$7,A1045+1,"")</f>
        <v>1042</v>
      </c>
      <c r="B1046" s="0" t="n">
        <f aca="true">IF(A1046="","",RAND())</f>
        <v>0.124117899815283</v>
      </c>
      <c r="C1046" s="0" t="n">
        <f aca="false">IF(B1046="","",B1046^2)</f>
        <v>0.0154052530545567</v>
      </c>
      <c r="D1046" s="0" t="n">
        <f aca="true">IF(A1046="","",RAND())</f>
        <v>0.0496764935988285</v>
      </c>
      <c r="E1046" s="0" t="n">
        <f aca="false">IF(B1046&lt;&gt;"",IF(D1046&lt;=C1046,1,0),"")</f>
        <v>0</v>
      </c>
    </row>
    <row r="1047" customFormat="false" ht="12.75" hidden="false" customHeight="false" outlineLevel="0" collapsed="false">
      <c r="A1047" s="0" t="n">
        <f aca="false">IF(A1046&lt;$G$7,A1046+1,"")</f>
        <v>1043</v>
      </c>
      <c r="B1047" s="0" t="n">
        <f aca="true">IF(A1047="","",RAND())</f>
        <v>0.534725626695156</v>
      </c>
      <c r="C1047" s="0" t="n">
        <f aca="false">IF(B1047="","",B1047^2)</f>
        <v>0.285931495844527</v>
      </c>
      <c r="D1047" s="0" t="n">
        <f aca="true">IF(A1047="","",RAND())</f>
        <v>0.536158588911008</v>
      </c>
      <c r="E1047" s="0" t="n">
        <f aca="false">IF(B1047&lt;&gt;"",IF(D1047&lt;=C1047,1,0),"")</f>
        <v>0</v>
      </c>
    </row>
    <row r="1048" customFormat="false" ht="12.75" hidden="false" customHeight="false" outlineLevel="0" collapsed="false">
      <c r="A1048" s="0" t="n">
        <f aca="false">IF(A1047&lt;$G$7,A1047+1,"")</f>
        <v>1044</v>
      </c>
      <c r="B1048" s="0" t="n">
        <f aca="true">IF(A1048="","",RAND())</f>
        <v>0.89967083068009</v>
      </c>
      <c r="C1048" s="0" t="n">
        <f aca="false">IF(B1048="","",B1048^2)</f>
        <v>0.809407603576603</v>
      </c>
      <c r="D1048" s="0" t="n">
        <f aca="true">IF(A1048="","",RAND())</f>
        <v>0.114258867259908</v>
      </c>
      <c r="E1048" s="0" t="n">
        <f aca="false">IF(B1048&lt;&gt;"",IF(D1048&lt;=C1048,1,0),"")</f>
        <v>1</v>
      </c>
    </row>
    <row r="1049" customFormat="false" ht="12.75" hidden="false" customHeight="false" outlineLevel="0" collapsed="false">
      <c r="A1049" s="0" t="n">
        <f aca="false">IF(A1048&lt;$G$7,A1048+1,"")</f>
        <v>1045</v>
      </c>
      <c r="B1049" s="0" t="n">
        <f aca="true">IF(A1049="","",RAND())</f>
        <v>0.719794220314379</v>
      </c>
      <c r="C1049" s="0" t="n">
        <f aca="false">IF(B1049="","",B1049^2)</f>
        <v>0.518103719597985</v>
      </c>
      <c r="D1049" s="0" t="n">
        <f aca="true">IF(A1049="","",RAND())</f>
        <v>0.848685707896401</v>
      </c>
      <c r="E1049" s="0" t="n">
        <f aca="false">IF(B1049&lt;&gt;"",IF(D1049&lt;=C1049,1,0),"")</f>
        <v>0</v>
      </c>
    </row>
    <row r="1050" customFormat="false" ht="12.75" hidden="false" customHeight="false" outlineLevel="0" collapsed="false">
      <c r="A1050" s="0" t="n">
        <f aca="false">IF(A1049&lt;$G$7,A1049+1,"")</f>
        <v>1046</v>
      </c>
      <c r="B1050" s="0" t="n">
        <f aca="true">IF(A1050="","",RAND())</f>
        <v>0.466336609483103</v>
      </c>
      <c r="C1050" s="0" t="n">
        <f aca="false">IF(B1050="","",B1050^2)</f>
        <v>0.217469833344196</v>
      </c>
      <c r="D1050" s="0" t="n">
        <f aca="true">IF(A1050="","",RAND())</f>
        <v>0.359544853682679</v>
      </c>
      <c r="E1050" s="0" t="n">
        <f aca="false">IF(B1050&lt;&gt;"",IF(D1050&lt;=C1050,1,0),"")</f>
        <v>0</v>
      </c>
    </row>
    <row r="1051" customFormat="false" ht="12.75" hidden="false" customHeight="false" outlineLevel="0" collapsed="false">
      <c r="A1051" s="0" t="n">
        <f aca="false">IF(A1050&lt;$G$7,A1050+1,"")</f>
        <v>1047</v>
      </c>
      <c r="B1051" s="0" t="n">
        <f aca="true">IF(A1051="","",RAND())</f>
        <v>0.00711168294763609</v>
      </c>
      <c r="C1051" s="0" t="n">
        <f aca="false">IF(B1051="","",B1051^2)</f>
        <v>5.0576034347698E-005</v>
      </c>
      <c r="D1051" s="0" t="n">
        <f aca="true">IF(A1051="","",RAND())</f>
        <v>0.439618936067347</v>
      </c>
      <c r="E1051" s="0" t="n">
        <f aca="false">IF(B1051&lt;&gt;"",IF(D1051&lt;=C1051,1,0),"")</f>
        <v>0</v>
      </c>
    </row>
    <row r="1052" customFormat="false" ht="12.75" hidden="false" customHeight="false" outlineLevel="0" collapsed="false">
      <c r="A1052" s="0" t="n">
        <f aca="false">IF(A1051&lt;$G$7,A1051+1,"")</f>
        <v>1048</v>
      </c>
      <c r="B1052" s="0" t="n">
        <f aca="true">IF(A1052="","",RAND())</f>
        <v>0.468546153841586</v>
      </c>
      <c r="C1052" s="0" t="n">
        <f aca="false">IF(B1052="","",B1052^2)</f>
        <v>0.219535498279743</v>
      </c>
      <c r="D1052" s="0" t="n">
        <f aca="true">IF(A1052="","",RAND())</f>
        <v>0.214548135008847</v>
      </c>
      <c r="E1052" s="0" t="n">
        <f aca="false">IF(B1052&lt;&gt;"",IF(D1052&lt;=C1052,1,0),"")</f>
        <v>1</v>
      </c>
    </row>
    <row r="1053" customFormat="false" ht="12.75" hidden="false" customHeight="false" outlineLevel="0" collapsed="false">
      <c r="A1053" s="0" t="n">
        <f aca="false">IF(A1052&lt;$G$7,A1052+1,"")</f>
        <v>1049</v>
      </c>
      <c r="B1053" s="0" t="n">
        <f aca="true">IF(A1053="","",RAND())</f>
        <v>0.622737000226778</v>
      </c>
      <c r="C1053" s="0" t="n">
        <f aca="false">IF(B1053="","",B1053^2)</f>
        <v>0.387801371451445</v>
      </c>
      <c r="D1053" s="0" t="n">
        <f aca="true">IF(A1053="","",RAND())</f>
        <v>0.0233123065205233</v>
      </c>
      <c r="E1053" s="0" t="n">
        <f aca="false">IF(B1053&lt;&gt;"",IF(D1053&lt;=C1053,1,0),"")</f>
        <v>1</v>
      </c>
    </row>
    <row r="1054" customFormat="false" ht="12.75" hidden="false" customHeight="false" outlineLevel="0" collapsed="false">
      <c r="A1054" s="0" t="n">
        <f aca="false">IF(A1053&lt;$G$7,A1053+1,"")</f>
        <v>1050</v>
      </c>
      <c r="B1054" s="0" t="n">
        <f aca="true">IF(A1054="","",RAND())</f>
        <v>0.761001098473565</v>
      </c>
      <c r="C1054" s="0" t="n">
        <f aca="false">IF(B1054="","",B1054^2)</f>
        <v>0.579122671877973</v>
      </c>
      <c r="D1054" s="0" t="n">
        <f aca="true">IF(A1054="","",RAND())</f>
        <v>0.413980000520185</v>
      </c>
      <c r="E1054" s="0" t="n">
        <f aca="false">IF(B1054&lt;&gt;"",IF(D1054&lt;=C1054,1,0),"")</f>
        <v>1</v>
      </c>
    </row>
    <row r="1055" customFormat="false" ht="12.75" hidden="false" customHeight="false" outlineLevel="0" collapsed="false">
      <c r="A1055" s="0" t="n">
        <f aca="false">IF(A1054&lt;$G$7,A1054+1,"")</f>
        <v>1051</v>
      </c>
      <c r="B1055" s="0" t="n">
        <f aca="true">IF(A1055="","",RAND())</f>
        <v>0.790919248247118</v>
      </c>
      <c r="C1055" s="0" t="n">
        <f aca="false">IF(B1055="","",B1055^2)</f>
        <v>0.625553257247786</v>
      </c>
      <c r="D1055" s="0" t="n">
        <f aca="true">IF(A1055="","",RAND())</f>
        <v>0.370089159161788</v>
      </c>
      <c r="E1055" s="0" t="n">
        <f aca="false">IF(B1055&lt;&gt;"",IF(D1055&lt;=C1055,1,0),"")</f>
        <v>1</v>
      </c>
    </row>
    <row r="1056" customFormat="false" ht="12.75" hidden="false" customHeight="false" outlineLevel="0" collapsed="false">
      <c r="A1056" s="0" t="n">
        <f aca="false">IF(A1055&lt;$G$7,A1055+1,"")</f>
        <v>1052</v>
      </c>
      <c r="B1056" s="0" t="n">
        <f aca="true">IF(A1056="","",RAND())</f>
        <v>0.572362315545296</v>
      </c>
      <c r="C1056" s="0" t="n">
        <f aca="false">IF(B1056="","",B1056^2)</f>
        <v>0.327598620256373</v>
      </c>
      <c r="D1056" s="0" t="n">
        <f aca="true">IF(A1056="","",RAND())</f>
        <v>0.176243653882543</v>
      </c>
      <c r="E1056" s="0" t="n">
        <f aca="false">IF(B1056&lt;&gt;"",IF(D1056&lt;=C1056,1,0),"")</f>
        <v>1</v>
      </c>
    </row>
    <row r="1057" customFormat="false" ht="12.75" hidden="false" customHeight="false" outlineLevel="0" collapsed="false">
      <c r="A1057" s="0" t="n">
        <f aca="false">IF(A1056&lt;$G$7,A1056+1,"")</f>
        <v>1053</v>
      </c>
      <c r="B1057" s="0" t="n">
        <f aca="true">IF(A1057="","",RAND())</f>
        <v>0.84973768306269</v>
      </c>
      <c r="C1057" s="0" t="n">
        <f aca="false">IF(B1057="","",B1057^2)</f>
        <v>0.722054130016748</v>
      </c>
      <c r="D1057" s="0" t="n">
        <f aca="true">IF(A1057="","",RAND())</f>
        <v>0.949460938084931</v>
      </c>
      <c r="E1057" s="0" t="n">
        <f aca="false">IF(B1057&lt;&gt;"",IF(D1057&lt;=C1057,1,0),"")</f>
        <v>0</v>
      </c>
    </row>
    <row r="1058" customFormat="false" ht="12.75" hidden="false" customHeight="false" outlineLevel="0" collapsed="false">
      <c r="A1058" s="0" t="n">
        <f aca="false">IF(A1057&lt;$G$7,A1057+1,"")</f>
        <v>1054</v>
      </c>
      <c r="B1058" s="0" t="n">
        <f aca="true">IF(A1058="","",RAND())</f>
        <v>0.837485226867218</v>
      </c>
      <c r="C1058" s="0" t="n">
        <f aca="false">IF(B1058="","",B1058^2)</f>
        <v>0.701381505220835</v>
      </c>
      <c r="D1058" s="0" t="n">
        <f aca="true">IF(A1058="","",RAND())</f>
        <v>0.861123703663999</v>
      </c>
      <c r="E1058" s="0" t="n">
        <f aca="false">IF(B1058&lt;&gt;"",IF(D1058&lt;=C1058,1,0),"")</f>
        <v>0</v>
      </c>
    </row>
    <row r="1059" customFormat="false" ht="12.75" hidden="false" customHeight="false" outlineLevel="0" collapsed="false">
      <c r="A1059" s="0" t="n">
        <f aca="false">IF(A1058&lt;$G$7,A1058+1,"")</f>
        <v>1055</v>
      </c>
      <c r="B1059" s="0" t="n">
        <f aca="true">IF(A1059="","",RAND())</f>
        <v>0.296923755317795</v>
      </c>
      <c r="C1059" s="0" t="n">
        <f aca="false">IF(B1059="","",B1059^2)</f>
        <v>0.0881637164720217</v>
      </c>
      <c r="D1059" s="0" t="n">
        <f aca="true">IF(A1059="","",RAND())</f>
        <v>0.617783997896612</v>
      </c>
      <c r="E1059" s="0" t="n">
        <f aca="false">IF(B1059&lt;&gt;"",IF(D1059&lt;=C1059,1,0),"")</f>
        <v>0</v>
      </c>
    </row>
    <row r="1060" customFormat="false" ht="12.75" hidden="false" customHeight="false" outlineLevel="0" collapsed="false">
      <c r="A1060" s="0" t="n">
        <f aca="false">IF(A1059&lt;$G$7,A1059+1,"")</f>
        <v>1056</v>
      </c>
      <c r="B1060" s="0" t="n">
        <f aca="true">IF(A1060="","",RAND())</f>
        <v>0.375625480752754</v>
      </c>
      <c r="C1060" s="0" t="n">
        <f aca="false">IF(B1060="","",B1060^2)</f>
        <v>0.141094501790737</v>
      </c>
      <c r="D1060" s="0" t="n">
        <f aca="true">IF(A1060="","",RAND())</f>
        <v>0.731574018592637</v>
      </c>
      <c r="E1060" s="0" t="n">
        <f aca="false">IF(B1060&lt;&gt;"",IF(D1060&lt;=C1060,1,0),"")</f>
        <v>0</v>
      </c>
    </row>
    <row r="1061" customFormat="false" ht="12.75" hidden="false" customHeight="false" outlineLevel="0" collapsed="false">
      <c r="A1061" s="0" t="n">
        <f aca="false">IF(A1060&lt;$G$7,A1060+1,"")</f>
        <v>1057</v>
      </c>
      <c r="B1061" s="0" t="n">
        <f aca="true">IF(A1061="","",RAND())</f>
        <v>0.326449785518725</v>
      </c>
      <c r="C1061" s="0" t="n">
        <f aca="false">IF(B1061="","",B1061^2)</f>
        <v>0.106569462465222</v>
      </c>
      <c r="D1061" s="0" t="n">
        <f aca="true">IF(A1061="","",RAND())</f>
        <v>0.309523054825398</v>
      </c>
      <c r="E1061" s="0" t="n">
        <f aca="false">IF(B1061&lt;&gt;"",IF(D1061&lt;=C1061,1,0),"")</f>
        <v>0</v>
      </c>
    </row>
    <row r="1062" customFormat="false" ht="12.75" hidden="false" customHeight="false" outlineLevel="0" collapsed="false">
      <c r="A1062" s="0" t="n">
        <f aca="false">IF(A1061&lt;$G$7,A1061+1,"")</f>
        <v>1058</v>
      </c>
      <c r="B1062" s="0" t="n">
        <f aca="true">IF(A1062="","",RAND())</f>
        <v>0.644734949582166</v>
      </c>
      <c r="C1062" s="0" t="n">
        <f aca="false">IF(B1062="","",B1062^2)</f>
        <v>0.415683155212718</v>
      </c>
      <c r="D1062" s="0" t="n">
        <f aca="true">IF(A1062="","",RAND())</f>
        <v>0.666386543177334</v>
      </c>
      <c r="E1062" s="0" t="n">
        <f aca="false">IF(B1062&lt;&gt;"",IF(D1062&lt;=C1062,1,0),"")</f>
        <v>0</v>
      </c>
    </row>
    <row r="1063" customFormat="false" ht="12.75" hidden="false" customHeight="false" outlineLevel="0" collapsed="false">
      <c r="A1063" s="0" t="n">
        <f aca="false">IF(A1062&lt;$G$7,A1062+1,"")</f>
        <v>1059</v>
      </c>
      <c r="B1063" s="0" t="n">
        <f aca="true">IF(A1063="","",RAND())</f>
        <v>0.608721175047945</v>
      </c>
      <c r="C1063" s="0" t="n">
        <f aca="false">IF(B1063="","",B1063^2)</f>
        <v>0.370541468951751</v>
      </c>
      <c r="D1063" s="0" t="n">
        <f aca="true">IF(A1063="","",RAND())</f>
        <v>0.444720198237779</v>
      </c>
      <c r="E1063" s="0" t="n">
        <f aca="false">IF(B1063&lt;&gt;"",IF(D1063&lt;=C1063,1,0),"")</f>
        <v>0</v>
      </c>
    </row>
    <row r="1064" customFormat="false" ht="12.75" hidden="false" customHeight="false" outlineLevel="0" collapsed="false">
      <c r="A1064" s="0" t="n">
        <f aca="false">IF(A1063&lt;$G$7,A1063+1,"")</f>
        <v>1060</v>
      </c>
      <c r="B1064" s="0" t="n">
        <f aca="true">IF(A1064="","",RAND())</f>
        <v>0.857023636034361</v>
      </c>
      <c r="C1064" s="0" t="n">
        <f aca="false">IF(B1064="","",B1064^2)</f>
        <v>0.734489512721557</v>
      </c>
      <c r="D1064" s="0" t="n">
        <f aca="true">IF(A1064="","",RAND())</f>
        <v>0.547586320164805</v>
      </c>
      <c r="E1064" s="0" t="n">
        <f aca="false">IF(B1064&lt;&gt;"",IF(D1064&lt;=C1064,1,0),"")</f>
        <v>1</v>
      </c>
    </row>
    <row r="1065" customFormat="false" ht="12.75" hidden="false" customHeight="false" outlineLevel="0" collapsed="false">
      <c r="A1065" s="0" t="n">
        <f aca="false">IF(A1064&lt;$G$7,A1064+1,"")</f>
        <v>1061</v>
      </c>
      <c r="B1065" s="0" t="n">
        <f aca="true">IF(A1065="","",RAND())</f>
        <v>0.925513869973959</v>
      </c>
      <c r="C1065" s="0" t="n">
        <f aca="false">IF(B1065="","",B1065^2)</f>
        <v>0.856575923514174</v>
      </c>
      <c r="D1065" s="0" t="n">
        <f aca="true">IF(A1065="","",RAND())</f>
        <v>0.315171863596688</v>
      </c>
      <c r="E1065" s="0" t="n">
        <f aca="false">IF(B1065&lt;&gt;"",IF(D1065&lt;=C1065,1,0),"")</f>
        <v>1</v>
      </c>
    </row>
    <row r="1066" customFormat="false" ht="12.75" hidden="false" customHeight="false" outlineLevel="0" collapsed="false">
      <c r="A1066" s="0" t="n">
        <f aca="false">IF(A1065&lt;$G$7,A1065+1,"")</f>
        <v>1062</v>
      </c>
      <c r="B1066" s="0" t="n">
        <f aca="true">IF(A1066="","",RAND())</f>
        <v>0.464466151281169</v>
      </c>
      <c r="C1066" s="0" t="n">
        <f aca="false">IF(B1066="","",B1066^2)</f>
        <v>0.215728805685942</v>
      </c>
      <c r="D1066" s="0" t="n">
        <f aca="true">IF(A1066="","",RAND())</f>
        <v>0.699104788913882</v>
      </c>
      <c r="E1066" s="0" t="n">
        <f aca="false">IF(B1066&lt;&gt;"",IF(D1066&lt;=C1066,1,0),"")</f>
        <v>0</v>
      </c>
    </row>
    <row r="1067" customFormat="false" ht="12.75" hidden="false" customHeight="false" outlineLevel="0" collapsed="false">
      <c r="A1067" s="0" t="n">
        <f aca="false">IF(A1066&lt;$G$7,A1066+1,"")</f>
        <v>1063</v>
      </c>
      <c r="B1067" s="0" t="n">
        <f aca="true">IF(A1067="","",RAND())</f>
        <v>0.738074255201915</v>
      </c>
      <c r="C1067" s="0" t="n">
        <f aca="false">IF(B1067="","",B1067^2)</f>
        <v>0.544753606191861</v>
      </c>
      <c r="D1067" s="0" t="n">
        <f aca="true">IF(A1067="","",RAND())</f>
        <v>0.127640860256214</v>
      </c>
      <c r="E1067" s="0" t="n">
        <f aca="false">IF(B1067&lt;&gt;"",IF(D1067&lt;=C1067,1,0),"")</f>
        <v>1</v>
      </c>
    </row>
    <row r="1068" customFormat="false" ht="12.75" hidden="false" customHeight="false" outlineLevel="0" collapsed="false">
      <c r="A1068" s="0" t="n">
        <f aca="false">IF(A1067&lt;$G$7,A1067+1,"")</f>
        <v>1064</v>
      </c>
      <c r="B1068" s="0" t="n">
        <f aca="true">IF(A1068="","",RAND())</f>
        <v>0.00132946348261843</v>
      </c>
      <c r="C1068" s="0" t="n">
        <f aca="false">IF(B1068="","",B1068^2)</f>
        <v>1.76747315161594E-006</v>
      </c>
      <c r="D1068" s="0" t="n">
        <f aca="true">IF(A1068="","",RAND())</f>
        <v>0.0280472001446958</v>
      </c>
      <c r="E1068" s="0" t="n">
        <f aca="false">IF(B1068&lt;&gt;"",IF(D1068&lt;=C1068,1,0),"")</f>
        <v>0</v>
      </c>
    </row>
    <row r="1069" customFormat="false" ht="12.75" hidden="false" customHeight="false" outlineLevel="0" collapsed="false">
      <c r="A1069" s="0" t="n">
        <f aca="false">IF(A1068&lt;$G$7,A1068+1,"")</f>
        <v>1065</v>
      </c>
      <c r="B1069" s="0" t="n">
        <f aca="true">IF(A1069="","",RAND())</f>
        <v>0.942437003946178</v>
      </c>
      <c r="C1069" s="0" t="n">
        <f aca="false">IF(B1069="","",B1069^2)</f>
        <v>0.888187506407048</v>
      </c>
      <c r="D1069" s="0" t="n">
        <f aca="true">IF(A1069="","",RAND())</f>
        <v>0.00281306005178875</v>
      </c>
      <c r="E1069" s="0" t="n">
        <f aca="false">IF(B1069&lt;&gt;"",IF(D1069&lt;=C1069,1,0),"")</f>
        <v>1</v>
      </c>
    </row>
    <row r="1070" customFormat="false" ht="12.75" hidden="false" customHeight="false" outlineLevel="0" collapsed="false">
      <c r="A1070" s="0" t="n">
        <f aca="false">IF(A1069&lt;$G$7,A1069+1,"")</f>
        <v>1066</v>
      </c>
      <c r="B1070" s="0" t="n">
        <f aca="true">IF(A1070="","",RAND())</f>
        <v>0.634941022859433</v>
      </c>
      <c r="C1070" s="0" t="n">
        <f aca="false">IF(B1070="","",B1070^2)</f>
        <v>0.403150102509783</v>
      </c>
      <c r="D1070" s="0" t="n">
        <f aca="true">IF(A1070="","",RAND())</f>
        <v>0.0279759670679676</v>
      </c>
      <c r="E1070" s="0" t="n">
        <f aca="false">IF(B1070&lt;&gt;"",IF(D1070&lt;=C1070,1,0),"")</f>
        <v>1</v>
      </c>
    </row>
    <row r="1071" customFormat="false" ht="12.75" hidden="false" customHeight="false" outlineLevel="0" collapsed="false">
      <c r="A1071" s="0" t="n">
        <f aca="false">IF(A1070&lt;$G$7,A1070+1,"")</f>
        <v>1067</v>
      </c>
      <c r="B1071" s="0" t="n">
        <f aca="true">IF(A1071="","",RAND())</f>
        <v>0.549273831373765</v>
      </c>
      <c r="C1071" s="0" t="n">
        <f aca="false">IF(B1071="","",B1071^2)</f>
        <v>0.301701741832015</v>
      </c>
      <c r="D1071" s="0" t="n">
        <f aca="true">IF(A1071="","",RAND())</f>
        <v>0.0197716487775155</v>
      </c>
      <c r="E1071" s="0" t="n">
        <f aca="false">IF(B1071&lt;&gt;"",IF(D1071&lt;=C1071,1,0),"")</f>
        <v>1</v>
      </c>
    </row>
    <row r="1072" customFormat="false" ht="12.75" hidden="false" customHeight="false" outlineLevel="0" collapsed="false">
      <c r="A1072" s="0" t="n">
        <f aca="false">IF(A1071&lt;$G$7,A1071+1,"")</f>
        <v>1068</v>
      </c>
      <c r="B1072" s="0" t="n">
        <f aca="true">IF(A1072="","",RAND())</f>
        <v>0.139658925474266</v>
      </c>
      <c r="C1072" s="0" t="n">
        <f aca="false">IF(B1072="","",B1072^2)</f>
        <v>0.0195046154646267</v>
      </c>
      <c r="D1072" s="0" t="n">
        <f aca="true">IF(A1072="","",RAND())</f>
        <v>0.749752825523068</v>
      </c>
      <c r="E1072" s="0" t="n">
        <f aca="false">IF(B1072&lt;&gt;"",IF(D1072&lt;=C1072,1,0),"")</f>
        <v>0</v>
      </c>
    </row>
    <row r="1073" customFormat="false" ht="12.75" hidden="false" customHeight="false" outlineLevel="0" collapsed="false">
      <c r="A1073" s="0" t="n">
        <f aca="false">IF(A1072&lt;$G$7,A1072+1,"")</f>
        <v>1069</v>
      </c>
      <c r="B1073" s="0" t="n">
        <f aca="true">IF(A1073="","",RAND())</f>
        <v>0.448403048593259</v>
      </c>
      <c r="C1073" s="0" t="n">
        <f aca="false">IF(B1073="","",B1073^2)</f>
        <v>0.201065293987728</v>
      </c>
      <c r="D1073" s="0" t="n">
        <f aca="true">IF(A1073="","",RAND())</f>
        <v>0.566905072500446</v>
      </c>
      <c r="E1073" s="0" t="n">
        <f aca="false">IF(B1073&lt;&gt;"",IF(D1073&lt;=C1073,1,0),"")</f>
        <v>0</v>
      </c>
    </row>
    <row r="1074" customFormat="false" ht="12.75" hidden="false" customHeight="false" outlineLevel="0" collapsed="false">
      <c r="A1074" s="0" t="n">
        <f aca="false">IF(A1073&lt;$G$7,A1073+1,"")</f>
        <v>1070</v>
      </c>
      <c r="B1074" s="0" t="n">
        <f aca="true">IF(A1074="","",RAND())</f>
        <v>0.520619839899115</v>
      </c>
      <c r="C1074" s="0" t="n">
        <f aca="false">IF(B1074="","",B1074^2)</f>
        <v>0.27104501769658</v>
      </c>
      <c r="D1074" s="0" t="n">
        <f aca="true">IF(A1074="","",RAND())</f>
        <v>0.689460342626814</v>
      </c>
      <c r="E1074" s="0" t="n">
        <f aca="false">IF(B1074&lt;&gt;"",IF(D1074&lt;=C1074,1,0),"")</f>
        <v>0</v>
      </c>
    </row>
    <row r="1075" customFormat="false" ht="12.75" hidden="false" customHeight="false" outlineLevel="0" collapsed="false">
      <c r="A1075" s="0" t="n">
        <f aca="false">IF(A1074&lt;$G$7,A1074+1,"")</f>
        <v>1071</v>
      </c>
      <c r="B1075" s="0" t="n">
        <f aca="true">IF(A1075="","",RAND())</f>
        <v>0.887245497244052</v>
      </c>
      <c r="C1075" s="0" t="n">
        <f aca="false">IF(B1075="","",B1075^2)</f>
        <v>0.787204572379845</v>
      </c>
      <c r="D1075" s="0" t="n">
        <f aca="true">IF(A1075="","",RAND())</f>
        <v>0.0795720801350456</v>
      </c>
      <c r="E1075" s="0" t="n">
        <f aca="false">IF(B1075&lt;&gt;"",IF(D1075&lt;=C1075,1,0),"")</f>
        <v>1</v>
      </c>
    </row>
    <row r="1076" customFormat="false" ht="12.75" hidden="false" customHeight="false" outlineLevel="0" collapsed="false">
      <c r="A1076" s="0" t="n">
        <f aca="false">IF(A1075&lt;$G$7,A1075+1,"")</f>
        <v>1072</v>
      </c>
      <c r="B1076" s="0" t="n">
        <f aca="true">IF(A1076="","",RAND())</f>
        <v>0.764431277497784</v>
      </c>
      <c r="C1076" s="0" t="n">
        <f aca="false">IF(B1076="","",B1076^2)</f>
        <v>0.584355178016894</v>
      </c>
      <c r="D1076" s="0" t="n">
        <f aca="true">IF(A1076="","",RAND())</f>
        <v>0.106618283335003</v>
      </c>
      <c r="E1076" s="0" t="n">
        <f aca="false">IF(B1076&lt;&gt;"",IF(D1076&lt;=C1076,1,0),"")</f>
        <v>1</v>
      </c>
    </row>
    <row r="1077" customFormat="false" ht="12.75" hidden="false" customHeight="false" outlineLevel="0" collapsed="false">
      <c r="A1077" s="0" t="n">
        <f aca="false">IF(A1076&lt;$G$7,A1076+1,"")</f>
        <v>1073</v>
      </c>
      <c r="B1077" s="0" t="n">
        <f aca="true">IF(A1077="","",RAND())</f>
        <v>0.980584949434518</v>
      </c>
      <c r="C1077" s="0" t="n">
        <f aca="false">IF(B1077="","",B1077^2)</f>
        <v>0.961546843057497</v>
      </c>
      <c r="D1077" s="0" t="n">
        <f aca="true">IF(A1077="","",RAND())</f>
        <v>0.290839096000536</v>
      </c>
      <c r="E1077" s="0" t="n">
        <f aca="false">IF(B1077&lt;&gt;"",IF(D1077&lt;=C1077,1,0),"")</f>
        <v>1</v>
      </c>
    </row>
    <row r="1078" customFormat="false" ht="12.75" hidden="false" customHeight="false" outlineLevel="0" collapsed="false">
      <c r="A1078" s="0" t="n">
        <f aca="false">IF(A1077&lt;$G$7,A1077+1,"")</f>
        <v>1074</v>
      </c>
      <c r="B1078" s="0" t="n">
        <f aca="true">IF(A1078="","",RAND())</f>
        <v>0.51279323427905</v>
      </c>
      <c r="C1078" s="0" t="n">
        <f aca="false">IF(B1078="","",B1078^2)</f>
        <v>0.262956901122369</v>
      </c>
      <c r="D1078" s="0" t="n">
        <f aca="true">IF(A1078="","",RAND())</f>
        <v>0.96591356003356</v>
      </c>
      <c r="E1078" s="0" t="n">
        <f aca="false">IF(B1078&lt;&gt;"",IF(D1078&lt;=C1078,1,0),"")</f>
        <v>0</v>
      </c>
    </row>
    <row r="1079" customFormat="false" ht="12.75" hidden="false" customHeight="false" outlineLevel="0" collapsed="false">
      <c r="A1079" s="0" t="n">
        <f aca="false">IF(A1078&lt;$G$7,A1078+1,"")</f>
        <v>1075</v>
      </c>
      <c r="B1079" s="0" t="n">
        <f aca="true">IF(A1079="","",RAND())</f>
        <v>0.693867846515955</v>
      </c>
      <c r="C1079" s="0" t="n">
        <f aca="false">IF(B1079="","",B1079^2)</f>
        <v>0.481452588428688</v>
      </c>
      <c r="D1079" s="0" t="n">
        <f aca="true">IF(A1079="","",RAND())</f>
        <v>0.126578460112457</v>
      </c>
      <c r="E1079" s="0" t="n">
        <f aca="false">IF(B1079&lt;&gt;"",IF(D1079&lt;=C1079,1,0),"")</f>
        <v>1</v>
      </c>
    </row>
    <row r="1080" customFormat="false" ht="12.75" hidden="false" customHeight="false" outlineLevel="0" collapsed="false">
      <c r="A1080" s="0" t="n">
        <f aca="false">IF(A1079&lt;$G$7,A1079+1,"")</f>
        <v>1076</v>
      </c>
      <c r="B1080" s="0" t="n">
        <f aca="true">IF(A1080="","",RAND())</f>
        <v>0.858331926695161</v>
      </c>
      <c r="C1080" s="0" t="n">
        <f aca="false">IF(B1080="","",B1080^2)</f>
        <v>0.736733696384227</v>
      </c>
      <c r="D1080" s="0" t="n">
        <f aca="true">IF(A1080="","",RAND())</f>
        <v>0.442441537508095</v>
      </c>
      <c r="E1080" s="0" t="n">
        <f aca="false">IF(B1080&lt;&gt;"",IF(D1080&lt;=C1080,1,0),"")</f>
        <v>1</v>
      </c>
    </row>
    <row r="1081" customFormat="false" ht="12.75" hidden="false" customHeight="false" outlineLevel="0" collapsed="false">
      <c r="A1081" s="0" t="n">
        <f aca="false">IF(A1080&lt;$G$7,A1080+1,"")</f>
        <v>1077</v>
      </c>
      <c r="B1081" s="0" t="n">
        <f aca="true">IF(A1081="","",RAND())</f>
        <v>0.84467958927292</v>
      </c>
      <c r="C1081" s="0" t="n">
        <f aca="false">IF(B1081="","",B1081^2)</f>
        <v>0.713483608534269</v>
      </c>
      <c r="D1081" s="0" t="n">
        <f aca="true">IF(A1081="","",RAND())</f>
        <v>0.00490418648818266</v>
      </c>
      <c r="E1081" s="0" t="n">
        <f aca="false">IF(B1081&lt;&gt;"",IF(D1081&lt;=C1081,1,0),"")</f>
        <v>1</v>
      </c>
    </row>
    <row r="1082" customFormat="false" ht="12.75" hidden="false" customHeight="false" outlineLevel="0" collapsed="false">
      <c r="A1082" s="0" t="n">
        <f aca="false">IF(A1081&lt;$G$7,A1081+1,"")</f>
        <v>1078</v>
      </c>
      <c r="B1082" s="0" t="n">
        <f aca="true">IF(A1082="","",RAND())</f>
        <v>0.472145411236177</v>
      </c>
      <c r="C1082" s="0" t="n">
        <f aca="false">IF(B1082="","",B1082^2)</f>
        <v>0.222921289351378</v>
      </c>
      <c r="D1082" s="0" t="n">
        <f aca="true">IF(A1082="","",RAND())</f>
        <v>0.542958044869359</v>
      </c>
      <c r="E1082" s="0" t="n">
        <f aca="false">IF(B1082&lt;&gt;"",IF(D1082&lt;=C1082,1,0),"")</f>
        <v>0</v>
      </c>
    </row>
    <row r="1083" customFormat="false" ht="12.75" hidden="false" customHeight="false" outlineLevel="0" collapsed="false">
      <c r="A1083" s="0" t="n">
        <f aca="false">IF(A1082&lt;$G$7,A1082+1,"")</f>
        <v>1079</v>
      </c>
      <c r="B1083" s="0" t="n">
        <f aca="true">IF(A1083="","",RAND())</f>
        <v>0.00370169760687693</v>
      </c>
      <c r="C1083" s="0" t="n">
        <f aca="false">IF(B1083="","",B1083^2)</f>
        <v>1.37025651727584E-005</v>
      </c>
      <c r="D1083" s="0" t="n">
        <f aca="true">IF(A1083="","",RAND())</f>
        <v>0.969952163093606</v>
      </c>
      <c r="E1083" s="0" t="n">
        <f aca="false">IF(B1083&lt;&gt;"",IF(D1083&lt;=C1083,1,0),"")</f>
        <v>0</v>
      </c>
    </row>
    <row r="1084" customFormat="false" ht="12.75" hidden="false" customHeight="false" outlineLevel="0" collapsed="false">
      <c r="A1084" s="0" t="n">
        <f aca="false">IF(A1083&lt;$G$7,A1083+1,"")</f>
        <v>1080</v>
      </c>
      <c r="B1084" s="0" t="n">
        <f aca="true">IF(A1084="","",RAND())</f>
        <v>0.752344949260911</v>
      </c>
      <c r="C1084" s="0" t="n">
        <f aca="false">IF(B1084="","",B1084^2)</f>
        <v>0.566022922678403</v>
      </c>
      <c r="D1084" s="0" t="n">
        <f aca="true">IF(A1084="","",RAND())</f>
        <v>0.0229260938743147</v>
      </c>
      <c r="E1084" s="0" t="n">
        <f aca="false">IF(B1084&lt;&gt;"",IF(D1084&lt;=C1084,1,0),"")</f>
        <v>1</v>
      </c>
    </row>
    <row r="1085" customFormat="false" ht="12.75" hidden="false" customHeight="false" outlineLevel="0" collapsed="false">
      <c r="A1085" s="0" t="n">
        <f aca="false">IF(A1084&lt;$G$7,A1084+1,"")</f>
        <v>1081</v>
      </c>
      <c r="B1085" s="0" t="n">
        <f aca="true">IF(A1085="","",RAND())</f>
        <v>0.126922673350505</v>
      </c>
      <c r="C1085" s="0" t="n">
        <f aca="false">IF(B1085="","",B1085^2)</f>
        <v>0.0161093650104391</v>
      </c>
      <c r="D1085" s="0" t="n">
        <f aca="true">IF(A1085="","",RAND())</f>
        <v>0.466619378565292</v>
      </c>
      <c r="E1085" s="0" t="n">
        <f aca="false">IF(B1085&lt;&gt;"",IF(D1085&lt;=C1085,1,0),"")</f>
        <v>0</v>
      </c>
    </row>
    <row r="1086" customFormat="false" ht="12.75" hidden="false" customHeight="false" outlineLevel="0" collapsed="false">
      <c r="A1086" s="0" t="n">
        <f aca="false">IF(A1085&lt;$G$7,A1085+1,"")</f>
        <v>1082</v>
      </c>
      <c r="B1086" s="0" t="n">
        <f aca="true">IF(A1086="","",RAND())</f>
        <v>0.632843690710711</v>
      </c>
      <c r="C1086" s="0" t="n">
        <f aca="false">IF(B1086="","",B1086^2)</f>
        <v>0.400491136872354</v>
      </c>
      <c r="D1086" s="0" t="n">
        <f aca="true">IF(A1086="","",RAND())</f>
        <v>0.510681522640671</v>
      </c>
      <c r="E1086" s="0" t="n">
        <f aca="false">IF(B1086&lt;&gt;"",IF(D1086&lt;=C1086,1,0),"")</f>
        <v>0</v>
      </c>
    </row>
    <row r="1087" customFormat="false" ht="12.75" hidden="false" customHeight="false" outlineLevel="0" collapsed="false">
      <c r="A1087" s="0" t="n">
        <f aca="false">IF(A1086&lt;$G$7,A1086+1,"")</f>
        <v>1083</v>
      </c>
      <c r="B1087" s="0" t="n">
        <f aca="true">IF(A1087="","",RAND())</f>
        <v>0.661671524166728</v>
      </c>
      <c r="C1087" s="0" t="n">
        <f aca="false">IF(B1087="","",B1087^2)</f>
        <v>0.437809205893121</v>
      </c>
      <c r="D1087" s="0" t="n">
        <f aca="true">IF(A1087="","",RAND())</f>
        <v>0.934211270263678</v>
      </c>
      <c r="E1087" s="0" t="n">
        <f aca="false">IF(B1087&lt;&gt;"",IF(D1087&lt;=C1087,1,0),"")</f>
        <v>0</v>
      </c>
    </row>
    <row r="1088" customFormat="false" ht="12.75" hidden="false" customHeight="false" outlineLevel="0" collapsed="false">
      <c r="A1088" s="0" t="n">
        <f aca="false">IF(A1087&lt;$G$7,A1087+1,"")</f>
        <v>1084</v>
      </c>
      <c r="B1088" s="0" t="n">
        <f aca="true">IF(A1088="","",RAND())</f>
        <v>0.143497308444931</v>
      </c>
      <c r="C1088" s="0" t="n">
        <f aca="false">IF(B1088="","",B1088^2)</f>
        <v>0.0205914775309395</v>
      </c>
      <c r="D1088" s="0" t="n">
        <f aca="true">IF(A1088="","",RAND())</f>
        <v>0.794093728486247</v>
      </c>
      <c r="E1088" s="0" t="n">
        <f aca="false">IF(B1088&lt;&gt;"",IF(D1088&lt;=C1088,1,0),"")</f>
        <v>0</v>
      </c>
    </row>
    <row r="1089" customFormat="false" ht="12.75" hidden="false" customHeight="false" outlineLevel="0" collapsed="false">
      <c r="A1089" s="0" t="n">
        <f aca="false">IF(A1088&lt;$G$7,A1088+1,"")</f>
        <v>1085</v>
      </c>
      <c r="B1089" s="0" t="n">
        <f aca="true">IF(A1089="","",RAND())</f>
        <v>0.83802779553224</v>
      </c>
      <c r="C1089" s="0" t="n">
        <f aca="false">IF(B1089="","",B1089^2)</f>
        <v>0.702290586084626</v>
      </c>
      <c r="D1089" s="0" t="n">
        <f aca="true">IF(A1089="","",RAND())</f>
        <v>0.164651471686289</v>
      </c>
      <c r="E1089" s="0" t="n">
        <f aca="false">IF(B1089&lt;&gt;"",IF(D1089&lt;=C1089,1,0),"")</f>
        <v>1</v>
      </c>
    </row>
    <row r="1090" customFormat="false" ht="12.75" hidden="false" customHeight="false" outlineLevel="0" collapsed="false">
      <c r="A1090" s="0" t="n">
        <f aca="false">IF(A1089&lt;$G$7,A1089+1,"")</f>
        <v>1086</v>
      </c>
      <c r="B1090" s="0" t="n">
        <f aca="true">IF(A1090="","",RAND())</f>
        <v>0.628134224821118</v>
      </c>
      <c r="C1090" s="0" t="n">
        <f aca="false">IF(B1090="","",B1090^2)</f>
        <v>0.394552604391627</v>
      </c>
      <c r="D1090" s="0" t="n">
        <f aca="true">IF(A1090="","",RAND())</f>
        <v>0.766537459073042</v>
      </c>
      <c r="E1090" s="0" t="n">
        <f aca="false">IF(B1090&lt;&gt;"",IF(D1090&lt;=C1090,1,0),"")</f>
        <v>0</v>
      </c>
    </row>
    <row r="1091" customFormat="false" ht="12.75" hidden="false" customHeight="false" outlineLevel="0" collapsed="false">
      <c r="A1091" s="0" t="n">
        <f aca="false">IF(A1090&lt;$G$7,A1090+1,"")</f>
        <v>1087</v>
      </c>
      <c r="B1091" s="0" t="n">
        <f aca="true">IF(A1091="","",RAND())</f>
        <v>0.150657862126809</v>
      </c>
      <c r="C1091" s="0" t="n">
        <f aca="false">IF(B1091="","",B1091^2)</f>
        <v>0.0226977914206207</v>
      </c>
      <c r="D1091" s="0" t="n">
        <f aca="true">IF(A1091="","",RAND())</f>
        <v>0.11805045577218</v>
      </c>
      <c r="E1091" s="0" t="n">
        <f aca="false">IF(B1091&lt;&gt;"",IF(D1091&lt;=C1091,1,0),"")</f>
        <v>0</v>
      </c>
    </row>
    <row r="1092" customFormat="false" ht="12.75" hidden="false" customHeight="false" outlineLevel="0" collapsed="false">
      <c r="A1092" s="0" t="n">
        <f aca="false">IF(A1091&lt;$G$7,A1091+1,"")</f>
        <v>1088</v>
      </c>
      <c r="B1092" s="0" t="n">
        <f aca="true">IF(A1092="","",RAND())</f>
        <v>0.619590500143032</v>
      </c>
      <c r="C1092" s="0" t="n">
        <f aca="false">IF(B1092="","",B1092^2)</f>
        <v>0.383892387867492</v>
      </c>
      <c r="D1092" s="0" t="n">
        <f aca="true">IF(A1092="","",RAND())</f>
        <v>0.937522219670282</v>
      </c>
      <c r="E1092" s="0" t="n">
        <f aca="false">IF(B1092&lt;&gt;"",IF(D1092&lt;=C1092,1,0),"")</f>
        <v>0</v>
      </c>
    </row>
    <row r="1093" customFormat="false" ht="12.75" hidden="false" customHeight="false" outlineLevel="0" collapsed="false">
      <c r="A1093" s="0" t="n">
        <f aca="false">IF(A1092&lt;$G$7,A1092+1,"")</f>
        <v>1089</v>
      </c>
      <c r="B1093" s="0" t="n">
        <f aca="true">IF(A1093="","",RAND())</f>
        <v>0.246178987361671</v>
      </c>
      <c r="C1093" s="0" t="n">
        <f aca="false">IF(B1093="","",B1093^2)</f>
        <v>0.0606040938184176</v>
      </c>
      <c r="D1093" s="0" t="n">
        <f aca="true">IF(A1093="","",RAND())</f>
        <v>0.320248867896414</v>
      </c>
      <c r="E1093" s="0" t="n">
        <f aca="false">IF(B1093&lt;&gt;"",IF(D1093&lt;=C1093,1,0),"")</f>
        <v>0</v>
      </c>
    </row>
    <row r="1094" customFormat="false" ht="12.75" hidden="false" customHeight="false" outlineLevel="0" collapsed="false">
      <c r="A1094" s="0" t="n">
        <f aca="false">IF(A1093&lt;$G$7,A1093+1,"")</f>
        <v>1090</v>
      </c>
      <c r="B1094" s="0" t="n">
        <f aca="true">IF(A1094="","",RAND())</f>
        <v>0.702173095055639</v>
      </c>
      <c r="C1094" s="0" t="n">
        <f aca="false">IF(B1094="","",B1094^2)</f>
        <v>0.493047055420015</v>
      </c>
      <c r="D1094" s="0" t="n">
        <f aca="true">IF(A1094="","",RAND())</f>
        <v>0.723366037908192</v>
      </c>
      <c r="E1094" s="0" t="n">
        <f aca="false">IF(B1094&lt;&gt;"",IF(D1094&lt;=C1094,1,0),"")</f>
        <v>0</v>
      </c>
    </row>
    <row r="1095" customFormat="false" ht="12.75" hidden="false" customHeight="false" outlineLevel="0" collapsed="false">
      <c r="A1095" s="0" t="n">
        <f aca="false">IF(A1094&lt;$G$7,A1094+1,"")</f>
        <v>1091</v>
      </c>
      <c r="B1095" s="0" t="n">
        <f aca="true">IF(A1095="","",RAND())</f>
        <v>0.908388440497651</v>
      </c>
      <c r="C1095" s="0" t="n">
        <f aca="false">IF(B1095="","",B1095^2)</f>
        <v>0.825169558829754</v>
      </c>
      <c r="D1095" s="0" t="n">
        <f aca="true">IF(A1095="","",RAND())</f>
        <v>0.714664257458758</v>
      </c>
      <c r="E1095" s="0" t="n">
        <f aca="false">IF(B1095&lt;&gt;"",IF(D1095&lt;=C1095,1,0),"")</f>
        <v>1</v>
      </c>
    </row>
    <row r="1096" customFormat="false" ht="12.75" hidden="false" customHeight="false" outlineLevel="0" collapsed="false">
      <c r="A1096" s="0" t="n">
        <f aca="false">IF(A1095&lt;$G$7,A1095+1,"")</f>
        <v>1092</v>
      </c>
      <c r="B1096" s="0" t="n">
        <f aca="true">IF(A1096="","",RAND())</f>
        <v>0.808295316413383</v>
      </c>
      <c r="C1096" s="0" t="n">
        <f aca="false">IF(B1096="","",B1096^2)</f>
        <v>0.65334131853581</v>
      </c>
      <c r="D1096" s="0" t="n">
        <f aca="true">IF(A1096="","",RAND())</f>
        <v>0.901822593548049</v>
      </c>
      <c r="E1096" s="0" t="n">
        <f aca="false">IF(B1096&lt;&gt;"",IF(D1096&lt;=C1096,1,0),"")</f>
        <v>0</v>
      </c>
    </row>
    <row r="1097" customFormat="false" ht="12.75" hidden="false" customHeight="false" outlineLevel="0" collapsed="false">
      <c r="A1097" s="0" t="n">
        <f aca="false">IF(A1096&lt;$G$7,A1096+1,"")</f>
        <v>1093</v>
      </c>
      <c r="B1097" s="0" t="n">
        <f aca="true">IF(A1097="","",RAND())</f>
        <v>0.187206037370696</v>
      </c>
      <c r="C1097" s="0" t="n">
        <f aca="false">IF(B1097="","",B1097^2)</f>
        <v>0.0350461004280383</v>
      </c>
      <c r="D1097" s="0" t="n">
        <f aca="true">IF(A1097="","",RAND())</f>
        <v>0.758229786825183</v>
      </c>
      <c r="E1097" s="0" t="n">
        <f aca="false">IF(B1097&lt;&gt;"",IF(D1097&lt;=C1097,1,0),"")</f>
        <v>0</v>
      </c>
    </row>
    <row r="1098" customFormat="false" ht="12.75" hidden="false" customHeight="false" outlineLevel="0" collapsed="false">
      <c r="A1098" s="0" t="n">
        <f aca="false">IF(A1097&lt;$G$7,A1097+1,"")</f>
        <v>1094</v>
      </c>
      <c r="B1098" s="0" t="n">
        <f aca="true">IF(A1098="","",RAND())</f>
        <v>0.259104522037132</v>
      </c>
      <c r="C1098" s="0" t="n">
        <f aca="false">IF(B1098="","",B1098^2)</f>
        <v>0.0671351533400905</v>
      </c>
      <c r="D1098" s="0" t="n">
        <f aca="true">IF(A1098="","",RAND())</f>
        <v>0.857486048307298</v>
      </c>
      <c r="E1098" s="0" t="n">
        <f aca="false">IF(B1098&lt;&gt;"",IF(D1098&lt;=C1098,1,0),"")</f>
        <v>0</v>
      </c>
    </row>
    <row r="1099" customFormat="false" ht="12.75" hidden="false" customHeight="false" outlineLevel="0" collapsed="false">
      <c r="A1099" s="0" t="n">
        <f aca="false">IF(A1098&lt;$G$7,A1098+1,"")</f>
        <v>1095</v>
      </c>
      <c r="B1099" s="0" t="n">
        <f aca="true">IF(A1099="","",RAND())</f>
        <v>0.898807338482403</v>
      </c>
      <c r="C1099" s="0" t="n">
        <f aca="false">IF(B1099="","",B1099^2)</f>
        <v>0.807854631709821</v>
      </c>
      <c r="D1099" s="0" t="n">
        <f aca="true">IF(A1099="","",RAND())</f>
        <v>0.345746648897921</v>
      </c>
      <c r="E1099" s="0" t="n">
        <f aca="false">IF(B1099&lt;&gt;"",IF(D1099&lt;=C1099,1,0),"")</f>
        <v>1</v>
      </c>
    </row>
    <row r="1100" customFormat="false" ht="12.75" hidden="false" customHeight="false" outlineLevel="0" collapsed="false">
      <c r="A1100" s="0" t="n">
        <f aca="false">IF(A1099&lt;$G$7,A1099+1,"")</f>
        <v>1096</v>
      </c>
      <c r="B1100" s="0" t="n">
        <f aca="true">IF(A1100="","",RAND())</f>
        <v>0.297918546371678</v>
      </c>
      <c r="C1100" s="0" t="n">
        <f aca="false">IF(B1100="","",B1100^2)</f>
        <v>0.0887554602722138</v>
      </c>
      <c r="D1100" s="0" t="n">
        <f aca="true">IF(A1100="","",RAND())</f>
        <v>0.160494246735865</v>
      </c>
      <c r="E1100" s="0" t="n">
        <f aca="false">IF(B1100&lt;&gt;"",IF(D1100&lt;=C1100,1,0),"")</f>
        <v>0</v>
      </c>
    </row>
    <row r="1101" customFormat="false" ht="12.75" hidden="false" customHeight="false" outlineLevel="0" collapsed="false">
      <c r="A1101" s="0" t="n">
        <f aca="false">IF(A1100&lt;$G$7,A1100+1,"")</f>
        <v>1097</v>
      </c>
      <c r="B1101" s="0" t="n">
        <f aca="true">IF(A1101="","",RAND())</f>
        <v>0.016356066578021</v>
      </c>
      <c r="C1101" s="0" t="n">
        <f aca="false">IF(B1101="","",B1101^2)</f>
        <v>0.000267520913904654</v>
      </c>
      <c r="D1101" s="0" t="n">
        <f aca="true">IF(A1101="","",RAND())</f>
        <v>0.343084842228761</v>
      </c>
      <c r="E1101" s="0" t="n">
        <f aca="false">IF(B1101&lt;&gt;"",IF(D1101&lt;=C1101,1,0),"")</f>
        <v>0</v>
      </c>
    </row>
    <row r="1102" customFormat="false" ht="12.75" hidden="false" customHeight="false" outlineLevel="0" collapsed="false">
      <c r="A1102" s="0" t="n">
        <f aca="false">IF(A1101&lt;$G$7,A1101+1,"")</f>
        <v>1098</v>
      </c>
      <c r="B1102" s="0" t="n">
        <f aca="true">IF(A1102="","",RAND())</f>
        <v>0.996899071764146</v>
      </c>
      <c r="C1102" s="0" t="n">
        <f aca="false">IF(B1102="","",B1102^2)</f>
        <v>0.993807759284216</v>
      </c>
      <c r="D1102" s="0" t="n">
        <f aca="true">IF(A1102="","",RAND())</f>
        <v>0.104104491607508</v>
      </c>
      <c r="E1102" s="0" t="n">
        <f aca="false">IF(B1102&lt;&gt;"",IF(D1102&lt;=C1102,1,0),"")</f>
        <v>1</v>
      </c>
    </row>
    <row r="1103" customFormat="false" ht="12.75" hidden="false" customHeight="false" outlineLevel="0" collapsed="false">
      <c r="A1103" s="0" t="n">
        <f aca="false">IF(A1102&lt;$G$7,A1102+1,"")</f>
        <v>1099</v>
      </c>
      <c r="B1103" s="0" t="n">
        <f aca="true">IF(A1103="","",RAND())</f>
        <v>0.6402507494357</v>
      </c>
      <c r="C1103" s="0" t="n">
        <f aca="false">IF(B1103="","",B1103^2)</f>
        <v>0.409921022152976</v>
      </c>
      <c r="D1103" s="0" t="n">
        <f aca="true">IF(A1103="","",RAND())</f>
        <v>0.914409330289088</v>
      </c>
      <c r="E1103" s="0" t="n">
        <f aca="false">IF(B1103&lt;&gt;"",IF(D1103&lt;=C1103,1,0),"")</f>
        <v>0</v>
      </c>
    </row>
    <row r="1104" customFormat="false" ht="12.75" hidden="false" customHeight="false" outlineLevel="0" collapsed="false">
      <c r="A1104" s="0" t="n">
        <f aca="false">IF(A1103&lt;$G$7,A1103+1,"")</f>
        <v>1100</v>
      </c>
      <c r="B1104" s="0" t="n">
        <f aca="true">IF(A1104="","",RAND())</f>
        <v>0.60874625892674</v>
      </c>
      <c r="C1104" s="0" t="n">
        <f aca="false">IF(B1104="","",B1104^2)</f>
        <v>0.370572007757302</v>
      </c>
      <c r="D1104" s="0" t="n">
        <f aca="true">IF(A1104="","",RAND())</f>
        <v>0.478222020112473</v>
      </c>
      <c r="E1104" s="0" t="n">
        <f aca="false">IF(B1104&lt;&gt;"",IF(D1104&lt;=C1104,1,0),"")</f>
        <v>0</v>
      </c>
    </row>
    <row r="1105" customFormat="false" ht="12.75" hidden="false" customHeight="false" outlineLevel="0" collapsed="false">
      <c r="A1105" s="0" t="n">
        <f aca="false">IF(A1104&lt;$G$7,A1104+1,"")</f>
        <v>1101</v>
      </c>
      <c r="B1105" s="0" t="n">
        <f aca="true">IF(A1105="","",RAND())</f>
        <v>0.0232172345365935</v>
      </c>
      <c r="C1105" s="0" t="n">
        <f aca="false">IF(B1105="","",B1105^2)</f>
        <v>0.000539039979527191</v>
      </c>
      <c r="D1105" s="0" t="n">
        <f aca="true">IF(A1105="","",RAND())</f>
        <v>0.527424880498769</v>
      </c>
      <c r="E1105" s="0" t="n">
        <f aca="false">IF(B1105&lt;&gt;"",IF(D1105&lt;=C1105,1,0),"")</f>
        <v>0</v>
      </c>
    </row>
    <row r="1106" customFormat="false" ht="12.75" hidden="false" customHeight="false" outlineLevel="0" collapsed="false">
      <c r="A1106" s="0" t="n">
        <f aca="false">IF(A1105&lt;$G$7,A1105+1,"")</f>
        <v>1102</v>
      </c>
      <c r="B1106" s="0" t="n">
        <f aca="true">IF(A1106="","",RAND())</f>
        <v>0.0276753136731298</v>
      </c>
      <c r="C1106" s="0" t="n">
        <f aca="false">IF(B1106="","",B1106^2)</f>
        <v>0.000765922986906123</v>
      </c>
      <c r="D1106" s="0" t="n">
        <f aca="true">IF(A1106="","",RAND())</f>
        <v>0.96239268350716</v>
      </c>
      <c r="E1106" s="0" t="n">
        <f aca="false">IF(B1106&lt;&gt;"",IF(D1106&lt;=C1106,1,0),"")</f>
        <v>0</v>
      </c>
    </row>
    <row r="1107" customFormat="false" ht="12.75" hidden="false" customHeight="false" outlineLevel="0" collapsed="false">
      <c r="A1107" s="0" t="n">
        <f aca="false">IF(A1106&lt;$G$7,A1106+1,"")</f>
        <v>1103</v>
      </c>
      <c r="B1107" s="0" t="n">
        <f aca="true">IF(A1107="","",RAND())</f>
        <v>0.00491463543131177</v>
      </c>
      <c r="C1107" s="0" t="n">
        <f aca="false">IF(B1107="","",B1107^2)</f>
        <v>2.4153641422705E-005</v>
      </c>
      <c r="D1107" s="0" t="n">
        <f aca="true">IF(A1107="","",RAND())</f>
        <v>0.52334484556273</v>
      </c>
      <c r="E1107" s="0" t="n">
        <f aca="false">IF(B1107&lt;&gt;"",IF(D1107&lt;=C1107,1,0),"")</f>
        <v>0</v>
      </c>
    </row>
    <row r="1108" customFormat="false" ht="12.75" hidden="false" customHeight="false" outlineLevel="0" collapsed="false">
      <c r="A1108" s="0" t="n">
        <f aca="false">IF(A1107&lt;$G$7,A1107+1,"")</f>
        <v>1104</v>
      </c>
      <c r="B1108" s="0" t="n">
        <f aca="true">IF(A1108="","",RAND())</f>
        <v>0.719273252447783</v>
      </c>
      <c r="C1108" s="0" t="n">
        <f aca="false">IF(B1108="","",B1108^2)</f>
        <v>0.517354011686812</v>
      </c>
      <c r="D1108" s="0" t="n">
        <f aca="true">IF(A1108="","",RAND())</f>
        <v>0.676378047916781</v>
      </c>
      <c r="E1108" s="0" t="n">
        <f aca="false">IF(B1108&lt;&gt;"",IF(D1108&lt;=C1108,1,0),"")</f>
        <v>0</v>
      </c>
    </row>
    <row r="1109" customFormat="false" ht="12.75" hidden="false" customHeight="false" outlineLevel="0" collapsed="false">
      <c r="A1109" s="0" t="n">
        <f aca="false">IF(A1108&lt;$G$7,A1108+1,"")</f>
        <v>1105</v>
      </c>
      <c r="B1109" s="0" t="n">
        <f aca="true">IF(A1109="","",RAND())</f>
        <v>0.656632903569956</v>
      </c>
      <c r="C1109" s="0" t="n">
        <f aca="false">IF(B1109="","",B1109^2)</f>
        <v>0.431166770050711</v>
      </c>
      <c r="D1109" s="0" t="n">
        <f aca="true">IF(A1109="","",RAND())</f>
        <v>0.604955586667962</v>
      </c>
      <c r="E1109" s="0" t="n">
        <f aca="false">IF(B1109&lt;&gt;"",IF(D1109&lt;=C1109,1,0),"")</f>
        <v>0</v>
      </c>
    </row>
    <row r="1110" customFormat="false" ht="12.75" hidden="false" customHeight="false" outlineLevel="0" collapsed="false">
      <c r="A1110" s="0" t="n">
        <f aca="false">IF(A1109&lt;$G$7,A1109+1,"")</f>
        <v>1106</v>
      </c>
      <c r="B1110" s="0" t="n">
        <f aca="true">IF(A1110="","",RAND())</f>
        <v>0.150951031259132</v>
      </c>
      <c r="C1110" s="0" t="n">
        <f aca="false">IF(B1110="","",B1110^2)</f>
        <v>0.0227862138381955</v>
      </c>
      <c r="D1110" s="0" t="n">
        <f aca="true">IF(A1110="","",RAND())</f>
        <v>0.154517880997253</v>
      </c>
      <c r="E1110" s="0" t="n">
        <f aca="false">IF(B1110&lt;&gt;"",IF(D1110&lt;=C1110,1,0),"")</f>
        <v>0</v>
      </c>
    </row>
    <row r="1111" customFormat="false" ht="12.75" hidden="false" customHeight="false" outlineLevel="0" collapsed="false">
      <c r="A1111" s="0" t="n">
        <f aca="false">IF(A1110&lt;$G$7,A1110+1,"")</f>
        <v>1107</v>
      </c>
      <c r="B1111" s="0" t="n">
        <f aca="true">IF(A1111="","",RAND())</f>
        <v>0.668672577416638</v>
      </c>
      <c r="C1111" s="0" t="n">
        <f aca="false">IF(B1111="","",B1111^2)</f>
        <v>0.44712301578901</v>
      </c>
      <c r="D1111" s="0" t="n">
        <f aca="true">IF(A1111="","",RAND())</f>
        <v>0.528073801833849</v>
      </c>
      <c r="E1111" s="0" t="n">
        <f aca="false">IF(B1111&lt;&gt;"",IF(D1111&lt;=C1111,1,0),"")</f>
        <v>0</v>
      </c>
    </row>
    <row r="1112" customFormat="false" ht="12.75" hidden="false" customHeight="false" outlineLevel="0" collapsed="false">
      <c r="A1112" s="0" t="n">
        <f aca="false">IF(A1111&lt;$G$7,A1111+1,"")</f>
        <v>1108</v>
      </c>
      <c r="B1112" s="0" t="n">
        <f aca="true">IF(A1112="","",RAND())</f>
        <v>0.530086256527521</v>
      </c>
      <c r="C1112" s="0" t="n">
        <f aca="false">IF(B1112="","",B1112^2)</f>
        <v>0.280991439359361</v>
      </c>
      <c r="D1112" s="0" t="n">
        <f aca="true">IF(A1112="","",RAND())</f>
        <v>0.761697020646008</v>
      </c>
      <c r="E1112" s="0" t="n">
        <f aca="false">IF(B1112&lt;&gt;"",IF(D1112&lt;=C1112,1,0),"")</f>
        <v>0</v>
      </c>
    </row>
    <row r="1113" customFormat="false" ht="12.75" hidden="false" customHeight="false" outlineLevel="0" collapsed="false">
      <c r="A1113" s="0" t="n">
        <f aca="false">IF(A1112&lt;$G$7,A1112+1,"")</f>
        <v>1109</v>
      </c>
      <c r="B1113" s="0" t="n">
        <f aca="true">IF(A1113="","",RAND())</f>
        <v>0.985609497592644</v>
      </c>
      <c r="C1113" s="0" t="n">
        <f aca="false">IF(B1113="","",B1113^2)</f>
        <v>0.971426081744825</v>
      </c>
      <c r="D1113" s="0" t="n">
        <f aca="true">IF(A1113="","",RAND())</f>
        <v>0.565470995750894</v>
      </c>
      <c r="E1113" s="0" t="n">
        <f aca="false">IF(B1113&lt;&gt;"",IF(D1113&lt;=C1113,1,0),"")</f>
        <v>1</v>
      </c>
    </row>
    <row r="1114" customFormat="false" ht="12.75" hidden="false" customHeight="false" outlineLevel="0" collapsed="false">
      <c r="A1114" s="0" t="n">
        <f aca="false">IF(A1113&lt;$G$7,A1113+1,"")</f>
        <v>1110</v>
      </c>
      <c r="B1114" s="0" t="n">
        <f aca="true">IF(A1114="","",RAND())</f>
        <v>0.825478524815935</v>
      </c>
      <c r="C1114" s="0" t="n">
        <f aca="false">IF(B1114="","",B1114^2)</f>
        <v>0.681414794932293</v>
      </c>
      <c r="D1114" s="0" t="n">
        <f aca="true">IF(A1114="","",RAND())</f>
        <v>0.0824031529174942</v>
      </c>
      <c r="E1114" s="0" t="n">
        <f aca="false">IF(B1114&lt;&gt;"",IF(D1114&lt;=C1114,1,0),"")</f>
        <v>1</v>
      </c>
    </row>
    <row r="1115" customFormat="false" ht="12.75" hidden="false" customHeight="false" outlineLevel="0" collapsed="false">
      <c r="A1115" s="0" t="n">
        <f aca="false">IF(A1114&lt;$G$7,A1114+1,"")</f>
        <v>1111</v>
      </c>
      <c r="B1115" s="0" t="n">
        <f aca="true">IF(A1115="","",RAND())</f>
        <v>0.63884247311889</v>
      </c>
      <c r="C1115" s="0" t="n">
        <f aca="false">IF(B1115="","",B1115^2)</f>
        <v>0.408119705460659</v>
      </c>
      <c r="D1115" s="0" t="n">
        <f aca="true">IF(A1115="","",RAND())</f>
        <v>0.346041170632908</v>
      </c>
      <c r="E1115" s="0" t="n">
        <f aca="false">IF(B1115&lt;&gt;"",IF(D1115&lt;=C1115,1,0),"")</f>
        <v>1</v>
      </c>
    </row>
    <row r="1116" customFormat="false" ht="12.75" hidden="false" customHeight="false" outlineLevel="0" collapsed="false">
      <c r="A1116" s="0" t="n">
        <f aca="false">IF(A1115&lt;$G$7,A1115+1,"")</f>
        <v>1112</v>
      </c>
      <c r="B1116" s="0" t="n">
        <f aca="true">IF(A1116="","",RAND())</f>
        <v>0.66832046816133</v>
      </c>
      <c r="C1116" s="0" t="n">
        <f aca="false">IF(B1116="","",B1116^2)</f>
        <v>0.446652248163379</v>
      </c>
      <c r="D1116" s="0" t="n">
        <f aca="true">IF(A1116="","",RAND())</f>
        <v>0.288539176596229</v>
      </c>
      <c r="E1116" s="0" t="n">
        <f aca="false">IF(B1116&lt;&gt;"",IF(D1116&lt;=C1116,1,0),"")</f>
        <v>1</v>
      </c>
    </row>
    <row r="1117" customFormat="false" ht="12.75" hidden="false" customHeight="false" outlineLevel="0" collapsed="false">
      <c r="A1117" s="0" t="n">
        <f aca="false">IF(A1116&lt;$G$7,A1116+1,"")</f>
        <v>1113</v>
      </c>
      <c r="B1117" s="0" t="n">
        <f aca="true">IF(A1117="","",RAND())</f>
        <v>0.00493911044185042</v>
      </c>
      <c r="C1117" s="0" t="n">
        <f aca="false">IF(B1117="","",B1117^2)</f>
        <v>2.43948119567959E-005</v>
      </c>
      <c r="D1117" s="0" t="n">
        <f aca="true">IF(A1117="","",RAND())</f>
        <v>0.302281813085182</v>
      </c>
      <c r="E1117" s="0" t="n">
        <f aca="false">IF(B1117&lt;&gt;"",IF(D1117&lt;=C1117,1,0),"")</f>
        <v>0</v>
      </c>
    </row>
    <row r="1118" customFormat="false" ht="12.75" hidden="false" customHeight="false" outlineLevel="0" collapsed="false">
      <c r="A1118" s="0" t="n">
        <f aca="false">IF(A1117&lt;$G$7,A1117+1,"")</f>
        <v>1114</v>
      </c>
      <c r="B1118" s="0" t="n">
        <f aca="true">IF(A1118="","",RAND())</f>
        <v>0.48228969031089</v>
      </c>
      <c r="C1118" s="0" t="n">
        <f aca="false">IF(B1118="","",B1118^2)</f>
        <v>0.232603345380174</v>
      </c>
      <c r="D1118" s="0" t="n">
        <f aca="true">IF(A1118="","",RAND())</f>
        <v>0.977194455468603</v>
      </c>
      <c r="E1118" s="0" t="n">
        <f aca="false">IF(B1118&lt;&gt;"",IF(D1118&lt;=C1118,1,0),"")</f>
        <v>0</v>
      </c>
    </row>
    <row r="1119" customFormat="false" ht="12.75" hidden="false" customHeight="false" outlineLevel="0" collapsed="false">
      <c r="A1119" s="0" t="n">
        <f aca="false">IF(A1118&lt;$G$7,A1118+1,"")</f>
        <v>1115</v>
      </c>
      <c r="B1119" s="0" t="n">
        <f aca="true">IF(A1119="","",RAND())</f>
        <v>0.994868391070638</v>
      </c>
      <c r="C1119" s="0" t="n">
        <f aca="false">IF(B1119="","",B1119^2)</f>
        <v>0.989763115551479</v>
      </c>
      <c r="D1119" s="0" t="n">
        <f aca="true">IF(A1119="","",RAND())</f>
        <v>0.851897040250865</v>
      </c>
      <c r="E1119" s="0" t="n">
        <f aca="false">IF(B1119&lt;&gt;"",IF(D1119&lt;=C1119,1,0),"")</f>
        <v>1</v>
      </c>
    </row>
    <row r="1120" customFormat="false" ht="12.75" hidden="false" customHeight="false" outlineLevel="0" collapsed="false">
      <c r="A1120" s="0" t="n">
        <f aca="false">IF(A1119&lt;$G$7,A1119+1,"")</f>
        <v>1116</v>
      </c>
      <c r="B1120" s="0" t="n">
        <f aca="true">IF(A1120="","",RAND())</f>
        <v>0.654746537920516</v>
      </c>
      <c r="C1120" s="0" t="n">
        <f aca="false">IF(B1120="","",B1120^2)</f>
        <v>0.428693028918902</v>
      </c>
      <c r="D1120" s="0" t="n">
        <f aca="true">IF(A1120="","",RAND())</f>
        <v>0.0172662030899737</v>
      </c>
      <c r="E1120" s="0" t="n">
        <f aca="false">IF(B1120&lt;&gt;"",IF(D1120&lt;=C1120,1,0),"")</f>
        <v>1</v>
      </c>
    </row>
    <row r="1121" customFormat="false" ht="12.75" hidden="false" customHeight="false" outlineLevel="0" collapsed="false">
      <c r="A1121" s="0" t="n">
        <f aca="false">IF(A1120&lt;$G$7,A1120+1,"")</f>
        <v>1117</v>
      </c>
      <c r="B1121" s="0" t="n">
        <f aca="true">IF(A1121="","",RAND())</f>
        <v>0.425129577958805</v>
      </c>
      <c r="C1121" s="0" t="n">
        <f aca="false">IF(B1121="","",B1121^2)</f>
        <v>0.180735158055432</v>
      </c>
      <c r="D1121" s="0" t="n">
        <f aca="true">IF(A1121="","",RAND())</f>
        <v>0.862865812784058</v>
      </c>
      <c r="E1121" s="0" t="n">
        <f aca="false">IF(B1121&lt;&gt;"",IF(D1121&lt;=C1121,1,0),"")</f>
        <v>0</v>
      </c>
    </row>
    <row r="1122" customFormat="false" ht="12.75" hidden="false" customHeight="false" outlineLevel="0" collapsed="false">
      <c r="A1122" s="0" t="n">
        <f aca="false">IF(A1121&lt;$G$7,A1121+1,"")</f>
        <v>1118</v>
      </c>
      <c r="B1122" s="0" t="n">
        <f aca="true">IF(A1122="","",RAND())</f>
        <v>0.796366021674772</v>
      </c>
      <c r="C1122" s="0" t="n">
        <f aca="false">IF(B1122="","",B1122^2)</f>
        <v>0.634198840478104</v>
      </c>
      <c r="D1122" s="0" t="n">
        <f aca="true">IF(A1122="","",RAND())</f>
        <v>0.673088517593661</v>
      </c>
      <c r="E1122" s="0" t="n">
        <f aca="false">IF(B1122&lt;&gt;"",IF(D1122&lt;=C1122,1,0),"")</f>
        <v>0</v>
      </c>
    </row>
    <row r="1123" customFormat="false" ht="12.75" hidden="false" customHeight="false" outlineLevel="0" collapsed="false">
      <c r="A1123" s="0" t="n">
        <f aca="false">IF(A1122&lt;$G$7,A1122+1,"")</f>
        <v>1119</v>
      </c>
      <c r="B1123" s="0" t="n">
        <f aca="true">IF(A1123="","",RAND())</f>
        <v>0.794126415544824</v>
      </c>
      <c r="C1123" s="0" t="n">
        <f aca="false">IF(B1123="","",B1123^2)</f>
        <v>0.630636763866071</v>
      </c>
      <c r="D1123" s="0" t="n">
        <f aca="true">IF(A1123="","",RAND())</f>
        <v>0.0189827876037322</v>
      </c>
      <c r="E1123" s="0" t="n">
        <f aca="false">IF(B1123&lt;&gt;"",IF(D1123&lt;=C1123,1,0),"")</f>
        <v>1</v>
      </c>
    </row>
    <row r="1124" customFormat="false" ht="12.75" hidden="false" customHeight="false" outlineLevel="0" collapsed="false">
      <c r="A1124" s="0" t="n">
        <f aca="false">IF(A1123&lt;$G$7,A1123+1,"")</f>
        <v>1120</v>
      </c>
      <c r="B1124" s="0" t="n">
        <f aca="true">IF(A1124="","",RAND())</f>
        <v>0.229309712157988</v>
      </c>
      <c r="C1124" s="0" t="n">
        <f aca="false">IF(B1124="","",B1124^2)</f>
        <v>0.0525829440899795</v>
      </c>
      <c r="D1124" s="0" t="n">
        <f aca="true">IF(A1124="","",RAND())</f>
        <v>0.902877285358914</v>
      </c>
      <c r="E1124" s="0" t="n">
        <f aca="false">IF(B1124&lt;&gt;"",IF(D1124&lt;=C1124,1,0),"")</f>
        <v>0</v>
      </c>
    </row>
    <row r="1125" customFormat="false" ht="12.75" hidden="false" customHeight="false" outlineLevel="0" collapsed="false">
      <c r="A1125" s="0" t="n">
        <f aca="false">IF(A1124&lt;$G$7,A1124+1,"")</f>
        <v>1121</v>
      </c>
      <c r="B1125" s="0" t="n">
        <f aca="true">IF(A1125="","",RAND())</f>
        <v>0.188083752977528</v>
      </c>
      <c r="C1125" s="0" t="n">
        <f aca="false">IF(B1125="","",B1125^2)</f>
        <v>0.0353754981341117</v>
      </c>
      <c r="D1125" s="0" t="n">
        <f aca="true">IF(A1125="","",RAND())</f>
        <v>0.607747200119229</v>
      </c>
      <c r="E1125" s="0" t="n">
        <f aca="false">IF(B1125&lt;&gt;"",IF(D1125&lt;=C1125,1,0),"")</f>
        <v>0</v>
      </c>
    </row>
    <row r="1126" customFormat="false" ht="12.75" hidden="false" customHeight="false" outlineLevel="0" collapsed="false">
      <c r="A1126" s="0" t="n">
        <f aca="false">IF(A1125&lt;$G$7,A1125+1,"")</f>
        <v>1122</v>
      </c>
      <c r="B1126" s="0" t="n">
        <f aca="true">IF(A1126="","",RAND())</f>
        <v>0.000750052472955413</v>
      </c>
      <c r="C1126" s="0" t="n">
        <f aca="false">IF(B1126="","",B1126^2)</f>
        <v>5.62578712186531E-007</v>
      </c>
      <c r="D1126" s="0" t="n">
        <f aca="true">IF(A1126="","",RAND())</f>
        <v>0.676083780923184</v>
      </c>
      <c r="E1126" s="0" t="n">
        <f aca="false">IF(B1126&lt;&gt;"",IF(D1126&lt;=C1126,1,0),"")</f>
        <v>0</v>
      </c>
    </row>
    <row r="1127" customFormat="false" ht="12.75" hidden="false" customHeight="false" outlineLevel="0" collapsed="false">
      <c r="A1127" s="0" t="n">
        <f aca="false">IF(A1126&lt;$G$7,A1126+1,"")</f>
        <v>1123</v>
      </c>
      <c r="B1127" s="0" t="n">
        <f aca="true">IF(A1127="","",RAND())</f>
        <v>0.376159739472499</v>
      </c>
      <c r="C1127" s="0" t="n">
        <f aca="false">IF(B1127="","",B1127^2)</f>
        <v>0.141496149600018</v>
      </c>
      <c r="D1127" s="0" t="n">
        <f aca="true">IF(A1127="","",RAND())</f>
        <v>0.836300325002136</v>
      </c>
      <c r="E1127" s="0" t="n">
        <f aca="false">IF(B1127&lt;&gt;"",IF(D1127&lt;=C1127,1,0),"")</f>
        <v>0</v>
      </c>
    </row>
    <row r="1128" customFormat="false" ht="12.75" hidden="false" customHeight="false" outlineLevel="0" collapsed="false">
      <c r="A1128" s="0" t="n">
        <f aca="false">IF(A1127&lt;$G$7,A1127+1,"")</f>
        <v>1124</v>
      </c>
      <c r="B1128" s="0" t="n">
        <f aca="true">IF(A1128="","",RAND())</f>
        <v>0.55583144481431</v>
      </c>
      <c r="C1128" s="0" t="n">
        <f aca="false">IF(B1128="","",B1128^2)</f>
        <v>0.308948595044364</v>
      </c>
      <c r="D1128" s="0" t="n">
        <f aca="true">IF(A1128="","",RAND())</f>
        <v>0.921627224068213</v>
      </c>
      <c r="E1128" s="0" t="n">
        <f aca="false">IF(B1128&lt;&gt;"",IF(D1128&lt;=C1128,1,0),"")</f>
        <v>0</v>
      </c>
    </row>
    <row r="1129" customFormat="false" ht="12.75" hidden="false" customHeight="false" outlineLevel="0" collapsed="false">
      <c r="A1129" s="0" t="n">
        <f aca="false">IF(A1128&lt;$G$7,A1128+1,"")</f>
        <v>1125</v>
      </c>
      <c r="B1129" s="0" t="n">
        <f aca="true">IF(A1129="","",RAND())</f>
        <v>0.570371625892231</v>
      </c>
      <c r="C1129" s="0" t="n">
        <f aca="false">IF(B1129="","",B1129^2)</f>
        <v>0.325323791622947</v>
      </c>
      <c r="D1129" s="0" t="n">
        <f aca="true">IF(A1129="","",RAND())</f>
        <v>0.830606040059905</v>
      </c>
      <c r="E1129" s="0" t="n">
        <f aca="false">IF(B1129&lt;&gt;"",IF(D1129&lt;=C1129,1,0),"")</f>
        <v>0</v>
      </c>
    </row>
    <row r="1130" customFormat="false" ht="12.75" hidden="false" customHeight="false" outlineLevel="0" collapsed="false">
      <c r="A1130" s="0" t="n">
        <f aca="false">IF(A1129&lt;$G$7,A1129+1,"")</f>
        <v>1126</v>
      </c>
      <c r="B1130" s="0" t="n">
        <f aca="true">IF(A1130="","",RAND())</f>
        <v>0.222537424449854</v>
      </c>
      <c r="C1130" s="0" t="n">
        <f aca="false">IF(B1130="","",B1130^2)</f>
        <v>0.0495229052807743</v>
      </c>
      <c r="D1130" s="0" t="n">
        <f aca="true">IF(A1130="","",RAND())</f>
        <v>0.651777252036051</v>
      </c>
      <c r="E1130" s="0" t="n">
        <f aca="false">IF(B1130&lt;&gt;"",IF(D1130&lt;=C1130,1,0),"")</f>
        <v>0</v>
      </c>
    </row>
    <row r="1131" customFormat="false" ht="12.75" hidden="false" customHeight="false" outlineLevel="0" collapsed="false">
      <c r="A1131" s="0" t="n">
        <f aca="false">IF(A1130&lt;$G$7,A1130+1,"")</f>
        <v>1127</v>
      </c>
      <c r="B1131" s="0" t="n">
        <f aca="true">IF(A1131="","",RAND())</f>
        <v>0.40287609938634</v>
      </c>
      <c r="C1131" s="0" t="n">
        <f aca="false">IF(B1131="","",B1131^2)</f>
        <v>0.162309151456752</v>
      </c>
      <c r="D1131" s="0" t="n">
        <f aca="true">IF(A1131="","",RAND())</f>
        <v>0.532718390322438</v>
      </c>
      <c r="E1131" s="0" t="n">
        <f aca="false">IF(B1131&lt;&gt;"",IF(D1131&lt;=C1131,1,0),"")</f>
        <v>0</v>
      </c>
    </row>
    <row r="1132" customFormat="false" ht="12.75" hidden="false" customHeight="false" outlineLevel="0" collapsed="false">
      <c r="A1132" s="0" t="n">
        <f aca="false">IF(A1131&lt;$G$7,A1131+1,"")</f>
        <v>1128</v>
      </c>
      <c r="B1132" s="0" t="n">
        <f aca="true">IF(A1132="","",RAND())</f>
        <v>0.613997627151508</v>
      </c>
      <c r="C1132" s="0" t="n">
        <f aca="false">IF(B1132="","",B1132^2)</f>
        <v>0.376993086147682</v>
      </c>
      <c r="D1132" s="0" t="n">
        <f aca="true">IF(A1132="","",RAND())</f>
        <v>0.769804595788362</v>
      </c>
      <c r="E1132" s="0" t="n">
        <f aca="false">IF(B1132&lt;&gt;"",IF(D1132&lt;=C1132,1,0),"")</f>
        <v>0</v>
      </c>
    </row>
    <row r="1133" customFormat="false" ht="12.75" hidden="false" customHeight="false" outlineLevel="0" collapsed="false">
      <c r="A1133" s="0" t="n">
        <f aca="false">IF(A1132&lt;$G$7,A1132+1,"")</f>
        <v>1129</v>
      </c>
      <c r="B1133" s="0" t="n">
        <f aca="true">IF(A1133="","",RAND())</f>
        <v>0.396329200668786</v>
      </c>
      <c r="C1133" s="0" t="n">
        <f aca="false">IF(B1133="","",B1133^2)</f>
        <v>0.157076835302759</v>
      </c>
      <c r="D1133" s="0" t="n">
        <f aca="true">IF(A1133="","",RAND())</f>
        <v>0.648960301450177</v>
      </c>
      <c r="E1133" s="0" t="n">
        <f aca="false">IF(B1133&lt;&gt;"",IF(D1133&lt;=C1133,1,0),"")</f>
        <v>0</v>
      </c>
    </row>
    <row r="1134" customFormat="false" ht="12.75" hidden="false" customHeight="false" outlineLevel="0" collapsed="false">
      <c r="A1134" s="0" t="n">
        <f aca="false">IF(A1133&lt;$G$7,A1133+1,"")</f>
        <v>1130</v>
      </c>
      <c r="B1134" s="0" t="n">
        <f aca="true">IF(A1134="","",RAND())</f>
        <v>0.902206466641575</v>
      </c>
      <c r="C1134" s="0" t="n">
        <f aca="false">IF(B1134="","",B1134^2)</f>
        <v>0.813976508449875</v>
      </c>
      <c r="D1134" s="0" t="n">
        <f aca="true">IF(A1134="","",RAND())</f>
        <v>0.22794067006784</v>
      </c>
      <c r="E1134" s="0" t="n">
        <f aca="false">IF(B1134&lt;&gt;"",IF(D1134&lt;=C1134,1,0),"")</f>
        <v>1</v>
      </c>
    </row>
    <row r="1135" customFormat="false" ht="12.75" hidden="false" customHeight="false" outlineLevel="0" collapsed="false">
      <c r="A1135" s="0" t="n">
        <f aca="false">IF(A1134&lt;$G$7,A1134+1,"")</f>
        <v>1131</v>
      </c>
      <c r="B1135" s="0" t="n">
        <f aca="true">IF(A1135="","",RAND())</f>
        <v>0.918207733464872</v>
      </c>
      <c r="C1135" s="0" t="n">
        <f aca="false">IF(B1135="","",B1135^2)</f>
        <v>0.843105441794697</v>
      </c>
      <c r="D1135" s="0" t="n">
        <f aca="true">IF(A1135="","",RAND())</f>
        <v>0.483798748834197</v>
      </c>
      <c r="E1135" s="0" t="n">
        <f aca="false">IF(B1135&lt;&gt;"",IF(D1135&lt;=C1135,1,0),"")</f>
        <v>1</v>
      </c>
    </row>
    <row r="1136" customFormat="false" ht="12.75" hidden="false" customHeight="false" outlineLevel="0" collapsed="false">
      <c r="A1136" s="0" t="n">
        <f aca="false">IF(A1135&lt;$G$7,A1135+1,"")</f>
        <v>1132</v>
      </c>
      <c r="B1136" s="0" t="n">
        <f aca="true">IF(A1136="","",RAND())</f>
        <v>0.937962099797134</v>
      </c>
      <c r="C1136" s="0" t="n">
        <f aca="false">IF(B1136="","",B1136^2)</f>
        <v>0.879772900655849</v>
      </c>
      <c r="D1136" s="0" t="n">
        <f aca="true">IF(A1136="","",RAND())</f>
        <v>0.0238656729138721</v>
      </c>
      <c r="E1136" s="0" t="n">
        <f aca="false">IF(B1136&lt;&gt;"",IF(D1136&lt;=C1136,1,0),"")</f>
        <v>1</v>
      </c>
    </row>
    <row r="1137" customFormat="false" ht="12.75" hidden="false" customHeight="false" outlineLevel="0" collapsed="false">
      <c r="A1137" s="0" t="n">
        <f aca="false">IF(A1136&lt;$G$7,A1136+1,"")</f>
        <v>1133</v>
      </c>
      <c r="B1137" s="0" t="n">
        <f aca="true">IF(A1137="","",RAND())</f>
        <v>0.0356401510516511</v>
      </c>
      <c r="C1137" s="0" t="n">
        <f aca="false">IF(B1137="","",B1137^2)</f>
        <v>0.00127022036698451</v>
      </c>
      <c r="D1137" s="0" t="n">
        <f aca="true">IF(A1137="","",RAND())</f>
        <v>0.571892235634731</v>
      </c>
      <c r="E1137" s="0" t="n">
        <f aca="false">IF(B1137&lt;&gt;"",IF(D1137&lt;=C1137,1,0),"")</f>
        <v>0</v>
      </c>
    </row>
    <row r="1138" customFormat="false" ht="12.75" hidden="false" customHeight="false" outlineLevel="0" collapsed="false">
      <c r="A1138" s="0" t="n">
        <f aca="false">IF(A1137&lt;$G$7,A1137+1,"")</f>
        <v>1134</v>
      </c>
      <c r="B1138" s="0" t="n">
        <f aca="true">IF(A1138="","",RAND())</f>
        <v>0.491880690505371</v>
      </c>
      <c r="C1138" s="0" t="n">
        <f aca="false">IF(B1138="","",B1138^2)</f>
        <v>0.241946613692041</v>
      </c>
      <c r="D1138" s="0" t="n">
        <f aca="true">IF(A1138="","",RAND())</f>
        <v>0.131497779623495</v>
      </c>
      <c r="E1138" s="0" t="n">
        <f aca="false">IF(B1138&lt;&gt;"",IF(D1138&lt;=C1138,1,0),"")</f>
        <v>1</v>
      </c>
    </row>
    <row r="1139" customFormat="false" ht="12.75" hidden="false" customHeight="false" outlineLevel="0" collapsed="false">
      <c r="A1139" s="0" t="n">
        <f aca="false">IF(A1138&lt;$G$7,A1138+1,"")</f>
        <v>1135</v>
      </c>
      <c r="B1139" s="0" t="n">
        <f aca="true">IF(A1139="","",RAND())</f>
        <v>0.452101321218737</v>
      </c>
      <c r="C1139" s="0" t="n">
        <f aca="false">IF(B1139="","",B1139^2)</f>
        <v>0.204395604647728</v>
      </c>
      <c r="D1139" s="0" t="n">
        <f aca="true">IF(A1139="","",RAND())</f>
        <v>0.934024440723871</v>
      </c>
      <c r="E1139" s="0" t="n">
        <f aca="false">IF(B1139&lt;&gt;"",IF(D1139&lt;=C1139,1,0),"")</f>
        <v>0</v>
      </c>
    </row>
    <row r="1140" customFormat="false" ht="12.75" hidden="false" customHeight="false" outlineLevel="0" collapsed="false">
      <c r="A1140" s="0" t="n">
        <f aca="false">IF(A1139&lt;$G$7,A1139+1,"")</f>
        <v>1136</v>
      </c>
      <c r="B1140" s="0" t="n">
        <f aca="true">IF(A1140="","",RAND())</f>
        <v>0.763313780697726</v>
      </c>
      <c r="C1140" s="0" t="n">
        <f aca="false">IF(B1140="","",B1140^2)</f>
        <v>0.582647927803056</v>
      </c>
      <c r="D1140" s="0" t="n">
        <f aca="true">IF(A1140="","",RAND())</f>
        <v>0.944069012855653</v>
      </c>
      <c r="E1140" s="0" t="n">
        <f aca="false">IF(B1140&lt;&gt;"",IF(D1140&lt;=C1140,1,0),"")</f>
        <v>0</v>
      </c>
    </row>
    <row r="1141" customFormat="false" ht="12.75" hidden="false" customHeight="false" outlineLevel="0" collapsed="false">
      <c r="A1141" s="0" t="n">
        <f aca="false">IF(A1140&lt;$G$7,A1140+1,"")</f>
        <v>1137</v>
      </c>
      <c r="B1141" s="0" t="n">
        <f aca="true">IF(A1141="","",RAND())</f>
        <v>0.76315606532199</v>
      </c>
      <c r="C1141" s="0" t="n">
        <f aca="false">IF(B1141="","",B1141^2)</f>
        <v>0.582407180037742</v>
      </c>
      <c r="D1141" s="0" t="n">
        <f aca="true">IF(A1141="","",RAND())</f>
        <v>0.119203893627502</v>
      </c>
      <c r="E1141" s="0" t="n">
        <f aca="false">IF(B1141&lt;&gt;"",IF(D1141&lt;=C1141,1,0),"")</f>
        <v>1</v>
      </c>
    </row>
    <row r="1142" customFormat="false" ht="12.75" hidden="false" customHeight="false" outlineLevel="0" collapsed="false">
      <c r="A1142" s="0" t="n">
        <f aca="false">IF(A1141&lt;$G$7,A1141+1,"")</f>
        <v>1138</v>
      </c>
      <c r="B1142" s="0" t="n">
        <f aca="true">IF(A1142="","",RAND())</f>
        <v>0.838914938466326</v>
      </c>
      <c r="C1142" s="0" t="n">
        <f aca="false">IF(B1142="","",B1142^2)</f>
        <v>0.70377827398196</v>
      </c>
      <c r="D1142" s="0" t="n">
        <f aca="true">IF(A1142="","",RAND())</f>
        <v>0.000524013625790583</v>
      </c>
      <c r="E1142" s="0" t="n">
        <f aca="false">IF(B1142&lt;&gt;"",IF(D1142&lt;=C1142,1,0),"")</f>
        <v>1</v>
      </c>
    </row>
    <row r="1143" customFormat="false" ht="12.75" hidden="false" customHeight="false" outlineLevel="0" collapsed="false">
      <c r="A1143" s="0" t="n">
        <f aca="false">IF(A1142&lt;$G$7,A1142+1,"")</f>
        <v>1139</v>
      </c>
      <c r="B1143" s="0" t="n">
        <f aca="true">IF(A1143="","",RAND())</f>
        <v>0.904731081701894</v>
      </c>
      <c r="C1143" s="0" t="n">
        <f aca="false">IF(B1143="","",B1143^2)</f>
        <v>0.818538330197479</v>
      </c>
      <c r="D1143" s="0" t="n">
        <f aca="true">IF(A1143="","",RAND())</f>
        <v>0.453693247197843</v>
      </c>
      <c r="E1143" s="0" t="n">
        <f aca="false">IF(B1143&lt;&gt;"",IF(D1143&lt;=C1143,1,0),"")</f>
        <v>1</v>
      </c>
    </row>
    <row r="1144" customFormat="false" ht="12.75" hidden="false" customHeight="false" outlineLevel="0" collapsed="false">
      <c r="A1144" s="0" t="n">
        <f aca="false">IF(A1143&lt;$G$7,A1143+1,"")</f>
        <v>1140</v>
      </c>
      <c r="B1144" s="0" t="n">
        <f aca="true">IF(A1144="","",RAND())</f>
        <v>0.0514464092156343</v>
      </c>
      <c r="C1144" s="0" t="n">
        <f aca="false">IF(B1144="","",B1144^2)</f>
        <v>0.0026467330211825</v>
      </c>
      <c r="D1144" s="0" t="n">
        <f aca="true">IF(A1144="","",RAND())</f>
        <v>0.210670622141533</v>
      </c>
      <c r="E1144" s="0" t="n">
        <f aca="false">IF(B1144&lt;&gt;"",IF(D1144&lt;=C1144,1,0),"")</f>
        <v>0</v>
      </c>
    </row>
    <row r="1145" customFormat="false" ht="12.75" hidden="false" customHeight="false" outlineLevel="0" collapsed="false">
      <c r="A1145" s="0" t="n">
        <f aca="false">IF(A1144&lt;$G$7,A1144+1,"")</f>
        <v>1141</v>
      </c>
      <c r="B1145" s="0" t="n">
        <f aca="true">IF(A1145="","",RAND())</f>
        <v>0.838656847430372</v>
      </c>
      <c r="C1145" s="0" t="n">
        <f aca="false">IF(B1145="","",B1145^2)</f>
        <v>0.703345307741849</v>
      </c>
      <c r="D1145" s="0" t="n">
        <f aca="true">IF(A1145="","",RAND())</f>
        <v>0.770293192281455</v>
      </c>
      <c r="E1145" s="0" t="n">
        <f aca="false">IF(B1145&lt;&gt;"",IF(D1145&lt;=C1145,1,0),"")</f>
        <v>0</v>
      </c>
    </row>
    <row r="1146" customFormat="false" ht="12.75" hidden="false" customHeight="false" outlineLevel="0" collapsed="false">
      <c r="A1146" s="0" t="n">
        <f aca="false">IF(A1145&lt;$G$7,A1145+1,"")</f>
        <v>1142</v>
      </c>
      <c r="B1146" s="0" t="n">
        <f aca="true">IF(A1146="","",RAND())</f>
        <v>0.764550062410785</v>
      </c>
      <c r="C1146" s="0" t="n">
        <f aca="false">IF(B1146="","",B1146^2)</f>
        <v>0.584536797932335</v>
      </c>
      <c r="D1146" s="0" t="n">
        <f aca="true">IF(A1146="","",RAND())</f>
        <v>0.577009362041733</v>
      </c>
      <c r="E1146" s="0" t="n">
        <f aca="false">IF(B1146&lt;&gt;"",IF(D1146&lt;=C1146,1,0),"")</f>
        <v>1</v>
      </c>
    </row>
    <row r="1147" customFormat="false" ht="12.75" hidden="false" customHeight="false" outlineLevel="0" collapsed="false">
      <c r="A1147" s="0" t="n">
        <f aca="false">IF(A1146&lt;$G$7,A1146+1,"")</f>
        <v>1143</v>
      </c>
      <c r="B1147" s="0" t="n">
        <f aca="true">IF(A1147="","",RAND())</f>
        <v>0.539336233000808</v>
      </c>
      <c r="C1147" s="0" t="n">
        <f aca="false">IF(B1147="","",B1147^2)</f>
        <v>0.290883572227501</v>
      </c>
      <c r="D1147" s="0" t="n">
        <f aca="true">IF(A1147="","",RAND())</f>
        <v>0.566757981428781</v>
      </c>
      <c r="E1147" s="0" t="n">
        <f aca="false">IF(B1147&lt;&gt;"",IF(D1147&lt;=C1147,1,0),"")</f>
        <v>0</v>
      </c>
    </row>
    <row r="1148" customFormat="false" ht="12.75" hidden="false" customHeight="false" outlineLevel="0" collapsed="false">
      <c r="A1148" s="0" t="n">
        <f aca="false">IF(A1147&lt;$G$7,A1147+1,"")</f>
        <v>1144</v>
      </c>
      <c r="B1148" s="0" t="n">
        <f aca="true">IF(A1148="","",RAND())</f>
        <v>0.98005146821251</v>
      </c>
      <c r="C1148" s="0" t="n">
        <f aca="false">IF(B1148="","",B1148^2)</f>
        <v>0.960500880345497</v>
      </c>
      <c r="D1148" s="0" t="n">
        <f aca="true">IF(A1148="","",RAND())</f>
        <v>0.642123235024698</v>
      </c>
      <c r="E1148" s="0" t="n">
        <f aca="false">IF(B1148&lt;&gt;"",IF(D1148&lt;=C1148,1,0),"")</f>
        <v>1</v>
      </c>
    </row>
    <row r="1149" customFormat="false" ht="12.75" hidden="false" customHeight="false" outlineLevel="0" collapsed="false">
      <c r="A1149" s="0" t="n">
        <f aca="false">IF(A1148&lt;$G$7,A1148+1,"")</f>
        <v>1145</v>
      </c>
      <c r="B1149" s="0" t="n">
        <f aca="true">IF(A1149="","",RAND())</f>
        <v>0.386779802938743</v>
      </c>
      <c r="C1149" s="0" t="n">
        <f aca="false">IF(B1149="","",B1149^2)</f>
        <v>0.149598615961333</v>
      </c>
      <c r="D1149" s="0" t="n">
        <f aca="true">IF(A1149="","",RAND())</f>
        <v>0.625714421557251</v>
      </c>
      <c r="E1149" s="0" t="n">
        <f aca="false">IF(B1149&lt;&gt;"",IF(D1149&lt;=C1149,1,0),"")</f>
        <v>0</v>
      </c>
    </row>
    <row r="1150" customFormat="false" ht="12.75" hidden="false" customHeight="false" outlineLevel="0" collapsed="false">
      <c r="A1150" s="0" t="n">
        <f aca="false">IF(A1149&lt;$G$7,A1149+1,"")</f>
        <v>1146</v>
      </c>
      <c r="B1150" s="0" t="n">
        <f aca="true">IF(A1150="","",RAND())</f>
        <v>0.453650200929111</v>
      </c>
      <c r="C1150" s="0" t="n">
        <f aca="false">IF(B1150="","",B1150^2)</f>
        <v>0.205798504803023</v>
      </c>
      <c r="D1150" s="0" t="n">
        <f aca="true">IF(A1150="","",RAND())</f>
        <v>0.284129239385107</v>
      </c>
      <c r="E1150" s="0" t="n">
        <f aca="false">IF(B1150&lt;&gt;"",IF(D1150&lt;=C1150,1,0),"")</f>
        <v>0</v>
      </c>
    </row>
    <row r="1151" customFormat="false" ht="12.75" hidden="false" customHeight="false" outlineLevel="0" collapsed="false">
      <c r="A1151" s="0" t="n">
        <f aca="false">IF(A1150&lt;$G$7,A1150+1,"")</f>
        <v>1147</v>
      </c>
      <c r="B1151" s="0" t="n">
        <f aca="true">IF(A1151="","",RAND())</f>
        <v>0.892172752409829</v>
      </c>
      <c r="C1151" s="0" t="n">
        <f aca="false">IF(B1151="","",B1151^2)</f>
        <v>0.79597222014253</v>
      </c>
      <c r="D1151" s="0" t="n">
        <f aca="true">IF(A1151="","",RAND())</f>
        <v>0.540166650181286</v>
      </c>
      <c r="E1151" s="0" t="n">
        <f aca="false">IF(B1151&lt;&gt;"",IF(D1151&lt;=C1151,1,0),"")</f>
        <v>1</v>
      </c>
    </row>
    <row r="1152" customFormat="false" ht="12.75" hidden="false" customHeight="false" outlineLevel="0" collapsed="false">
      <c r="A1152" s="0" t="n">
        <f aca="false">IF(A1151&lt;$G$7,A1151+1,"")</f>
        <v>1148</v>
      </c>
      <c r="B1152" s="0" t="n">
        <f aca="true">IF(A1152="","",RAND())</f>
        <v>0.154925682263041</v>
      </c>
      <c r="C1152" s="0" t="n">
        <f aca="false">IF(B1152="","",B1152^2)</f>
        <v>0.0240019670246686</v>
      </c>
      <c r="D1152" s="0" t="n">
        <f aca="true">IF(A1152="","",RAND())</f>
        <v>0.35895013821663</v>
      </c>
      <c r="E1152" s="0" t="n">
        <f aca="false">IF(B1152&lt;&gt;"",IF(D1152&lt;=C1152,1,0),"")</f>
        <v>0</v>
      </c>
    </row>
    <row r="1153" customFormat="false" ht="12.75" hidden="false" customHeight="false" outlineLevel="0" collapsed="false">
      <c r="A1153" s="0" t="n">
        <f aca="false">IF(A1152&lt;$G$7,A1152+1,"")</f>
        <v>1149</v>
      </c>
      <c r="B1153" s="0" t="n">
        <f aca="true">IF(A1153="","",RAND())</f>
        <v>0.336088797068539</v>
      </c>
      <c r="C1153" s="0" t="n">
        <f aca="false">IF(B1153="","",B1153^2)</f>
        <v>0.112955679514978</v>
      </c>
      <c r="D1153" s="0" t="n">
        <f aca="true">IF(A1153="","",RAND())</f>
        <v>0.775294382512176</v>
      </c>
      <c r="E1153" s="0" t="n">
        <f aca="false">IF(B1153&lt;&gt;"",IF(D1153&lt;=C1153,1,0),"")</f>
        <v>0</v>
      </c>
    </row>
    <row r="1154" customFormat="false" ht="12.75" hidden="false" customHeight="false" outlineLevel="0" collapsed="false">
      <c r="A1154" s="0" t="n">
        <f aca="false">IF(A1153&lt;$G$7,A1153+1,"")</f>
        <v>1150</v>
      </c>
      <c r="B1154" s="0" t="n">
        <f aca="true">IF(A1154="","",RAND())</f>
        <v>0.703802425803543</v>
      </c>
      <c r="C1154" s="0" t="n">
        <f aca="false">IF(B1154="","",B1154^2)</f>
        <v>0.495337854566952</v>
      </c>
      <c r="D1154" s="0" t="n">
        <f aca="true">IF(A1154="","",RAND())</f>
        <v>0.801808020097072</v>
      </c>
      <c r="E1154" s="0" t="n">
        <f aca="false">IF(B1154&lt;&gt;"",IF(D1154&lt;=C1154,1,0),"")</f>
        <v>0</v>
      </c>
    </row>
    <row r="1155" customFormat="false" ht="12.75" hidden="false" customHeight="false" outlineLevel="0" collapsed="false">
      <c r="A1155" s="0" t="n">
        <f aca="false">IF(A1154&lt;$G$7,A1154+1,"")</f>
        <v>1151</v>
      </c>
      <c r="B1155" s="0" t="n">
        <f aca="true">IF(A1155="","",RAND())</f>
        <v>0.334958933924176</v>
      </c>
      <c r="C1155" s="0" t="n">
        <f aca="false">IF(B1155="","",B1155^2)</f>
        <v>0.112197487415621</v>
      </c>
      <c r="D1155" s="0" t="n">
        <f aca="true">IF(A1155="","",RAND())</f>
        <v>0.826291644101641</v>
      </c>
      <c r="E1155" s="0" t="n">
        <f aca="false">IF(B1155&lt;&gt;"",IF(D1155&lt;=C1155,1,0),"")</f>
        <v>0</v>
      </c>
    </row>
    <row r="1156" customFormat="false" ht="12.75" hidden="false" customHeight="false" outlineLevel="0" collapsed="false">
      <c r="A1156" s="0" t="n">
        <f aca="false">IF(A1155&lt;$G$7,A1155+1,"")</f>
        <v>1152</v>
      </c>
      <c r="B1156" s="0" t="n">
        <f aca="true">IF(A1156="","",RAND())</f>
        <v>0.150139428794217</v>
      </c>
      <c r="C1156" s="0" t="n">
        <f aca="false">IF(B1156="","",B1156^2)</f>
        <v>0.0225418480786539</v>
      </c>
      <c r="D1156" s="0" t="n">
        <f aca="true">IF(A1156="","",RAND())</f>
        <v>0.164570425634482</v>
      </c>
      <c r="E1156" s="0" t="n">
        <f aca="false">IF(B1156&lt;&gt;"",IF(D1156&lt;=C1156,1,0),"")</f>
        <v>0</v>
      </c>
    </row>
    <row r="1157" customFormat="false" ht="12.75" hidden="false" customHeight="false" outlineLevel="0" collapsed="false">
      <c r="A1157" s="0" t="n">
        <f aca="false">IF(A1156&lt;$G$7,A1156+1,"")</f>
        <v>1153</v>
      </c>
      <c r="B1157" s="0" t="n">
        <f aca="true">IF(A1157="","",RAND())</f>
        <v>0.0979415982654029</v>
      </c>
      <c r="C1157" s="0" t="n">
        <f aca="false">IF(B1157="","",B1157^2)</f>
        <v>0.00959255667078157</v>
      </c>
      <c r="D1157" s="0" t="n">
        <f aca="true">IF(A1157="","",RAND())</f>
        <v>0.756495588390524</v>
      </c>
      <c r="E1157" s="0" t="n">
        <f aca="false">IF(B1157&lt;&gt;"",IF(D1157&lt;=C1157,1,0),"")</f>
        <v>0</v>
      </c>
    </row>
    <row r="1158" customFormat="false" ht="12.75" hidden="false" customHeight="false" outlineLevel="0" collapsed="false">
      <c r="A1158" s="0" t="n">
        <f aca="false">IF(A1157&lt;$G$7,A1157+1,"")</f>
        <v>1154</v>
      </c>
      <c r="B1158" s="0" t="n">
        <f aca="true">IF(A1158="","",RAND())</f>
        <v>0.197157476293182</v>
      </c>
      <c r="C1158" s="0" t="n">
        <f aca="false">IF(B1158="","",B1158^2)</f>
        <v>0.0388710704582964</v>
      </c>
      <c r="D1158" s="0" t="n">
        <f aca="true">IF(A1158="","",RAND())</f>
        <v>0.0480090449489032</v>
      </c>
      <c r="E1158" s="0" t="n">
        <f aca="false">IF(B1158&lt;&gt;"",IF(D1158&lt;=C1158,1,0),"")</f>
        <v>0</v>
      </c>
    </row>
    <row r="1159" customFormat="false" ht="12.75" hidden="false" customHeight="false" outlineLevel="0" collapsed="false">
      <c r="A1159" s="0" t="n">
        <f aca="false">IF(A1158&lt;$G$7,A1158+1,"")</f>
        <v>1155</v>
      </c>
      <c r="B1159" s="0" t="n">
        <f aca="true">IF(A1159="","",RAND())</f>
        <v>0.385252298173456</v>
      </c>
      <c r="C1159" s="0" t="n">
        <f aca="false">IF(B1159="","",B1159^2)</f>
        <v>0.14841933324793</v>
      </c>
      <c r="D1159" s="0" t="n">
        <f aca="true">IF(A1159="","",RAND())</f>
        <v>0.253462223385225</v>
      </c>
      <c r="E1159" s="0" t="n">
        <f aca="false">IF(B1159&lt;&gt;"",IF(D1159&lt;=C1159,1,0),"")</f>
        <v>0</v>
      </c>
    </row>
    <row r="1160" customFormat="false" ht="12.75" hidden="false" customHeight="false" outlineLevel="0" collapsed="false">
      <c r="A1160" s="0" t="n">
        <f aca="false">IF(A1159&lt;$G$7,A1159+1,"")</f>
        <v>1156</v>
      </c>
      <c r="B1160" s="0" t="n">
        <f aca="true">IF(A1160="","",RAND())</f>
        <v>0.406163585993157</v>
      </c>
      <c r="C1160" s="0" t="n">
        <f aca="false">IF(B1160="","",B1160^2)</f>
        <v>0.16496885858682</v>
      </c>
      <c r="D1160" s="0" t="n">
        <f aca="true">IF(A1160="","",RAND())</f>
        <v>0.671677515100801</v>
      </c>
      <c r="E1160" s="0" t="n">
        <f aca="false">IF(B1160&lt;&gt;"",IF(D1160&lt;=C1160,1,0),"")</f>
        <v>0</v>
      </c>
    </row>
    <row r="1161" customFormat="false" ht="12.75" hidden="false" customHeight="false" outlineLevel="0" collapsed="false">
      <c r="A1161" s="0" t="n">
        <f aca="false">IF(A1160&lt;$G$7,A1160+1,"")</f>
        <v>1157</v>
      </c>
      <c r="B1161" s="0" t="n">
        <f aca="true">IF(A1161="","",RAND())</f>
        <v>0.330528461001157</v>
      </c>
      <c r="C1161" s="0" t="n">
        <f aca="false">IF(B1161="","",B1161^2)</f>
        <v>0.109249063531793</v>
      </c>
      <c r="D1161" s="0" t="n">
        <f aca="true">IF(A1161="","",RAND())</f>
        <v>0.681941105072513</v>
      </c>
      <c r="E1161" s="0" t="n">
        <f aca="false">IF(B1161&lt;&gt;"",IF(D1161&lt;=C1161,1,0),"")</f>
        <v>0</v>
      </c>
    </row>
    <row r="1162" customFormat="false" ht="12.75" hidden="false" customHeight="false" outlineLevel="0" collapsed="false">
      <c r="A1162" s="0" t="n">
        <f aca="false">IF(A1161&lt;$G$7,A1161+1,"")</f>
        <v>1158</v>
      </c>
      <c r="B1162" s="0" t="n">
        <f aca="true">IF(A1162="","",RAND())</f>
        <v>0.032519317831631</v>
      </c>
      <c r="C1162" s="0" t="n">
        <f aca="false">IF(B1162="","",B1162^2)</f>
        <v>0.00105750603223463</v>
      </c>
      <c r="D1162" s="0" t="n">
        <f aca="true">IF(A1162="","",RAND())</f>
        <v>0.448433977654564</v>
      </c>
      <c r="E1162" s="0" t="n">
        <f aca="false">IF(B1162&lt;&gt;"",IF(D1162&lt;=C1162,1,0),"")</f>
        <v>0</v>
      </c>
    </row>
    <row r="1163" customFormat="false" ht="12.75" hidden="false" customHeight="false" outlineLevel="0" collapsed="false">
      <c r="A1163" s="0" t="n">
        <f aca="false">IF(A1162&lt;$G$7,A1162+1,"")</f>
        <v>1159</v>
      </c>
      <c r="B1163" s="0" t="n">
        <f aca="true">IF(A1163="","",RAND())</f>
        <v>0.438871156777991</v>
      </c>
      <c r="C1163" s="0" t="n">
        <f aca="false">IF(B1163="","",B1163^2)</f>
        <v>0.192607892251652</v>
      </c>
      <c r="D1163" s="0" t="n">
        <f aca="true">IF(A1163="","",RAND())</f>
        <v>0.467702566863914</v>
      </c>
      <c r="E1163" s="0" t="n">
        <f aca="false">IF(B1163&lt;&gt;"",IF(D1163&lt;=C1163,1,0),"")</f>
        <v>0</v>
      </c>
    </row>
    <row r="1164" customFormat="false" ht="12.75" hidden="false" customHeight="false" outlineLevel="0" collapsed="false">
      <c r="A1164" s="0" t="n">
        <f aca="false">IF(A1163&lt;$G$7,A1163+1,"")</f>
        <v>1160</v>
      </c>
      <c r="B1164" s="0" t="n">
        <f aca="true">IF(A1164="","",RAND())</f>
        <v>0.394456497242464</v>
      </c>
      <c r="C1164" s="0" t="n">
        <f aca="false">IF(B1164="","",B1164^2)</f>
        <v>0.155595928216794</v>
      </c>
      <c r="D1164" s="0" t="n">
        <f aca="true">IF(A1164="","",RAND())</f>
        <v>0.216884392492235</v>
      </c>
      <c r="E1164" s="0" t="n">
        <f aca="false">IF(B1164&lt;&gt;"",IF(D1164&lt;=C1164,1,0),"")</f>
        <v>0</v>
      </c>
    </row>
    <row r="1165" customFormat="false" ht="12.75" hidden="false" customHeight="false" outlineLevel="0" collapsed="false">
      <c r="A1165" s="0" t="n">
        <f aca="false">IF(A1164&lt;$G$7,A1164+1,"")</f>
        <v>1161</v>
      </c>
      <c r="B1165" s="0" t="n">
        <f aca="true">IF(A1165="","",RAND())</f>
        <v>0.743053065575463</v>
      </c>
      <c r="C1165" s="0" t="n">
        <f aca="false">IF(B1165="","",B1165^2)</f>
        <v>0.552127858261093</v>
      </c>
      <c r="D1165" s="0" t="n">
        <f aca="true">IF(A1165="","",RAND())</f>
        <v>0.218656362371295</v>
      </c>
      <c r="E1165" s="0" t="n">
        <f aca="false">IF(B1165&lt;&gt;"",IF(D1165&lt;=C1165,1,0),"")</f>
        <v>1</v>
      </c>
    </row>
    <row r="1166" customFormat="false" ht="12.75" hidden="false" customHeight="false" outlineLevel="0" collapsed="false">
      <c r="A1166" s="0" t="n">
        <f aca="false">IF(A1165&lt;$G$7,A1165+1,"")</f>
        <v>1162</v>
      </c>
      <c r="B1166" s="0" t="n">
        <f aca="true">IF(A1166="","",RAND())</f>
        <v>0.952742067280511</v>
      </c>
      <c r="C1166" s="0" t="n">
        <f aca="false">IF(B1166="","",B1166^2)</f>
        <v>0.907717446765941</v>
      </c>
      <c r="D1166" s="0" t="n">
        <f aca="true">IF(A1166="","",RAND())</f>
        <v>0.00787066445463232</v>
      </c>
      <c r="E1166" s="0" t="n">
        <f aca="false">IF(B1166&lt;&gt;"",IF(D1166&lt;=C1166,1,0),"")</f>
        <v>1</v>
      </c>
    </row>
    <row r="1167" customFormat="false" ht="12.75" hidden="false" customHeight="false" outlineLevel="0" collapsed="false">
      <c r="A1167" s="0" t="n">
        <f aca="false">IF(A1166&lt;$G$7,A1166+1,"")</f>
        <v>1163</v>
      </c>
      <c r="B1167" s="0" t="n">
        <f aca="true">IF(A1167="","",RAND())</f>
        <v>0.786444391025506</v>
      </c>
      <c r="C1167" s="0" t="n">
        <f aca="false">IF(B1167="","",B1167^2)</f>
        <v>0.618494780175479</v>
      </c>
      <c r="D1167" s="0" t="n">
        <f aca="true">IF(A1167="","",RAND())</f>
        <v>0.750765189304224</v>
      </c>
      <c r="E1167" s="0" t="n">
        <f aca="false">IF(B1167&lt;&gt;"",IF(D1167&lt;=C1167,1,0),"")</f>
        <v>0</v>
      </c>
    </row>
    <row r="1168" customFormat="false" ht="12.75" hidden="false" customHeight="false" outlineLevel="0" collapsed="false">
      <c r="A1168" s="0" t="n">
        <f aca="false">IF(A1167&lt;$G$7,A1167+1,"")</f>
        <v>1164</v>
      </c>
      <c r="B1168" s="0" t="n">
        <f aca="true">IF(A1168="","",RAND())</f>
        <v>0.559950346062657</v>
      </c>
      <c r="C1168" s="0" t="n">
        <f aca="false">IF(B1168="","",B1168^2)</f>
        <v>0.313544390055689</v>
      </c>
      <c r="D1168" s="0" t="n">
        <f aca="true">IF(A1168="","",RAND())</f>
        <v>0.158489513583501</v>
      </c>
      <c r="E1168" s="0" t="n">
        <f aca="false">IF(B1168&lt;&gt;"",IF(D1168&lt;=C1168,1,0),"")</f>
        <v>1</v>
      </c>
    </row>
    <row r="1169" customFormat="false" ht="12.75" hidden="false" customHeight="false" outlineLevel="0" collapsed="false">
      <c r="A1169" s="0" t="n">
        <f aca="false">IF(A1168&lt;$G$7,A1168+1,"")</f>
        <v>1165</v>
      </c>
      <c r="B1169" s="0" t="n">
        <f aca="true">IF(A1169="","",RAND())</f>
        <v>0.764569051995332</v>
      </c>
      <c r="C1169" s="0" t="n">
        <f aca="false">IF(B1169="","",B1169^2)</f>
        <v>0.58456583526904</v>
      </c>
      <c r="D1169" s="0" t="n">
        <f aca="true">IF(A1169="","",RAND())</f>
        <v>0.571134254721782</v>
      </c>
      <c r="E1169" s="0" t="n">
        <f aca="false">IF(B1169&lt;&gt;"",IF(D1169&lt;=C1169,1,0),"")</f>
        <v>1</v>
      </c>
    </row>
    <row r="1170" customFormat="false" ht="12.75" hidden="false" customHeight="false" outlineLevel="0" collapsed="false">
      <c r="A1170" s="0" t="n">
        <f aca="false">IF(A1169&lt;$G$7,A1169+1,"")</f>
        <v>1166</v>
      </c>
      <c r="B1170" s="0" t="n">
        <f aca="true">IF(A1170="","",RAND())</f>
        <v>0.323666180595484</v>
      </c>
      <c r="C1170" s="0" t="n">
        <f aca="false">IF(B1170="","",B1170^2)</f>
        <v>0.104759796461269</v>
      </c>
      <c r="D1170" s="0" t="n">
        <f aca="true">IF(A1170="","",RAND())</f>
        <v>0.665494605870652</v>
      </c>
      <c r="E1170" s="0" t="n">
        <f aca="false">IF(B1170&lt;&gt;"",IF(D1170&lt;=C1170,1,0),"")</f>
        <v>0</v>
      </c>
    </row>
    <row r="1171" customFormat="false" ht="12.75" hidden="false" customHeight="false" outlineLevel="0" collapsed="false">
      <c r="A1171" s="0" t="n">
        <f aca="false">IF(A1170&lt;$G$7,A1170+1,"")</f>
        <v>1167</v>
      </c>
      <c r="B1171" s="0" t="n">
        <f aca="true">IF(A1171="","",RAND())</f>
        <v>0.324143781011607</v>
      </c>
      <c r="C1171" s="0" t="n">
        <f aca="false">IF(B1171="","",B1171^2)</f>
        <v>0.105069190768501</v>
      </c>
      <c r="D1171" s="0" t="n">
        <f aca="true">IF(A1171="","",RAND())</f>
        <v>0.671896560731281</v>
      </c>
      <c r="E1171" s="0" t="n">
        <f aca="false">IF(B1171&lt;&gt;"",IF(D1171&lt;=C1171,1,0),"")</f>
        <v>0</v>
      </c>
    </row>
    <row r="1172" customFormat="false" ht="12.75" hidden="false" customHeight="false" outlineLevel="0" collapsed="false">
      <c r="A1172" s="0" t="n">
        <f aca="false">IF(A1171&lt;$G$7,A1171+1,"")</f>
        <v>1168</v>
      </c>
      <c r="B1172" s="0" t="n">
        <f aca="true">IF(A1172="","",RAND())</f>
        <v>0.361290094614886</v>
      </c>
      <c r="C1172" s="0" t="n">
        <f aca="false">IF(B1172="","",B1172^2)</f>
        <v>0.130530532466833</v>
      </c>
      <c r="D1172" s="0" t="n">
        <f aca="true">IF(A1172="","",RAND())</f>
        <v>0.951036497954245</v>
      </c>
      <c r="E1172" s="0" t="n">
        <f aca="false">IF(B1172&lt;&gt;"",IF(D1172&lt;=C1172,1,0),"")</f>
        <v>0</v>
      </c>
    </row>
    <row r="1173" customFormat="false" ht="12.75" hidden="false" customHeight="false" outlineLevel="0" collapsed="false">
      <c r="A1173" s="0" t="n">
        <f aca="false">IF(A1172&lt;$G$7,A1172+1,"")</f>
        <v>1169</v>
      </c>
      <c r="B1173" s="0" t="n">
        <f aca="true">IF(A1173="","",RAND())</f>
        <v>0.182745601919801</v>
      </c>
      <c r="C1173" s="0" t="n">
        <f aca="false">IF(B1173="","",B1173^2)</f>
        <v>0.0333959550210304</v>
      </c>
      <c r="D1173" s="0" t="n">
        <f aca="true">IF(A1173="","",RAND())</f>
        <v>0.512671187608016</v>
      </c>
      <c r="E1173" s="0" t="n">
        <f aca="false">IF(B1173&lt;&gt;"",IF(D1173&lt;=C1173,1,0),"")</f>
        <v>0</v>
      </c>
    </row>
    <row r="1174" customFormat="false" ht="12.75" hidden="false" customHeight="false" outlineLevel="0" collapsed="false">
      <c r="A1174" s="0" t="n">
        <f aca="false">IF(A1173&lt;$G$7,A1173+1,"")</f>
        <v>1170</v>
      </c>
      <c r="B1174" s="0" t="n">
        <f aca="true">IF(A1174="","",RAND())</f>
        <v>0.146878683805981</v>
      </c>
      <c r="C1174" s="0" t="n">
        <f aca="false">IF(B1174="","",B1174^2)</f>
        <v>0.0215733477565773</v>
      </c>
      <c r="D1174" s="0" t="n">
        <f aca="true">IF(A1174="","",RAND())</f>
        <v>0.989377378850292</v>
      </c>
      <c r="E1174" s="0" t="n">
        <f aca="false">IF(B1174&lt;&gt;"",IF(D1174&lt;=C1174,1,0),"")</f>
        <v>0</v>
      </c>
    </row>
    <row r="1175" customFormat="false" ht="12.75" hidden="false" customHeight="false" outlineLevel="0" collapsed="false">
      <c r="A1175" s="0" t="n">
        <f aca="false">IF(A1174&lt;$G$7,A1174+1,"")</f>
        <v>1171</v>
      </c>
      <c r="B1175" s="0" t="n">
        <f aca="true">IF(A1175="","",RAND())</f>
        <v>0.0127773261914826</v>
      </c>
      <c r="C1175" s="0" t="n">
        <f aca="false">IF(B1175="","",B1175^2)</f>
        <v>0.000163260064603547</v>
      </c>
      <c r="D1175" s="0" t="n">
        <f aca="true">IF(A1175="","",RAND())</f>
        <v>0.46402591435268</v>
      </c>
      <c r="E1175" s="0" t="n">
        <f aca="false">IF(B1175&lt;&gt;"",IF(D1175&lt;=C1175,1,0),"")</f>
        <v>0</v>
      </c>
    </row>
    <row r="1176" customFormat="false" ht="12.75" hidden="false" customHeight="false" outlineLevel="0" collapsed="false">
      <c r="A1176" s="0" t="n">
        <f aca="false">IF(A1175&lt;$G$7,A1175+1,"")</f>
        <v>1172</v>
      </c>
      <c r="B1176" s="0" t="n">
        <f aca="true">IF(A1176="","",RAND())</f>
        <v>0.0829537510215339</v>
      </c>
      <c r="C1176" s="0" t="n">
        <f aca="false">IF(B1176="","",B1176^2)</f>
        <v>0.00688132480854264</v>
      </c>
      <c r="D1176" s="0" t="n">
        <f aca="true">IF(A1176="","",RAND())</f>
        <v>0.439236007004508</v>
      </c>
      <c r="E1176" s="0" t="n">
        <f aca="false">IF(B1176&lt;&gt;"",IF(D1176&lt;=C1176,1,0),"")</f>
        <v>0</v>
      </c>
    </row>
    <row r="1177" customFormat="false" ht="12.75" hidden="false" customHeight="false" outlineLevel="0" collapsed="false">
      <c r="A1177" s="0" t="n">
        <f aca="false">IF(A1176&lt;$G$7,A1176+1,"")</f>
        <v>1173</v>
      </c>
      <c r="B1177" s="0" t="n">
        <f aca="true">IF(A1177="","",RAND())</f>
        <v>0.347903626754374</v>
      </c>
      <c r="C1177" s="0" t="n">
        <f aca="false">IF(B1177="","",B1177^2)</f>
        <v>0.121036933508846</v>
      </c>
      <c r="D1177" s="0" t="n">
        <f aca="true">IF(A1177="","",RAND())</f>
        <v>0.0672298820432149</v>
      </c>
      <c r="E1177" s="0" t="n">
        <f aca="false">IF(B1177&lt;&gt;"",IF(D1177&lt;=C1177,1,0),"")</f>
        <v>1</v>
      </c>
    </row>
    <row r="1178" customFormat="false" ht="12.75" hidden="false" customHeight="false" outlineLevel="0" collapsed="false">
      <c r="A1178" s="0" t="n">
        <f aca="false">IF(A1177&lt;$G$7,A1177+1,"")</f>
        <v>1174</v>
      </c>
      <c r="B1178" s="0" t="n">
        <f aca="true">IF(A1178="","",RAND())</f>
        <v>0.883725909506691</v>
      </c>
      <c r="C1178" s="0" t="n">
        <f aca="false">IF(B1178="","",B1178^2)</f>
        <v>0.780971483133427</v>
      </c>
      <c r="D1178" s="0" t="n">
        <f aca="true">IF(A1178="","",RAND())</f>
        <v>0.351136208537692</v>
      </c>
      <c r="E1178" s="0" t="n">
        <f aca="false">IF(B1178&lt;&gt;"",IF(D1178&lt;=C1178,1,0),"")</f>
        <v>1</v>
      </c>
    </row>
    <row r="1179" customFormat="false" ht="12.75" hidden="false" customHeight="false" outlineLevel="0" collapsed="false">
      <c r="A1179" s="0" t="n">
        <f aca="false">IF(A1178&lt;$G$7,A1178+1,"")</f>
        <v>1175</v>
      </c>
      <c r="B1179" s="0" t="n">
        <f aca="true">IF(A1179="","",RAND())</f>
        <v>0.0973891817757686</v>
      </c>
      <c r="C1179" s="0" t="n">
        <f aca="false">IF(B1179="","",B1179^2)</f>
        <v>0.00948465272695369</v>
      </c>
      <c r="D1179" s="0" t="n">
        <f aca="true">IF(A1179="","",RAND())</f>
        <v>0.0708197974643764</v>
      </c>
      <c r="E1179" s="0" t="n">
        <f aca="false">IF(B1179&lt;&gt;"",IF(D1179&lt;=C1179,1,0),"")</f>
        <v>0</v>
      </c>
    </row>
    <row r="1180" customFormat="false" ht="12.75" hidden="false" customHeight="false" outlineLevel="0" collapsed="false">
      <c r="A1180" s="0" t="n">
        <f aca="false">IF(A1179&lt;$G$7,A1179+1,"")</f>
        <v>1176</v>
      </c>
      <c r="B1180" s="0" t="n">
        <f aca="true">IF(A1180="","",RAND())</f>
        <v>0.778727304971355</v>
      </c>
      <c r="C1180" s="0" t="n">
        <f aca="false">IF(B1180="","",B1180^2)</f>
        <v>0.60641621550795</v>
      </c>
      <c r="D1180" s="0" t="n">
        <f aca="true">IF(A1180="","",RAND())</f>
        <v>0.160119630533782</v>
      </c>
      <c r="E1180" s="0" t="n">
        <f aca="false">IF(B1180&lt;&gt;"",IF(D1180&lt;=C1180,1,0),"")</f>
        <v>1</v>
      </c>
    </row>
    <row r="1181" customFormat="false" ht="12.75" hidden="false" customHeight="false" outlineLevel="0" collapsed="false">
      <c r="A1181" s="0" t="n">
        <f aca="false">IF(A1180&lt;$G$7,A1180+1,"")</f>
        <v>1177</v>
      </c>
      <c r="B1181" s="0" t="n">
        <f aca="true">IF(A1181="","",RAND())</f>
        <v>0.114726683223921</v>
      </c>
      <c r="C1181" s="0" t="n">
        <f aca="false">IF(B1181="","",B1181^2)</f>
        <v>0.013162211843562</v>
      </c>
      <c r="D1181" s="0" t="n">
        <f aca="true">IF(A1181="","",RAND())</f>
        <v>0.771342507828661</v>
      </c>
      <c r="E1181" s="0" t="n">
        <f aca="false">IF(B1181&lt;&gt;"",IF(D1181&lt;=C1181,1,0),"")</f>
        <v>0</v>
      </c>
    </row>
    <row r="1182" customFormat="false" ht="12.75" hidden="false" customHeight="false" outlineLevel="0" collapsed="false">
      <c r="A1182" s="0" t="n">
        <f aca="false">IF(A1181&lt;$G$7,A1181+1,"")</f>
        <v>1178</v>
      </c>
      <c r="B1182" s="0" t="n">
        <f aca="true">IF(A1182="","",RAND())</f>
        <v>0.116036072028637</v>
      </c>
      <c r="C1182" s="0" t="n">
        <f aca="false">IF(B1182="","",B1182^2)</f>
        <v>0.0134643700118351</v>
      </c>
      <c r="D1182" s="0" t="n">
        <f aca="true">IF(A1182="","",RAND())</f>
        <v>0.629796873651495</v>
      </c>
      <c r="E1182" s="0" t="n">
        <f aca="false">IF(B1182&lt;&gt;"",IF(D1182&lt;=C1182,1,0),"")</f>
        <v>0</v>
      </c>
    </row>
    <row r="1183" customFormat="false" ht="12.75" hidden="false" customHeight="false" outlineLevel="0" collapsed="false">
      <c r="A1183" s="0" t="n">
        <f aca="false">IF(A1182&lt;$G$7,A1182+1,"")</f>
        <v>1179</v>
      </c>
      <c r="B1183" s="0" t="n">
        <f aca="true">IF(A1183="","",RAND())</f>
        <v>0.449242052900069</v>
      </c>
      <c r="C1183" s="0" t="n">
        <f aca="false">IF(B1183="","",B1183^2)</f>
        <v>0.201818422093868</v>
      </c>
      <c r="D1183" s="0" t="n">
        <f aca="true">IF(A1183="","",RAND())</f>
        <v>0.0165518816907372</v>
      </c>
      <c r="E1183" s="0" t="n">
        <f aca="false">IF(B1183&lt;&gt;"",IF(D1183&lt;=C1183,1,0),"")</f>
        <v>1</v>
      </c>
    </row>
    <row r="1184" customFormat="false" ht="12.75" hidden="false" customHeight="false" outlineLevel="0" collapsed="false">
      <c r="A1184" s="0" t="n">
        <f aca="false">IF(A1183&lt;$G$7,A1183+1,"")</f>
        <v>1180</v>
      </c>
      <c r="B1184" s="0" t="n">
        <f aca="true">IF(A1184="","",RAND())</f>
        <v>0.355385736220444</v>
      </c>
      <c r="C1184" s="0" t="n">
        <f aca="false">IF(B1184="","",B1184^2)</f>
        <v>0.126299021508947</v>
      </c>
      <c r="D1184" s="0" t="n">
        <f aca="true">IF(A1184="","",RAND())</f>
        <v>0.596430504866427</v>
      </c>
      <c r="E1184" s="0" t="n">
        <f aca="false">IF(B1184&lt;&gt;"",IF(D1184&lt;=C1184,1,0),"")</f>
        <v>0</v>
      </c>
    </row>
    <row r="1185" customFormat="false" ht="12.75" hidden="false" customHeight="false" outlineLevel="0" collapsed="false">
      <c r="A1185" s="0" t="n">
        <f aca="false">IF(A1184&lt;$G$7,A1184+1,"")</f>
        <v>1181</v>
      </c>
      <c r="B1185" s="0" t="n">
        <f aca="true">IF(A1185="","",RAND())</f>
        <v>0.73368298328926</v>
      </c>
      <c r="C1185" s="0" t="n">
        <f aca="false">IF(B1185="","",B1185^2)</f>
        <v>0.538290719968229</v>
      </c>
      <c r="D1185" s="0" t="n">
        <f aca="true">IF(A1185="","",RAND())</f>
        <v>0.096801292907252</v>
      </c>
      <c r="E1185" s="0" t="n">
        <f aca="false">IF(B1185&lt;&gt;"",IF(D1185&lt;=C1185,1,0),"")</f>
        <v>1</v>
      </c>
    </row>
    <row r="1186" customFormat="false" ht="12.75" hidden="false" customHeight="false" outlineLevel="0" collapsed="false">
      <c r="A1186" s="0" t="n">
        <f aca="false">IF(A1185&lt;$G$7,A1185+1,"")</f>
        <v>1182</v>
      </c>
      <c r="B1186" s="0" t="n">
        <f aca="true">IF(A1186="","",RAND())</f>
        <v>0.945844280977042</v>
      </c>
      <c r="C1186" s="0" t="n">
        <f aca="false">IF(B1186="","",B1186^2)</f>
        <v>0.894621403856978</v>
      </c>
      <c r="D1186" s="0" t="n">
        <f aca="true">IF(A1186="","",RAND())</f>
        <v>0.130384516338462</v>
      </c>
      <c r="E1186" s="0" t="n">
        <f aca="false">IF(B1186&lt;&gt;"",IF(D1186&lt;=C1186,1,0),"")</f>
        <v>1</v>
      </c>
    </row>
    <row r="1187" customFormat="false" ht="12.75" hidden="false" customHeight="false" outlineLevel="0" collapsed="false">
      <c r="A1187" s="0" t="n">
        <f aca="false">IF(A1186&lt;$G$7,A1186+1,"")</f>
        <v>1183</v>
      </c>
      <c r="B1187" s="0" t="n">
        <f aca="true">IF(A1187="","",RAND())</f>
        <v>0.734756364641442</v>
      </c>
      <c r="C1187" s="0" t="n">
        <f aca="false">IF(B1187="","",B1187^2)</f>
        <v>0.539866915381108</v>
      </c>
      <c r="D1187" s="0" t="n">
        <f aca="true">IF(A1187="","",RAND())</f>
        <v>0.889481114737039</v>
      </c>
      <c r="E1187" s="0" t="n">
        <f aca="false">IF(B1187&lt;&gt;"",IF(D1187&lt;=C1187,1,0),"")</f>
        <v>0</v>
      </c>
    </row>
    <row r="1188" customFormat="false" ht="12.75" hidden="false" customHeight="false" outlineLevel="0" collapsed="false">
      <c r="A1188" s="0" t="n">
        <f aca="false">IF(A1187&lt;$G$7,A1187+1,"")</f>
        <v>1184</v>
      </c>
      <c r="B1188" s="0" t="n">
        <f aca="true">IF(A1188="","",RAND())</f>
        <v>0.866810492083162</v>
      </c>
      <c r="C1188" s="0" t="n">
        <f aca="false">IF(B1188="","",B1188^2)</f>
        <v>0.751360429185454</v>
      </c>
      <c r="D1188" s="0" t="n">
        <f aca="true">IF(A1188="","",RAND())</f>
        <v>0.655481834660807</v>
      </c>
      <c r="E1188" s="0" t="n">
        <f aca="false">IF(B1188&lt;&gt;"",IF(D1188&lt;=C1188,1,0),"")</f>
        <v>1</v>
      </c>
    </row>
    <row r="1189" customFormat="false" ht="12.75" hidden="false" customHeight="false" outlineLevel="0" collapsed="false">
      <c r="A1189" s="0" t="n">
        <f aca="false">IF(A1188&lt;$G$7,A1188+1,"")</f>
        <v>1185</v>
      </c>
      <c r="B1189" s="0" t="n">
        <f aca="true">IF(A1189="","",RAND())</f>
        <v>0.688916599707056</v>
      </c>
      <c r="C1189" s="0" t="n">
        <f aca="false">IF(B1189="","",B1189^2)</f>
        <v>0.474606081351932</v>
      </c>
      <c r="D1189" s="0" t="n">
        <f aca="true">IF(A1189="","",RAND())</f>
        <v>0.599916558669034</v>
      </c>
      <c r="E1189" s="0" t="n">
        <f aca="false">IF(B1189&lt;&gt;"",IF(D1189&lt;=C1189,1,0),"")</f>
        <v>0</v>
      </c>
    </row>
    <row r="1190" customFormat="false" ht="12.75" hidden="false" customHeight="false" outlineLevel="0" collapsed="false">
      <c r="A1190" s="0" t="n">
        <f aca="false">IF(A1189&lt;$G$7,A1189+1,"")</f>
        <v>1186</v>
      </c>
      <c r="B1190" s="0" t="n">
        <f aca="true">IF(A1190="","",RAND())</f>
        <v>0.447795804320699</v>
      </c>
      <c r="C1190" s="0" t="n">
        <f aca="false">IF(B1190="","",B1190^2)</f>
        <v>0.200521082367222</v>
      </c>
      <c r="D1190" s="0" t="n">
        <f aca="true">IF(A1190="","",RAND())</f>
        <v>0.883496498522012</v>
      </c>
      <c r="E1190" s="0" t="n">
        <f aca="false">IF(B1190&lt;&gt;"",IF(D1190&lt;=C1190,1,0),"")</f>
        <v>0</v>
      </c>
    </row>
    <row r="1191" customFormat="false" ht="12.75" hidden="false" customHeight="false" outlineLevel="0" collapsed="false">
      <c r="A1191" s="0" t="n">
        <f aca="false">IF(A1190&lt;$G$7,A1190+1,"")</f>
        <v>1187</v>
      </c>
      <c r="B1191" s="0" t="n">
        <f aca="true">IF(A1191="","",RAND())</f>
        <v>0.258124474592506</v>
      </c>
      <c r="C1191" s="0" t="n">
        <f aca="false">IF(B1191="","",B1191^2)</f>
        <v>0.0666282443836572</v>
      </c>
      <c r="D1191" s="0" t="n">
        <f aca="true">IF(A1191="","",RAND())</f>
        <v>0.507667488352886</v>
      </c>
      <c r="E1191" s="0" t="n">
        <f aca="false">IF(B1191&lt;&gt;"",IF(D1191&lt;=C1191,1,0),"")</f>
        <v>0</v>
      </c>
    </row>
    <row r="1192" customFormat="false" ht="12.75" hidden="false" customHeight="false" outlineLevel="0" collapsed="false">
      <c r="A1192" s="0" t="n">
        <f aca="false">IF(A1191&lt;$G$7,A1191+1,"")</f>
        <v>1188</v>
      </c>
      <c r="B1192" s="0" t="n">
        <f aca="true">IF(A1192="","",RAND())</f>
        <v>0.533580610711924</v>
      </c>
      <c r="C1192" s="0" t="n">
        <f aca="false">IF(B1192="","",B1192^2)</f>
        <v>0.28470826812771</v>
      </c>
      <c r="D1192" s="0" t="n">
        <f aca="true">IF(A1192="","",RAND())</f>
        <v>0.0388110366509126</v>
      </c>
      <c r="E1192" s="0" t="n">
        <f aca="false">IF(B1192&lt;&gt;"",IF(D1192&lt;=C1192,1,0),"")</f>
        <v>1</v>
      </c>
    </row>
    <row r="1193" customFormat="false" ht="12.75" hidden="false" customHeight="false" outlineLevel="0" collapsed="false">
      <c r="A1193" s="0" t="n">
        <f aca="false">IF(A1192&lt;$G$7,A1192+1,"")</f>
        <v>1189</v>
      </c>
      <c r="B1193" s="0" t="n">
        <f aca="true">IF(A1193="","",RAND())</f>
        <v>0.625516976056008</v>
      </c>
      <c r="C1193" s="0" t="n">
        <f aca="false">IF(B1193="","",B1193^2)</f>
        <v>0.391271487334253</v>
      </c>
      <c r="D1193" s="0" t="n">
        <f aca="true">IF(A1193="","",RAND())</f>
        <v>0.39869973660919</v>
      </c>
      <c r="E1193" s="0" t="n">
        <f aca="false">IF(B1193&lt;&gt;"",IF(D1193&lt;=C1193,1,0),"")</f>
        <v>0</v>
      </c>
    </row>
    <row r="1194" customFormat="false" ht="12.75" hidden="false" customHeight="false" outlineLevel="0" collapsed="false">
      <c r="A1194" s="0" t="n">
        <f aca="false">IF(A1193&lt;$G$7,A1193+1,"")</f>
        <v>1190</v>
      </c>
      <c r="B1194" s="0" t="n">
        <f aca="true">IF(A1194="","",RAND())</f>
        <v>0.282600635582635</v>
      </c>
      <c r="C1194" s="0" t="n">
        <f aca="false">IF(B1194="","",B1194^2)</f>
        <v>0.0798631192317093</v>
      </c>
      <c r="D1194" s="0" t="n">
        <f aca="true">IF(A1194="","",RAND())</f>
        <v>0.119670239558733</v>
      </c>
      <c r="E1194" s="0" t="n">
        <f aca="false">IF(B1194&lt;&gt;"",IF(D1194&lt;=C1194,1,0),"")</f>
        <v>0</v>
      </c>
    </row>
    <row r="1195" customFormat="false" ht="12.75" hidden="false" customHeight="false" outlineLevel="0" collapsed="false">
      <c r="A1195" s="0" t="n">
        <f aca="false">IF(A1194&lt;$G$7,A1194+1,"")</f>
        <v>1191</v>
      </c>
      <c r="B1195" s="0" t="n">
        <f aca="true">IF(A1195="","",RAND())</f>
        <v>0.0376951365422746</v>
      </c>
      <c r="C1195" s="0" t="n">
        <f aca="false">IF(B1195="","",B1195^2)</f>
        <v>0.00142092331894072</v>
      </c>
      <c r="D1195" s="0" t="n">
        <f aca="true">IF(A1195="","",RAND())</f>
        <v>0.871369419219335</v>
      </c>
      <c r="E1195" s="0" t="n">
        <f aca="false">IF(B1195&lt;&gt;"",IF(D1195&lt;=C1195,1,0),"")</f>
        <v>0</v>
      </c>
    </row>
    <row r="1196" customFormat="false" ht="12.75" hidden="false" customHeight="false" outlineLevel="0" collapsed="false">
      <c r="A1196" s="0" t="n">
        <f aca="false">IF(A1195&lt;$G$7,A1195+1,"")</f>
        <v>1192</v>
      </c>
      <c r="B1196" s="0" t="n">
        <f aca="true">IF(A1196="","",RAND())</f>
        <v>0.291094325650979</v>
      </c>
      <c r="C1196" s="0" t="n">
        <f aca="false">IF(B1196="","",B1196^2)</f>
        <v>0.0847359064261985</v>
      </c>
      <c r="D1196" s="0" t="n">
        <f aca="true">IF(A1196="","",RAND())</f>
        <v>0.603078246838046</v>
      </c>
      <c r="E1196" s="0" t="n">
        <f aca="false">IF(B1196&lt;&gt;"",IF(D1196&lt;=C1196,1,0),"")</f>
        <v>0</v>
      </c>
    </row>
    <row r="1197" customFormat="false" ht="12.75" hidden="false" customHeight="false" outlineLevel="0" collapsed="false">
      <c r="A1197" s="0" t="n">
        <f aca="false">IF(A1196&lt;$G$7,A1196+1,"")</f>
        <v>1193</v>
      </c>
      <c r="B1197" s="0" t="n">
        <f aca="true">IF(A1197="","",RAND())</f>
        <v>0.975960836835935</v>
      </c>
      <c r="C1197" s="0" t="n">
        <f aca="false">IF(B1197="","",B1197^2)</f>
        <v>0.952499555037499</v>
      </c>
      <c r="D1197" s="0" t="n">
        <f aca="true">IF(A1197="","",RAND())</f>
        <v>0.312230618498591</v>
      </c>
      <c r="E1197" s="0" t="n">
        <f aca="false">IF(B1197&lt;&gt;"",IF(D1197&lt;=C1197,1,0),"")</f>
        <v>1</v>
      </c>
    </row>
    <row r="1198" customFormat="false" ht="12.75" hidden="false" customHeight="false" outlineLevel="0" collapsed="false">
      <c r="A1198" s="0" t="n">
        <f aca="false">IF(A1197&lt;$G$7,A1197+1,"")</f>
        <v>1194</v>
      </c>
      <c r="B1198" s="0" t="n">
        <f aca="true">IF(A1198="","",RAND())</f>
        <v>0.993680014061372</v>
      </c>
      <c r="C1198" s="0" t="n">
        <f aca="false">IF(B1198="","",B1198^2)</f>
        <v>0.987399970345009</v>
      </c>
      <c r="D1198" s="0" t="n">
        <f aca="true">IF(A1198="","",RAND())</f>
        <v>0.11356757299674</v>
      </c>
      <c r="E1198" s="0" t="n">
        <f aca="false">IF(B1198&lt;&gt;"",IF(D1198&lt;=C1198,1,0),"")</f>
        <v>1</v>
      </c>
    </row>
    <row r="1199" customFormat="false" ht="12.75" hidden="false" customHeight="false" outlineLevel="0" collapsed="false">
      <c r="A1199" s="0" t="n">
        <f aca="false">IF(A1198&lt;$G$7,A1198+1,"")</f>
        <v>1195</v>
      </c>
      <c r="B1199" s="0" t="n">
        <f aca="true">IF(A1199="","",RAND())</f>
        <v>0.542672143156221</v>
      </c>
      <c r="C1199" s="0" t="n">
        <f aca="false">IF(B1199="","",B1199^2)</f>
        <v>0.294493054957766</v>
      </c>
      <c r="D1199" s="0" t="n">
        <f aca="true">IF(A1199="","",RAND())</f>
        <v>0.94353835600931</v>
      </c>
      <c r="E1199" s="0" t="n">
        <f aca="false">IF(B1199&lt;&gt;"",IF(D1199&lt;=C1199,1,0),"")</f>
        <v>0</v>
      </c>
    </row>
    <row r="1200" customFormat="false" ht="12.75" hidden="false" customHeight="false" outlineLevel="0" collapsed="false">
      <c r="A1200" s="0" t="n">
        <f aca="false">IF(A1199&lt;$G$7,A1199+1,"")</f>
        <v>1196</v>
      </c>
      <c r="B1200" s="0" t="n">
        <f aca="true">IF(A1200="","",RAND())</f>
        <v>0.0690376285741882</v>
      </c>
      <c r="C1200" s="0" t="n">
        <f aca="false">IF(B1200="","",B1200^2)</f>
        <v>0.00476619415914756</v>
      </c>
      <c r="D1200" s="0" t="n">
        <f aca="true">IF(A1200="","",RAND())</f>
        <v>0.358457978290558</v>
      </c>
      <c r="E1200" s="0" t="n">
        <f aca="false">IF(B1200&lt;&gt;"",IF(D1200&lt;=C1200,1,0),"")</f>
        <v>0</v>
      </c>
    </row>
    <row r="1201" customFormat="false" ht="12.75" hidden="false" customHeight="false" outlineLevel="0" collapsed="false">
      <c r="A1201" s="0" t="n">
        <f aca="false">IF(A1200&lt;$G$7,A1200+1,"")</f>
        <v>1197</v>
      </c>
      <c r="B1201" s="0" t="n">
        <f aca="true">IF(A1201="","",RAND())</f>
        <v>0.379966508129617</v>
      </c>
      <c r="C1201" s="0" t="n">
        <f aca="false">IF(B1201="","",B1201^2)</f>
        <v>0.144374547300214</v>
      </c>
      <c r="D1201" s="0" t="n">
        <f aca="true">IF(A1201="","",RAND())</f>
        <v>0.108556572442326</v>
      </c>
      <c r="E1201" s="0" t="n">
        <f aca="false">IF(B1201&lt;&gt;"",IF(D1201&lt;=C1201,1,0),"")</f>
        <v>1</v>
      </c>
    </row>
    <row r="1202" customFormat="false" ht="12.75" hidden="false" customHeight="false" outlineLevel="0" collapsed="false">
      <c r="A1202" s="0" t="n">
        <f aca="false">IF(A1201&lt;$G$7,A1201+1,"")</f>
        <v>1198</v>
      </c>
      <c r="B1202" s="0" t="n">
        <f aca="true">IF(A1202="","",RAND())</f>
        <v>0.725855644592945</v>
      </c>
      <c r="C1202" s="0" t="n">
        <f aca="false">IF(B1202="","",B1202^2)</f>
        <v>0.52686641678744</v>
      </c>
      <c r="D1202" s="0" t="n">
        <f aca="true">IF(A1202="","",RAND())</f>
        <v>0.155060251989279</v>
      </c>
      <c r="E1202" s="0" t="n">
        <f aca="false">IF(B1202&lt;&gt;"",IF(D1202&lt;=C1202,1,0),"")</f>
        <v>1</v>
      </c>
    </row>
    <row r="1203" customFormat="false" ht="12.75" hidden="false" customHeight="false" outlineLevel="0" collapsed="false">
      <c r="A1203" s="0" t="n">
        <f aca="false">IF(A1202&lt;$G$7,A1202+1,"")</f>
        <v>1199</v>
      </c>
      <c r="B1203" s="0" t="n">
        <f aca="true">IF(A1203="","",RAND())</f>
        <v>0.338760955461705</v>
      </c>
      <c r="C1203" s="0" t="n">
        <f aca="false">IF(B1203="","",B1203^2)</f>
        <v>0.114758984945327</v>
      </c>
      <c r="D1203" s="0" t="n">
        <f aca="true">IF(A1203="","",RAND())</f>
        <v>0.0901218003106156</v>
      </c>
      <c r="E1203" s="0" t="n">
        <f aca="false">IF(B1203&lt;&gt;"",IF(D1203&lt;=C1203,1,0),"")</f>
        <v>1</v>
      </c>
    </row>
    <row r="1204" customFormat="false" ht="12.75" hidden="false" customHeight="false" outlineLevel="0" collapsed="false">
      <c r="A1204" s="0" t="n">
        <f aca="false">IF(A1203&lt;$G$7,A1203+1,"")</f>
        <v>1200</v>
      </c>
      <c r="B1204" s="0" t="n">
        <f aca="true">IF(A1204="","",RAND())</f>
        <v>0.62310061062207</v>
      </c>
      <c r="C1204" s="0" t="n">
        <f aca="false">IF(B1204="","",B1204^2)</f>
        <v>0.388254370957596</v>
      </c>
      <c r="D1204" s="0" t="n">
        <f aca="true">IF(A1204="","",RAND())</f>
        <v>0.431924632069947</v>
      </c>
      <c r="E1204" s="0" t="n">
        <f aca="false">IF(B1204&lt;&gt;"",IF(D1204&lt;=C1204,1,0),"")</f>
        <v>0</v>
      </c>
    </row>
    <row r="1205" customFormat="false" ht="12.75" hidden="false" customHeight="false" outlineLevel="0" collapsed="false">
      <c r="A1205" s="0" t="n">
        <f aca="false">IF(A1204&lt;$G$7,A1204+1,"")</f>
        <v>1201</v>
      </c>
      <c r="B1205" s="0" t="n">
        <f aca="true">IF(A1205="","",RAND())</f>
        <v>0.393428769958319</v>
      </c>
      <c r="C1205" s="0" t="n">
        <f aca="false">IF(B1205="","",B1205^2)</f>
        <v>0.154786197030916</v>
      </c>
      <c r="D1205" s="0" t="n">
        <f aca="true">IF(A1205="","",RAND())</f>
        <v>0.5023932361301</v>
      </c>
      <c r="E1205" s="0" t="n">
        <f aca="false">IF(B1205&lt;&gt;"",IF(D1205&lt;=C1205,1,0),"")</f>
        <v>0</v>
      </c>
    </row>
    <row r="1206" customFormat="false" ht="12.75" hidden="false" customHeight="false" outlineLevel="0" collapsed="false">
      <c r="A1206" s="0" t="n">
        <f aca="false">IF(A1205&lt;$G$7,A1205+1,"")</f>
        <v>1202</v>
      </c>
      <c r="B1206" s="0" t="n">
        <f aca="true">IF(A1206="","",RAND())</f>
        <v>0.010079410298589</v>
      </c>
      <c r="C1206" s="0" t="n">
        <f aca="false">IF(B1206="","",B1206^2)</f>
        <v>0.000101594511967302</v>
      </c>
      <c r="D1206" s="0" t="n">
        <f aca="true">IF(A1206="","",RAND())</f>
        <v>0.839323429317367</v>
      </c>
      <c r="E1206" s="0" t="n">
        <f aca="false">IF(B1206&lt;&gt;"",IF(D1206&lt;=C1206,1,0),"")</f>
        <v>0</v>
      </c>
    </row>
    <row r="1207" customFormat="false" ht="12.75" hidden="false" customHeight="false" outlineLevel="0" collapsed="false">
      <c r="A1207" s="0" t="n">
        <f aca="false">IF(A1206&lt;$G$7,A1206+1,"")</f>
        <v>1203</v>
      </c>
      <c r="B1207" s="0" t="n">
        <f aca="true">IF(A1207="","",RAND())</f>
        <v>0.181232379210412</v>
      </c>
      <c r="C1207" s="0" t="n">
        <f aca="false">IF(B1207="","",B1207^2)</f>
        <v>0.0328451752742664</v>
      </c>
      <c r="D1207" s="0" t="n">
        <f aca="true">IF(A1207="","",RAND())</f>
        <v>0.546632921289663</v>
      </c>
      <c r="E1207" s="0" t="n">
        <f aca="false">IF(B1207&lt;&gt;"",IF(D1207&lt;=C1207,1,0),"")</f>
        <v>0</v>
      </c>
    </row>
    <row r="1208" customFormat="false" ht="12.75" hidden="false" customHeight="false" outlineLevel="0" collapsed="false">
      <c r="A1208" s="0" t="n">
        <f aca="false">IF(A1207&lt;$G$7,A1207+1,"")</f>
        <v>1204</v>
      </c>
      <c r="B1208" s="0" t="n">
        <f aca="true">IF(A1208="","",RAND())</f>
        <v>0.89095633051816</v>
      </c>
      <c r="C1208" s="0" t="n">
        <f aca="false">IF(B1208="","",B1208^2)</f>
        <v>0.793803182890384</v>
      </c>
      <c r="D1208" s="0" t="n">
        <f aca="true">IF(A1208="","",RAND())</f>
        <v>0.0941782229480973</v>
      </c>
      <c r="E1208" s="0" t="n">
        <f aca="false">IF(B1208&lt;&gt;"",IF(D1208&lt;=C1208,1,0),"")</f>
        <v>1</v>
      </c>
    </row>
    <row r="1209" customFormat="false" ht="12.75" hidden="false" customHeight="false" outlineLevel="0" collapsed="false">
      <c r="A1209" s="0" t="n">
        <f aca="false">IF(A1208&lt;$G$7,A1208+1,"")</f>
        <v>1205</v>
      </c>
      <c r="B1209" s="0" t="n">
        <f aca="true">IF(A1209="","",RAND())</f>
        <v>0.663608092842222</v>
      </c>
      <c r="C1209" s="0" t="n">
        <f aca="false">IF(B1209="","",B1209^2)</f>
        <v>0.440375700885691</v>
      </c>
      <c r="D1209" s="0" t="n">
        <f aca="true">IF(A1209="","",RAND())</f>
        <v>0.664890600138977</v>
      </c>
      <c r="E1209" s="0" t="n">
        <f aca="false">IF(B1209&lt;&gt;"",IF(D1209&lt;=C1209,1,0),"")</f>
        <v>0</v>
      </c>
    </row>
    <row r="1210" customFormat="false" ht="12.75" hidden="false" customHeight="false" outlineLevel="0" collapsed="false">
      <c r="A1210" s="0" t="n">
        <f aca="false">IF(A1209&lt;$G$7,A1209+1,"")</f>
        <v>1206</v>
      </c>
      <c r="B1210" s="0" t="n">
        <f aca="true">IF(A1210="","",RAND())</f>
        <v>0.681785077060831</v>
      </c>
      <c r="C1210" s="0" t="n">
        <f aca="false">IF(B1210="","",B1210^2)</f>
        <v>0.464830891302843</v>
      </c>
      <c r="D1210" s="0" t="n">
        <f aca="true">IF(A1210="","",RAND())</f>
        <v>0.973921252027181</v>
      </c>
      <c r="E1210" s="0" t="n">
        <f aca="false">IF(B1210&lt;&gt;"",IF(D1210&lt;=C1210,1,0),"")</f>
        <v>0</v>
      </c>
    </row>
    <row r="1211" customFormat="false" ht="12.75" hidden="false" customHeight="false" outlineLevel="0" collapsed="false">
      <c r="A1211" s="0" t="n">
        <f aca="false">IF(A1210&lt;$G$7,A1210+1,"")</f>
        <v>1207</v>
      </c>
      <c r="B1211" s="0" t="n">
        <f aca="true">IF(A1211="","",RAND())</f>
        <v>0.0513249990871005</v>
      </c>
      <c r="C1211" s="0" t="n">
        <f aca="false">IF(B1211="","",B1211^2)</f>
        <v>0.00263425553129087</v>
      </c>
      <c r="D1211" s="0" t="n">
        <f aca="true">IF(A1211="","",RAND())</f>
        <v>0.699251758428576</v>
      </c>
      <c r="E1211" s="0" t="n">
        <f aca="false">IF(B1211&lt;&gt;"",IF(D1211&lt;=C1211,1,0),"")</f>
        <v>0</v>
      </c>
    </row>
    <row r="1212" customFormat="false" ht="12.75" hidden="false" customHeight="false" outlineLevel="0" collapsed="false">
      <c r="A1212" s="0" t="n">
        <f aca="false">IF(A1211&lt;$G$7,A1211+1,"")</f>
        <v>1208</v>
      </c>
      <c r="B1212" s="0" t="n">
        <f aca="true">IF(A1212="","",RAND())</f>
        <v>0.446418840690061</v>
      </c>
      <c r="C1212" s="0" t="n">
        <f aca="false">IF(B1212="","",B1212^2)</f>
        <v>0.199289781323058</v>
      </c>
      <c r="D1212" s="0" t="n">
        <f aca="true">IF(A1212="","",RAND())</f>
        <v>0.715372546575459</v>
      </c>
      <c r="E1212" s="0" t="n">
        <f aca="false">IF(B1212&lt;&gt;"",IF(D1212&lt;=C1212,1,0),"")</f>
        <v>0</v>
      </c>
    </row>
    <row r="1213" customFormat="false" ht="12.75" hidden="false" customHeight="false" outlineLevel="0" collapsed="false">
      <c r="A1213" s="0" t="n">
        <f aca="false">IF(A1212&lt;$G$7,A1212+1,"")</f>
        <v>1209</v>
      </c>
      <c r="B1213" s="0" t="n">
        <f aca="true">IF(A1213="","",RAND())</f>
        <v>0.836011702663685</v>
      </c>
      <c r="C1213" s="0" t="n">
        <f aca="false">IF(B1213="","",B1213^2)</f>
        <v>0.698915566990634</v>
      </c>
      <c r="D1213" s="0" t="n">
        <f aca="true">IF(A1213="","",RAND())</f>
        <v>0.577596776260137</v>
      </c>
      <c r="E1213" s="0" t="n">
        <f aca="false">IF(B1213&lt;&gt;"",IF(D1213&lt;=C1213,1,0),"")</f>
        <v>1</v>
      </c>
    </row>
    <row r="1214" customFormat="false" ht="12.75" hidden="false" customHeight="false" outlineLevel="0" collapsed="false">
      <c r="A1214" s="0" t="n">
        <f aca="false">IF(A1213&lt;$G$7,A1213+1,"")</f>
        <v>1210</v>
      </c>
      <c r="B1214" s="0" t="n">
        <f aca="true">IF(A1214="","",RAND())</f>
        <v>0.460545836461025</v>
      </c>
      <c r="C1214" s="0" t="n">
        <f aca="false">IF(B1214="","",B1214^2)</f>
        <v>0.212102467481585</v>
      </c>
      <c r="D1214" s="0" t="n">
        <f aca="true">IF(A1214="","",RAND())</f>
        <v>0.551983173617999</v>
      </c>
      <c r="E1214" s="0" t="n">
        <f aca="false">IF(B1214&lt;&gt;"",IF(D1214&lt;=C1214,1,0),"")</f>
        <v>0</v>
      </c>
    </row>
    <row r="1215" customFormat="false" ht="12.75" hidden="false" customHeight="false" outlineLevel="0" collapsed="false">
      <c r="A1215" s="0" t="n">
        <f aca="false">IF(A1214&lt;$G$7,A1214+1,"")</f>
        <v>1211</v>
      </c>
      <c r="B1215" s="0" t="n">
        <f aca="true">IF(A1215="","",RAND())</f>
        <v>0.323021148679866</v>
      </c>
      <c r="C1215" s="0" t="n">
        <f aca="false">IF(B1215="","",B1215^2)</f>
        <v>0.10434266249446</v>
      </c>
      <c r="D1215" s="0" t="n">
        <f aca="true">IF(A1215="","",RAND())</f>
        <v>0.557666376627005</v>
      </c>
      <c r="E1215" s="0" t="n">
        <f aca="false">IF(B1215&lt;&gt;"",IF(D1215&lt;=C1215,1,0),"")</f>
        <v>0</v>
      </c>
    </row>
    <row r="1216" customFormat="false" ht="12.75" hidden="false" customHeight="false" outlineLevel="0" collapsed="false">
      <c r="A1216" s="0" t="n">
        <f aca="false">IF(A1215&lt;$G$7,A1215+1,"")</f>
        <v>1212</v>
      </c>
      <c r="B1216" s="0" t="n">
        <f aca="true">IF(A1216="","",RAND())</f>
        <v>0.0258038090429121</v>
      </c>
      <c r="C1216" s="0" t="n">
        <f aca="false">IF(B1216="","",B1216^2)</f>
        <v>0.000665836561123074</v>
      </c>
      <c r="D1216" s="0" t="n">
        <f aca="true">IF(A1216="","",RAND())</f>
        <v>0.0763243150860537</v>
      </c>
      <c r="E1216" s="0" t="n">
        <f aca="false">IF(B1216&lt;&gt;"",IF(D1216&lt;=C1216,1,0),"")</f>
        <v>0</v>
      </c>
    </row>
    <row r="1217" customFormat="false" ht="12.75" hidden="false" customHeight="false" outlineLevel="0" collapsed="false">
      <c r="A1217" s="0" t="n">
        <f aca="false">IF(A1216&lt;$G$7,A1216+1,"")</f>
        <v>1213</v>
      </c>
      <c r="B1217" s="0" t="n">
        <f aca="true">IF(A1217="","",RAND())</f>
        <v>0.258170422063551</v>
      </c>
      <c r="C1217" s="0" t="n">
        <f aca="false">IF(B1217="","",B1217^2)</f>
        <v>0.0666519668284723</v>
      </c>
      <c r="D1217" s="0" t="n">
        <f aca="true">IF(A1217="","",RAND())</f>
        <v>0.841329644714913</v>
      </c>
      <c r="E1217" s="0" t="n">
        <f aca="false">IF(B1217&lt;&gt;"",IF(D1217&lt;=C1217,1,0),"")</f>
        <v>0</v>
      </c>
    </row>
    <row r="1218" customFormat="false" ht="12.75" hidden="false" customHeight="false" outlineLevel="0" collapsed="false">
      <c r="A1218" s="0" t="n">
        <f aca="false">IF(A1217&lt;$G$7,A1217+1,"")</f>
        <v>1214</v>
      </c>
      <c r="B1218" s="0" t="n">
        <f aca="true">IF(A1218="","",RAND())</f>
        <v>0.27480429038194</v>
      </c>
      <c r="C1218" s="0" t="n">
        <f aca="false">IF(B1218="","",B1218^2)</f>
        <v>0.0755173980123217</v>
      </c>
      <c r="D1218" s="0" t="n">
        <f aca="true">IF(A1218="","",RAND())</f>
        <v>0.776447229745847</v>
      </c>
      <c r="E1218" s="0" t="n">
        <f aca="false">IF(B1218&lt;&gt;"",IF(D1218&lt;=C1218,1,0),"")</f>
        <v>0</v>
      </c>
    </row>
    <row r="1219" customFormat="false" ht="12.75" hidden="false" customHeight="false" outlineLevel="0" collapsed="false">
      <c r="A1219" s="0" t="n">
        <f aca="false">IF(A1218&lt;$G$7,A1218+1,"")</f>
        <v>1215</v>
      </c>
      <c r="B1219" s="0" t="n">
        <f aca="true">IF(A1219="","",RAND())</f>
        <v>0.733716396062318</v>
      </c>
      <c r="C1219" s="0" t="n">
        <f aca="false">IF(B1219="","",B1219^2)</f>
        <v>0.538339749850676</v>
      </c>
      <c r="D1219" s="0" t="n">
        <f aca="true">IF(A1219="","",RAND())</f>
        <v>0.0877313009101172</v>
      </c>
      <c r="E1219" s="0" t="n">
        <f aca="false">IF(B1219&lt;&gt;"",IF(D1219&lt;=C1219,1,0),"")</f>
        <v>1</v>
      </c>
    </row>
    <row r="1220" customFormat="false" ht="12.75" hidden="false" customHeight="false" outlineLevel="0" collapsed="false">
      <c r="A1220" s="0" t="n">
        <f aca="false">IF(A1219&lt;$G$7,A1219+1,"")</f>
        <v>1216</v>
      </c>
      <c r="B1220" s="0" t="n">
        <f aca="true">IF(A1220="","",RAND())</f>
        <v>0.272168907241192</v>
      </c>
      <c r="C1220" s="0" t="n">
        <f aca="false">IF(B1220="","",B1220^2)</f>
        <v>0.0740759140688645</v>
      </c>
      <c r="D1220" s="0" t="n">
        <f aca="true">IF(A1220="","",RAND())</f>
        <v>0.823855992140998</v>
      </c>
      <c r="E1220" s="0" t="n">
        <f aca="false">IF(B1220&lt;&gt;"",IF(D1220&lt;=C1220,1,0),"")</f>
        <v>0</v>
      </c>
    </row>
    <row r="1221" customFormat="false" ht="12.75" hidden="false" customHeight="false" outlineLevel="0" collapsed="false">
      <c r="A1221" s="0" t="n">
        <f aca="false">IF(A1220&lt;$G$7,A1220+1,"")</f>
        <v>1217</v>
      </c>
      <c r="B1221" s="0" t="n">
        <f aca="true">IF(A1221="","",RAND())</f>
        <v>0.759514140734168</v>
      </c>
      <c r="C1221" s="0" t="n">
        <f aca="false">IF(B1221="","",B1221^2)</f>
        <v>0.576861729975161</v>
      </c>
      <c r="D1221" s="0" t="n">
        <f aca="true">IF(A1221="","",RAND())</f>
        <v>0.804023902125896</v>
      </c>
      <c r="E1221" s="0" t="n">
        <f aca="false">IF(B1221&lt;&gt;"",IF(D1221&lt;=C1221,1,0),"")</f>
        <v>0</v>
      </c>
    </row>
    <row r="1222" customFormat="false" ht="12.75" hidden="false" customHeight="false" outlineLevel="0" collapsed="false">
      <c r="A1222" s="0" t="n">
        <f aca="false">IF(A1221&lt;$G$7,A1221+1,"")</f>
        <v>1218</v>
      </c>
      <c r="B1222" s="0" t="n">
        <f aca="true">IF(A1222="","",RAND())</f>
        <v>0.626670453565429</v>
      </c>
      <c r="C1222" s="0" t="n">
        <f aca="false">IF(B1222="","",B1222^2)</f>
        <v>0.392715857371901</v>
      </c>
      <c r="D1222" s="0" t="n">
        <f aca="true">IF(A1222="","",RAND())</f>
        <v>0.691307052770589</v>
      </c>
      <c r="E1222" s="0" t="n">
        <f aca="false">IF(B1222&lt;&gt;"",IF(D1222&lt;=C1222,1,0),"")</f>
        <v>0</v>
      </c>
    </row>
    <row r="1223" customFormat="false" ht="12.75" hidden="false" customHeight="false" outlineLevel="0" collapsed="false">
      <c r="A1223" s="0" t="n">
        <f aca="false">IF(A1222&lt;$G$7,A1222+1,"")</f>
        <v>1219</v>
      </c>
      <c r="B1223" s="0" t="n">
        <f aca="true">IF(A1223="","",RAND())</f>
        <v>0.607999435122622</v>
      </c>
      <c r="C1223" s="0" t="n">
        <f aca="false">IF(B1223="","",B1223^2)</f>
        <v>0.369663313109428</v>
      </c>
      <c r="D1223" s="0" t="n">
        <f aca="true">IF(A1223="","",RAND())</f>
        <v>0.327264043524393</v>
      </c>
      <c r="E1223" s="0" t="n">
        <f aca="false">IF(B1223&lt;&gt;"",IF(D1223&lt;=C1223,1,0),"")</f>
        <v>1</v>
      </c>
    </row>
    <row r="1224" customFormat="false" ht="12.75" hidden="false" customHeight="false" outlineLevel="0" collapsed="false">
      <c r="A1224" s="0" t="n">
        <f aca="false">IF(A1223&lt;$G$7,A1223+1,"")</f>
        <v>1220</v>
      </c>
      <c r="B1224" s="0" t="n">
        <f aca="true">IF(A1224="","",RAND())</f>
        <v>0.132937288955905</v>
      </c>
      <c r="C1224" s="0" t="n">
        <f aca="false">IF(B1224="","",B1224^2)</f>
        <v>0.0176723227949457</v>
      </c>
      <c r="D1224" s="0" t="n">
        <f aca="true">IF(A1224="","",RAND())</f>
        <v>0.550534935842485</v>
      </c>
      <c r="E1224" s="0" t="n">
        <f aca="false">IF(B1224&lt;&gt;"",IF(D1224&lt;=C1224,1,0),"")</f>
        <v>0</v>
      </c>
    </row>
    <row r="1225" customFormat="false" ht="12.75" hidden="false" customHeight="false" outlineLevel="0" collapsed="false">
      <c r="A1225" s="0" t="n">
        <f aca="false">IF(A1224&lt;$G$7,A1224+1,"")</f>
        <v>1221</v>
      </c>
      <c r="B1225" s="0" t="n">
        <f aca="true">IF(A1225="","",RAND())</f>
        <v>0.111519145894375</v>
      </c>
      <c r="C1225" s="0" t="n">
        <f aca="false">IF(B1225="","",B1225^2)</f>
        <v>0.012436519901011</v>
      </c>
      <c r="D1225" s="0" t="n">
        <f aca="true">IF(A1225="","",RAND())</f>
        <v>0.845813678906831</v>
      </c>
      <c r="E1225" s="0" t="n">
        <f aca="false">IF(B1225&lt;&gt;"",IF(D1225&lt;=C1225,1,0),"")</f>
        <v>0</v>
      </c>
    </row>
    <row r="1226" customFormat="false" ht="12.75" hidden="false" customHeight="false" outlineLevel="0" collapsed="false">
      <c r="A1226" s="0" t="n">
        <f aca="false">IF(A1225&lt;$G$7,A1225+1,"")</f>
        <v>1222</v>
      </c>
      <c r="B1226" s="0" t="n">
        <f aca="true">IF(A1226="","",RAND())</f>
        <v>0.762262407923271</v>
      </c>
      <c r="C1226" s="0" t="n">
        <f aca="false">IF(B1226="","",B1226^2)</f>
        <v>0.581043978532983</v>
      </c>
      <c r="D1226" s="0" t="n">
        <f aca="true">IF(A1226="","",RAND())</f>
        <v>0.56252158903012</v>
      </c>
      <c r="E1226" s="0" t="n">
        <f aca="false">IF(B1226&lt;&gt;"",IF(D1226&lt;=C1226,1,0),"")</f>
        <v>1</v>
      </c>
    </row>
    <row r="1227" customFormat="false" ht="12.75" hidden="false" customHeight="false" outlineLevel="0" collapsed="false">
      <c r="A1227" s="0" t="n">
        <f aca="false">IF(A1226&lt;$G$7,A1226+1,"")</f>
        <v>1223</v>
      </c>
      <c r="B1227" s="0" t="n">
        <f aca="true">IF(A1227="","",RAND())</f>
        <v>0.341758650443528</v>
      </c>
      <c r="C1227" s="0" t="n">
        <f aca="false">IF(B1227="","",B1227^2)</f>
        <v>0.116798975152982</v>
      </c>
      <c r="D1227" s="0" t="n">
        <f aca="true">IF(A1227="","",RAND())</f>
        <v>0.503004402570389</v>
      </c>
      <c r="E1227" s="0" t="n">
        <f aca="false">IF(B1227&lt;&gt;"",IF(D1227&lt;=C1227,1,0),"")</f>
        <v>0</v>
      </c>
    </row>
    <row r="1228" customFormat="false" ht="12.75" hidden="false" customHeight="false" outlineLevel="0" collapsed="false">
      <c r="A1228" s="0" t="n">
        <f aca="false">IF(A1227&lt;$G$7,A1227+1,"")</f>
        <v>1224</v>
      </c>
      <c r="B1228" s="0" t="n">
        <f aca="true">IF(A1228="","",RAND())</f>
        <v>0.302192487753168</v>
      </c>
      <c r="C1228" s="0" t="n">
        <f aca="false">IF(B1228="","",B1228^2)</f>
        <v>0.0913202996544484</v>
      </c>
      <c r="D1228" s="0" t="n">
        <f aca="true">IF(A1228="","",RAND())</f>
        <v>0.747623609817505</v>
      </c>
      <c r="E1228" s="0" t="n">
        <f aca="false">IF(B1228&lt;&gt;"",IF(D1228&lt;=C1228,1,0),"")</f>
        <v>0</v>
      </c>
    </row>
    <row r="1229" customFormat="false" ht="12.75" hidden="false" customHeight="false" outlineLevel="0" collapsed="false">
      <c r="A1229" s="0" t="n">
        <f aca="false">IF(A1228&lt;$G$7,A1228+1,"")</f>
        <v>1225</v>
      </c>
      <c r="B1229" s="0" t="n">
        <f aca="true">IF(A1229="","",RAND())</f>
        <v>0.988103011038128</v>
      </c>
      <c r="C1229" s="0" t="n">
        <f aca="false">IF(B1229="","",B1229^2)</f>
        <v>0.976347560422614</v>
      </c>
      <c r="D1229" s="0" t="n">
        <f aca="true">IF(A1229="","",RAND())</f>
        <v>0.51968112956199</v>
      </c>
      <c r="E1229" s="0" t="n">
        <f aca="false">IF(B1229&lt;&gt;"",IF(D1229&lt;=C1229,1,0),"")</f>
        <v>1</v>
      </c>
    </row>
    <row r="1230" customFormat="false" ht="12.75" hidden="false" customHeight="false" outlineLevel="0" collapsed="false">
      <c r="A1230" s="0" t="n">
        <f aca="false">IF(A1229&lt;$G$7,A1229+1,"")</f>
        <v>1226</v>
      </c>
      <c r="B1230" s="0" t="n">
        <f aca="true">IF(A1230="","",RAND())</f>
        <v>0.485551346037938</v>
      </c>
      <c r="C1230" s="0" t="n">
        <f aca="false">IF(B1230="","",B1230^2)</f>
        <v>0.235760109639253</v>
      </c>
      <c r="D1230" s="0" t="n">
        <f aca="true">IF(A1230="","",RAND())</f>
        <v>0.0664635888130533</v>
      </c>
      <c r="E1230" s="0" t="n">
        <f aca="false">IF(B1230&lt;&gt;"",IF(D1230&lt;=C1230,1,0),"")</f>
        <v>1</v>
      </c>
    </row>
    <row r="1231" customFormat="false" ht="12.75" hidden="false" customHeight="false" outlineLevel="0" collapsed="false">
      <c r="A1231" s="0" t="n">
        <f aca="false">IF(A1230&lt;$G$7,A1230+1,"")</f>
        <v>1227</v>
      </c>
      <c r="B1231" s="0" t="n">
        <f aca="true">IF(A1231="","",RAND())</f>
        <v>0.200933740457767</v>
      </c>
      <c r="C1231" s="0" t="n">
        <f aca="false">IF(B1231="","",B1231^2)</f>
        <v>0.0403743680543491</v>
      </c>
      <c r="D1231" s="0" t="n">
        <f aca="true">IF(A1231="","",RAND())</f>
        <v>0.194266542772004</v>
      </c>
      <c r="E1231" s="0" t="n">
        <f aca="false">IF(B1231&lt;&gt;"",IF(D1231&lt;=C1231,1,0),"")</f>
        <v>0</v>
      </c>
    </row>
    <row r="1232" customFormat="false" ht="12.75" hidden="false" customHeight="false" outlineLevel="0" collapsed="false">
      <c r="A1232" s="0" t="n">
        <f aca="false">IF(A1231&lt;$G$7,A1231+1,"")</f>
        <v>1228</v>
      </c>
      <c r="B1232" s="0" t="n">
        <f aca="true">IF(A1232="","",RAND())</f>
        <v>0.340751575524921</v>
      </c>
      <c r="C1232" s="0" t="n">
        <f aca="false">IF(B1232="","",B1232^2)</f>
        <v>0.116111636222716</v>
      </c>
      <c r="D1232" s="0" t="n">
        <f aca="true">IF(A1232="","",RAND())</f>
        <v>0.436864701017954</v>
      </c>
      <c r="E1232" s="0" t="n">
        <f aca="false">IF(B1232&lt;&gt;"",IF(D1232&lt;=C1232,1,0),"")</f>
        <v>0</v>
      </c>
    </row>
    <row r="1233" customFormat="false" ht="12.75" hidden="false" customHeight="false" outlineLevel="0" collapsed="false">
      <c r="A1233" s="0" t="n">
        <f aca="false">IF(A1232&lt;$G$7,A1232+1,"")</f>
        <v>1229</v>
      </c>
      <c r="B1233" s="0" t="n">
        <f aca="true">IF(A1233="","",RAND())</f>
        <v>0.102377794613489</v>
      </c>
      <c r="C1233" s="0" t="n">
        <f aca="false">IF(B1233="","",B1233^2)</f>
        <v>0.0104812128299218</v>
      </c>
      <c r="D1233" s="0" t="n">
        <f aca="true">IF(A1233="","",RAND())</f>
        <v>0.398358077910381</v>
      </c>
      <c r="E1233" s="0" t="n">
        <f aca="false">IF(B1233&lt;&gt;"",IF(D1233&lt;=C1233,1,0),"")</f>
        <v>0</v>
      </c>
    </row>
    <row r="1234" customFormat="false" ht="12.75" hidden="false" customHeight="false" outlineLevel="0" collapsed="false">
      <c r="A1234" s="0" t="n">
        <f aca="false">IF(A1233&lt;$G$7,A1233+1,"")</f>
        <v>1230</v>
      </c>
      <c r="B1234" s="0" t="n">
        <f aca="true">IF(A1234="","",RAND())</f>
        <v>0.321166341112895</v>
      </c>
      <c r="C1234" s="0" t="n">
        <f aca="false">IF(B1234="","",B1234^2)</f>
        <v>0.103147818663845</v>
      </c>
      <c r="D1234" s="0" t="n">
        <f aca="true">IF(A1234="","",RAND())</f>
        <v>0.2763325608161</v>
      </c>
      <c r="E1234" s="0" t="n">
        <f aca="false">IF(B1234&lt;&gt;"",IF(D1234&lt;=C1234,1,0),"")</f>
        <v>0</v>
      </c>
    </row>
    <row r="1235" customFormat="false" ht="12.75" hidden="false" customHeight="false" outlineLevel="0" collapsed="false">
      <c r="A1235" s="0" t="n">
        <f aca="false">IF(A1234&lt;$G$7,A1234+1,"")</f>
        <v>1231</v>
      </c>
      <c r="B1235" s="0" t="n">
        <f aca="true">IF(A1235="","",RAND())</f>
        <v>0.276530085771626</v>
      </c>
      <c r="C1235" s="0" t="n">
        <f aca="false">IF(B1235="","",B1235^2)</f>
        <v>0.0764688883368631</v>
      </c>
      <c r="D1235" s="0" t="n">
        <f aca="true">IF(A1235="","",RAND())</f>
        <v>0.616768866829767</v>
      </c>
      <c r="E1235" s="0" t="n">
        <f aca="false">IF(B1235&lt;&gt;"",IF(D1235&lt;=C1235,1,0),"")</f>
        <v>0</v>
      </c>
    </row>
    <row r="1236" customFormat="false" ht="12.75" hidden="false" customHeight="false" outlineLevel="0" collapsed="false">
      <c r="A1236" s="0" t="n">
        <f aca="false">IF(A1235&lt;$G$7,A1235+1,"")</f>
        <v>1232</v>
      </c>
      <c r="B1236" s="0" t="n">
        <f aca="true">IF(A1236="","",RAND())</f>
        <v>0.566399467659911</v>
      </c>
      <c r="C1236" s="0" t="n">
        <f aca="false">IF(B1236="","",B1236^2)</f>
        <v>0.32080835696543</v>
      </c>
      <c r="D1236" s="0" t="n">
        <f aca="true">IF(A1236="","",RAND())</f>
        <v>0.220818626113362</v>
      </c>
      <c r="E1236" s="0" t="n">
        <f aca="false">IF(B1236&lt;&gt;"",IF(D1236&lt;=C1236,1,0),"")</f>
        <v>1</v>
      </c>
    </row>
    <row r="1237" customFormat="false" ht="12.75" hidden="false" customHeight="false" outlineLevel="0" collapsed="false">
      <c r="A1237" s="0" t="n">
        <f aca="false">IF(A1236&lt;$G$7,A1236+1,"")</f>
        <v>1233</v>
      </c>
      <c r="B1237" s="0" t="n">
        <f aca="true">IF(A1237="","",RAND())</f>
        <v>0.345167825814598</v>
      </c>
      <c r="C1237" s="0" t="n">
        <f aca="false">IF(B1237="","",B1237^2)</f>
        <v>0.119140827977577</v>
      </c>
      <c r="D1237" s="0" t="n">
        <f aca="true">IF(A1237="","",RAND())</f>
        <v>0.00247410934521939</v>
      </c>
      <c r="E1237" s="0" t="n">
        <f aca="false">IF(B1237&lt;&gt;"",IF(D1237&lt;=C1237,1,0),"")</f>
        <v>1</v>
      </c>
    </row>
    <row r="1238" customFormat="false" ht="12.75" hidden="false" customHeight="false" outlineLevel="0" collapsed="false">
      <c r="A1238" s="0" t="n">
        <f aca="false">IF(A1237&lt;$G$7,A1237+1,"")</f>
        <v>1234</v>
      </c>
      <c r="B1238" s="0" t="n">
        <f aca="true">IF(A1238="","",RAND())</f>
        <v>0.0711718845459175</v>
      </c>
      <c r="C1238" s="0" t="n">
        <f aca="false">IF(B1238="","",B1238^2)</f>
        <v>0.0050654371498174</v>
      </c>
      <c r="D1238" s="0" t="n">
        <f aca="true">IF(A1238="","",RAND())</f>
        <v>0.589824681620886</v>
      </c>
      <c r="E1238" s="0" t="n">
        <f aca="false">IF(B1238&lt;&gt;"",IF(D1238&lt;=C1238,1,0),"")</f>
        <v>0</v>
      </c>
    </row>
    <row r="1239" customFormat="false" ht="12.75" hidden="false" customHeight="false" outlineLevel="0" collapsed="false">
      <c r="A1239" s="0" t="n">
        <f aca="false">IF(A1238&lt;$G$7,A1238+1,"")</f>
        <v>1235</v>
      </c>
      <c r="B1239" s="0" t="n">
        <f aca="true">IF(A1239="","",RAND())</f>
        <v>0.723947433474834</v>
      </c>
      <c r="C1239" s="0" t="n">
        <f aca="false">IF(B1239="","",B1239^2)</f>
        <v>0.524099886434799</v>
      </c>
      <c r="D1239" s="0" t="n">
        <f aca="true">IF(A1239="","",RAND())</f>
        <v>0.918534048085878</v>
      </c>
      <c r="E1239" s="0" t="n">
        <f aca="false">IF(B1239&lt;&gt;"",IF(D1239&lt;=C1239,1,0),"")</f>
        <v>0</v>
      </c>
    </row>
    <row r="1240" customFormat="false" ht="12.75" hidden="false" customHeight="false" outlineLevel="0" collapsed="false">
      <c r="A1240" s="0" t="n">
        <f aca="false">IF(A1239&lt;$G$7,A1239+1,"")</f>
        <v>1236</v>
      </c>
      <c r="B1240" s="0" t="n">
        <f aca="true">IF(A1240="","",RAND())</f>
        <v>0.451948561506534</v>
      </c>
      <c r="C1240" s="0" t="n">
        <f aca="false">IF(B1240="","",B1240^2)</f>
        <v>0.204257502247826</v>
      </c>
      <c r="D1240" s="0" t="n">
        <f aca="true">IF(A1240="","",RAND())</f>
        <v>0.214324255737942</v>
      </c>
      <c r="E1240" s="0" t="n">
        <f aca="false">IF(B1240&lt;&gt;"",IF(D1240&lt;=C1240,1,0),"")</f>
        <v>0</v>
      </c>
    </row>
    <row r="1241" customFormat="false" ht="12.75" hidden="false" customHeight="false" outlineLevel="0" collapsed="false">
      <c r="A1241" s="0" t="n">
        <f aca="false">IF(A1240&lt;$G$7,A1240+1,"")</f>
        <v>1237</v>
      </c>
      <c r="B1241" s="0" t="n">
        <f aca="true">IF(A1241="","",RAND())</f>
        <v>0.453046697013913</v>
      </c>
      <c r="C1241" s="0" t="n">
        <f aca="false">IF(B1241="","",B1241^2)</f>
        <v>0.205251309675216</v>
      </c>
      <c r="D1241" s="0" t="n">
        <f aca="true">IF(A1241="","",RAND())</f>
        <v>0.945613411576215</v>
      </c>
      <c r="E1241" s="0" t="n">
        <f aca="false">IF(B1241&lt;&gt;"",IF(D1241&lt;=C1241,1,0),"")</f>
        <v>0</v>
      </c>
    </row>
    <row r="1242" customFormat="false" ht="12.75" hidden="false" customHeight="false" outlineLevel="0" collapsed="false">
      <c r="A1242" s="0" t="n">
        <f aca="false">IF(A1241&lt;$G$7,A1241+1,"")</f>
        <v>1238</v>
      </c>
      <c r="B1242" s="0" t="n">
        <f aca="true">IF(A1242="","",RAND())</f>
        <v>0.293749845731511</v>
      </c>
      <c r="C1242" s="0" t="n">
        <f aca="false">IF(B1242="","",B1242^2)</f>
        <v>0.0862889718672867</v>
      </c>
      <c r="D1242" s="0" t="n">
        <f aca="true">IF(A1242="","",RAND())</f>
        <v>0.327353309437733</v>
      </c>
      <c r="E1242" s="0" t="n">
        <f aca="false">IF(B1242&lt;&gt;"",IF(D1242&lt;=C1242,1,0),"")</f>
        <v>0</v>
      </c>
    </row>
    <row r="1243" customFormat="false" ht="12.75" hidden="false" customHeight="false" outlineLevel="0" collapsed="false">
      <c r="A1243" s="0" t="n">
        <f aca="false">IF(A1242&lt;$G$7,A1242+1,"")</f>
        <v>1239</v>
      </c>
      <c r="B1243" s="0" t="n">
        <f aca="true">IF(A1243="","",RAND())</f>
        <v>0.386011616062737</v>
      </c>
      <c r="C1243" s="0" t="n">
        <f aca="false">IF(B1243="","",B1243^2)</f>
        <v>0.149004967735366</v>
      </c>
      <c r="D1243" s="0" t="n">
        <f aca="true">IF(A1243="","",RAND())</f>
        <v>0.162384228596713</v>
      </c>
      <c r="E1243" s="0" t="n">
        <f aca="false">IF(B1243&lt;&gt;"",IF(D1243&lt;=C1243,1,0),"")</f>
        <v>0</v>
      </c>
    </row>
    <row r="1244" customFormat="false" ht="12.75" hidden="false" customHeight="false" outlineLevel="0" collapsed="false">
      <c r="A1244" s="0" t="n">
        <f aca="false">IF(A1243&lt;$G$7,A1243+1,"")</f>
        <v>1240</v>
      </c>
      <c r="B1244" s="0" t="n">
        <f aca="true">IF(A1244="","",RAND())</f>
        <v>0.597187814030623</v>
      </c>
      <c r="C1244" s="0" t="n">
        <f aca="false">IF(B1244="","",B1244^2)</f>
        <v>0.356633285226674</v>
      </c>
      <c r="D1244" s="0" t="n">
        <f aca="true">IF(A1244="","",RAND())</f>
        <v>0.220048782426033</v>
      </c>
      <c r="E1244" s="0" t="n">
        <f aca="false">IF(B1244&lt;&gt;"",IF(D1244&lt;=C1244,1,0),"")</f>
        <v>1</v>
      </c>
    </row>
    <row r="1245" customFormat="false" ht="12.75" hidden="false" customHeight="false" outlineLevel="0" collapsed="false">
      <c r="A1245" s="0" t="n">
        <f aca="false">IF(A1244&lt;$G$7,A1244+1,"")</f>
        <v>1241</v>
      </c>
      <c r="B1245" s="0" t="n">
        <f aca="true">IF(A1245="","",RAND())</f>
        <v>0.521032925689397</v>
      </c>
      <c r="C1245" s="0" t="n">
        <f aca="false">IF(B1245="","",B1245^2)</f>
        <v>0.271475309652453</v>
      </c>
      <c r="D1245" s="0" t="n">
        <f aca="true">IF(A1245="","",RAND())</f>
        <v>0.059883625080259</v>
      </c>
      <c r="E1245" s="0" t="n">
        <f aca="false">IF(B1245&lt;&gt;"",IF(D1245&lt;=C1245,1,0),"")</f>
        <v>1</v>
      </c>
    </row>
    <row r="1246" customFormat="false" ht="12.75" hidden="false" customHeight="false" outlineLevel="0" collapsed="false">
      <c r="A1246" s="0" t="n">
        <f aca="false">IF(A1245&lt;$G$7,A1245+1,"")</f>
        <v>1242</v>
      </c>
      <c r="B1246" s="0" t="n">
        <f aca="true">IF(A1246="","",RAND())</f>
        <v>0.649323107655447</v>
      </c>
      <c r="C1246" s="0" t="n">
        <f aca="false">IF(B1246="","",B1246^2)</f>
        <v>0.421620498135328</v>
      </c>
      <c r="D1246" s="0" t="n">
        <f aca="true">IF(A1246="","",RAND())</f>
        <v>0.209401231591771</v>
      </c>
      <c r="E1246" s="0" t="n">
        <f aca="false">IF(B1246&lt;&gt;"",IF(D1246&lt;=C1246,1,0),"")</f>
        <v>1</v>
      </c>
    </row>
    <row r="1247" customFormat="false" ht="12.75" hidden="false" customHeight="false" outlineLevel="0" collapsed="false">
      <c r="A1247" s="0" t="n">
        <f aca="false">IF(A1246&lt;$G$7,A1246+1,"")</f>
        <v>1243</v>
      </c>
      <c r="B1247" s="0" t="n">
        <f aca="true">IF(A1247="","",RAND())</f>
        <v>0.187540956074103</v>
      </c>
      <c r="C1247" s="0" t="n">
        <f aca="false">IF(B1247="","",B1247^2)</f>
        <v>0.0351716102051888</v>
      </c>
      <c r="D1247" s="0" t="n">
        <f aca="true">IF(A1247="","",RAND())</f>
        <v>0.879191289390751</v>
      </c>
      <c r="E1247" s="0" t="n">
        <f aca="false">IF(B1247&lt;&gt;"",IF(D1247&lt;=C1247,1,0),"")</f>
        <v>0</v>
      </c>
    </row>
    <row r="1248" customFormat="false" ht="12.75" hidden="false" customHeight="false" outlineLevel="0" collapsed="false">
      <c r="A1248" s="0" t="n">
        <f aca="false">IF(A1247&lt;$G$7,A1247+1,"")</f>
        <v>1244</v>
      </c>
      <c r="B1248" s="0" t="n">
        <f aca="true">IF(A1248="","",RAND())</f>
        <v>0.746592985385942</v>
      </c>
      <c r="C1248" s="0" t="n">
        <f aca="false">IF(B1248="","",B1248^2)</f>
        <v>0.557401085827494</v>
      </c>
      <c r="D1248" s="0" t="n">
        <f aca="true">IF(A1248="","",RAND())</f>
        <v>0.931841401603226</v>
      </c>
      <c r="E1248" s="0" t="n">
        <f aca="false">IF(B1248&lt;&gt;"",IF(D1248&lt;=C1248,1,0),"")</f>
        <v>0</v>
      </c>
    </row>
    <row r="1249" customFormat="false" ht="12.75" hidden="false" customHeight="false" outlineLevel="0" collapsed="false">
      <c r="A1249" s="0" t="n">
        <f aca="false">IF(A1248&lt;$G$7,A1248+1,"")</f>
        <v>1245</v>
      </c>
      <c r="B1249" s="0" t="n">
        <f aca="true">IF(A1249="","",RAND())</f>
        <v>0.815168575482205</v>
      </c>
      <c r="C1249" s="0" t="n">
        <f aca="false">IF(B1249="","",B1249^2)</f>
        <v>0.664499806453687</v>
      </c>
      <c r="D1249" s="0" t="n">
        <f aca="true">IF(A1249="","",RAND())</f>
        <v>0.88944141482279</v>
      </c>
      <c r="E1249" s="0" t="n">
        <f aca="false">IF(B1249&lt;&gt;"",IF(D1249&lt;=C1249,1,0),"")</f>
        <v>0</v>
      </c>
    </row>
    <row r="1250" customFormat="false" ht="12.75" hidden="false" customHeight="false" outlineLevel="0" collapsed="false">
      <c r="A1250" s="0" t="n">
        <f aca="false">IF(A1249&lt;$G$7,A1249+1,"")</f>
        <v>1246</v>
      </c>
      <c r="B1250" s="0" t="n">
        <f aca="true">IF(A1250="","",RAND())</f>
        <v>0.440320626262023</v>
      </c>
      <c r="C1250" s="0" t="n">
        <f aca="false">IF(B1250="","",B1250^2)</f>
        <v>0.19388225391178</v>
      </c>
      <c r="D1250" s="0" t="n">
        <f aca="true">IF(A1250="","",RAND())</f>
        <v>0.0242718672522944</v>
      </c>
      <c r="E1250" s="0" t="n">
        <f aca="false">IF(B1250&lt;&gt;"",IF(D1250&lt;=C1250,1,0),"")</f>
        <v>1</v>
      </c>
    </row>
    <row r="1251" customFormat="false" ht="12.75" hidden="false" customHeight="false" outlineLevel="0" collapsed="false">
      <c r="A1251" s="0" t="n">
        <f aca="false">IF(A1250&lt;$G$7,A1250+1,"")</f>
        <v>1247</v>
      </c>
      <c r="B1251" s="0" t="n">
        <f aca="true">IF(A1251="","",RAND())</f>
        <v>0.311115224867798</v>
      </c>
      <c r="C1251" s="0" t="n">
        <f aca="false">IF(B1251="","",B1251^2)</f>
        <v>0.0967926831445405</v>
      </c>
      <c r="D1251" s="0" t="n">
        <f aca="true">IF(A1251="","",RAND())</f>
        <v>0.531667158253467</v>
      </c>
      <c r="E1251" s="0" t="n">
        <f aca="false">IF(B1251&lt;&gt;"",IF(D1251&lt;=C1251,1,0),"")</f>
        <v>0</v>
      </c>
    </row>
    <row r="1252" customFormat="false" ht="12.75" hidden="false" customHeight="false" outlineLevel="0" collapsed="false">
      <c r="A1252" s="0" t="n">
        <f aca="false">IF(A1251&lt;$G$7,A1251+1,"")</f>
        <v>1248</v>
      </c>
      <c r="B1252" s="0" t="n">
        <f aca="true">IF(A1252="","",RAND())</f>
        <v>0.769970756780571</v>
      </c>
      <c r="C1252" s="0" t="n">
        <f aca="false">IF(B1252="","",B1252^2)</f>
        <v>0.592854966297245</v>
      </c>
      <c r="D1252" s="0" t="n">
        <f aca="true">IF(A1252="","",RAND())</f>
        <v>0.770503804351344</v>
      </c>
      <c r="E1252" s="0" t="n">
        <f aca="false">IF(B1252&lt;&gt;"",IF(D1252&lt;=C1252,1,0),"")</f>
        <v>0</v>
      </c>
    </row>
    <row r="1253" customFormat="false" ht="12.75" hidden="false" customHeight="false" outlineLevel="0" collapsed="false">
      <c r="A1253" s="0" t="n">
        <f aca="false">IF(A1252&lt;$G$7,A1252+1,"")</f>
        <v>1249</v>
      </c>
      <c r="B1253" s="0" t="n">
        <f aca="true">IF(A1253="","",RAND())</f>
        <v>0.273390182179045</v>
      </c>
      <c r="C1253" s="0" t="n">
        <f aca="false">IF(B1253="","",B1253^2)</f>
        <v>0.0747421917118915</v>
      </c>
      <c r="D1253" s="0" t="n">
        <f aca="true">IF(A1253="","",RAND())</f>
        <v>0.0316712386372088</v>
      </c>
      <c r="E1253" s="0" t="n">
        <f aca="false">IF(B1253&lt;&gt;"",IF(D1253&lt;=C1253,1,0),"")</f>
        <v>1</v>
      </c>
    </row>
    <row r="1254" customFormat="false" ht="12.75" hidden="false" customHeight="false" outlineLevel="0" collapsed="false">
      <c r="A1254" s="0" t="n">
        <f aca="false">IF(A1253&lt;$G$7,A1253+1,"")</f>
        <v>1250</v>
      </c>
      <c r="B1254" s="0" t="n">
        <f aca="true">IF(A1254="","",RAND())</f>
        <v>0.985354114727053</v>
      </c>
      <c r="C1254" s="0" t="n">
        <f aca="false">IF(B1254="","",B1254^2)</f>
        <v>0.970922731409534</v>
      </c>
      <c r="D1254" s="0" t="n">
        <f aca="true">IF(A1254="","",RAND())</f>
        <v>0.417174424413967</v>
      </c>
      <c r="E1254" s="0" t="n">
        <f aca="false">IF(B1254&lt;&gt;"",IF(D1254&lt;=C1254,1,0),"")</f>
        <v>1</v>
      </c>
    </row>
    <row r="1255" customFormat="false" ht="12.75" hidden="false" customHeight="false" outlineLevel="0" collapsed="false">
      <c r="A1255" s="0" t="n">
        <f aca="false">IF(A1254&lt;$G$7,A1254+1,"")</f>
        <v>1251</v>
      </c>
      <c r="B1255" s="0" t="n">
        <f aca="true">IF(A1255="","",RAND())</f>
        <v>0.412580000673307</v>
      </c>
      <c r="C1255" s="0" t="n">
        <f aca="false">IF(B1255="","",B1255^2)</f>
        <v>0.170222256955586</v>
      </c>
      <c r="D1255" s="0" t="n">
        <f aca="true">IF(A1255="","",RAND())</f>
        <v>0.0666771686255341</v>
      </c>
      <c r="E1255" s="0" t="n">
        <f aca="false">IF(B1255&lt;&gt;"",IF(D1255&lt;=C1255,1,0),"")</f>
        <v>1</v>
      </c>
    </row>
    <row r="1256" customFormat="false" ht="12.75" hidden="false" customHeight="false" outlineLevel="0" collapsed="false">
      <c r="A1256" s="0" t="n">
        <f aca="false">IF(A1255&lt;$G$7,A1255+1,"")</f>
        <v>1252</v>
      </c>
      <c r="B1256" s="0" t="n">
        <f aca="true">IF(A1256="","",RAND())</f>
        <v>0.0224258786119395</v>
      </c>
      <c r="C1256" s="0" t="n">
        <f aca="false">IF(B1256="","",B1256^2)</f>
        <v>0.000502920031517447</v>
      </c>
      <c r="D1256" s="0" t="n">
        <f aca="true">IF(A1256="","",RAND())</f>
        <v>0.304821792536349</v>
      </c>
      <c r="E1256" s="0" t="n">
        <f aca="false">IF(B1256&lt;&gt;"",IF(D1256&lt;=C1256,1,0),"")</f>
        <v>0</v>
      </c>
    </row>
    <row r="1257" customFormat="false" ht="12.75" hidden="false" customHeight="false" outlineLevel="0" collapsed="false">
      <c r="A1257" s="0" t="n">
        <f aca="false">IF(A1256&lt;$G$7,A1256+1,"")</f>
        <v>1253</v>
      </c>
      <c r="B1257" s="0" t="n">
        <f aca="true">IF(A1257="","",RAND())</f>
        <v>0.766495325248451</v>
      </c>
      <c r="C1257" s="0" t="n">
        <f aca="false">IF(B1257="","",B1257^2)</f>
        <v>0.587515083627728</v>
      </c>
      <c r="D1257" s="0" t="n">
        <f aca="true">IF(A1257="","",RAND())</f>
        <v>0.368348574864508</v>
      </c>
      <c r="E1257" s="0" t="n">
        <f aca="false">IF(B1257&lt;&gt;"",IF(D1257&lt;=C1257,1,0),"")</f>
        <v>1</v>
      </c>
    </row>
    <row r="1258" customFormat="false" ht="12.75" hidden="false" customHeight="false" outlineLevel="0" collapsed="false">
      <c r="A1258" s="0" t="n">
        <f aca="false">IF(A1257&lt;$G$7,A1257+1,"")</f>
        <v>1254</v>
      </c>
      <c r="B1258" s="0" t="n">
        <f aca="true">IF(A1258="","",RAND())</f>
        <v>0.116649682897399</v>
      </c>
      <c r="C1258" s="0" t="n">
        <f aca="false">IF(B1258="","",B1258^2)</f>
        <v>0.0136071485200638</v>
      </c>
      <c r="D1258" s="0" t="n">
        <f aca="true">IF(A1258="","",RAND())</f>
        <v>0.604476109509046</v>
      </c>
      <c r="E1258" s="0" t="n">
        <f aca="false">IF(B1258&lt;&gt;"",IF(D1258&lt;=C1258,1,0),"")</f>
        <v>0</v>
      </c>
    </row>
    <row r="1259" customFormat="false" ht="12.75" hidden="false" customHeight="false" outlineLevel="0" collapsed="false">
      <c r="A1259" s="0" t="n">
        <f aca="false">IF(A1258&lt;$G$7,A1258+1,"")</f>
        <v>1255</v>
      </c>
      <c r="B1259" s="0" t="n">
        <f aca="true">IF(A1259="","",RAND())</f>
        <v>0.55163727111294</v>
      </c>
      <c r="C1259" s="0" t="n">
        <f aca="false">IF(B1259="","",B1259^2)</f>
        <v>0.304303678880931</v>
      </c>
      <c r="D1259" s="0" t="n">
        <f aca="true">IF(A1259="","",RAND())</f>
        <v>0.211482564255319</v>
      </c>
      <c r="E1259" s="0" t="n">
        <f aca="false">IF(B1259&lt;&gt;"",IF(D1259&lt;=C1259,1,0),"")</f>
        <v>1</v>
      </c>
    </row>
    <row r="1260" customFormat="false" ht="12.75" hidden="false" customHeight="false" outlineLevel="0" collapsed="false">
      <c r="A1260" s="0" t="n">
        <f aca="false">IF(A1259&lt;$G$7,A1259+1,"")</f>
        <v>1256</v>
      </c>
      <c r="B1260" s="0" t="n">
        <f aca="true">IF(A1260="","",RAND())</f>
        <v>0.403942926285051</v>
      </c>
      <c r="C1260" s="0" t="n">
        <f aca="false">IF(B1260="","",B1260^2)</f>
        <v>0.16316988769573</v>
      </c>
      <c r="D1260" s="0" t="n">
        <f aca="true">IF(A1260="","",RAND())</f>
        <v>0.650200183793865</v>
      </c>
      <c r="E1260" s="0" t="n">
        <f aca="false">IF(B1260&lt;&gt;"",IF(D1260&lt;=C1260,1,0),"")</f>
        <v>0</v>
      </c>
    </row>
    <row r="1261" customFormat="false" ht="12.75" hidden="false" customHeight="false" outlineLevel="0" collapsed="false">
      <c r="A1261" s="0" t="n">
        <f aca="false">IF(A1260&lt;$G$7,A1260+1,"")</f>
        <v>1257</v>
      </c>
      <c r="B1261" s="0" t="n">
        <f aca="true">IF(A1261="","",RAND())</f>
        <v>0.872963548883181</v>
      </c>
      <c r="C1261" s="0" t="n">
        <f aca="false">IF(B1261="","",B1261^2)</f>
        <v>0.762065357678717</v>
      </c>
      <c r="D1261" s="0" t="n">
        <f aca="true">IF(A1261="","",RAND())</f>
        <v>0.603978049279395</v>
      </c>
      <c r="E1261" s="0" t="n">
        <f aca="false">IF(B1261&lt;&gt;"",IF(D1261&lt;=C1261,1,0),"")</f>
        <v>1</v>
      </c>
    </row>
    <row r="1262" customFormat="false" ht="12.75" hidden="false" customHeight="false" outlineLevel="0" collapsed="false">
      <c r="A1262" s="0" t="n">
        <f aca="false">IF(A1261&lt;$G$7,A1261+1,"")</f>
        <v>1258</v>
      </c>
      <c r="B1262" s="0" t="n">
        <f aca="true">IF(A1262="","",RAND())</f>
        <v>0.0748722840760824</v>
      </c>
      <c r="C1262" s="0" t="n">
        <f aca="false">IF(B1262="","",B1262^2)</f>
        <v>0.00560585892276959</v>
      </c>
      <c r="D1262" s="0" t="n">
        <f aca="true">IF(A1262="","",RAND())</f>
        <v>0.322071915965298</v>
      </c>
      <c r="E1262" s="0" t="n">
        <f aca="false">IF(B1262&lt;&gt;"",IF(D1262&lt;=C1262,1,0),"")</f>
        <v>0</v>
      </c>
    </row>
    <row r="1263" customFormat="false" ht="12.75" hidden="false" customHeight="false" outlineLevel="0" collapsed="false">
      <c r="A1263" s="0" t="n">
        <f aca="false">IF(A1262&lt;$G$7,A1262+1,"")</f>
        <v>1259</v>
      </c>
      <c r="B1263" s="0" t="n">
        <f aca="true">IF(A1263="","",RAND())</f>
        <v>0.359618476272576</v>
      </c>
      <c r="C1263" s="0" t="n">
        <f aca="false">IF(B1263="","",B1263^2)</f>
        <v>0.129325448476609</v>
      </c>
      <c r="D1263" s="0" t="n">
        <f aca="true">IF(A1263="","",RAND())</f>
        <v>0.929370288901683</v>
      </c>
      <c r="E1263" s="0" t="n">
        <f aca="false">IF(B1263&lt;&gt;"",IF(D1263&lt;=C1263,1,0),"")</f>
        <v>0</v>
      </c>
    </row>
    <row r="1264" customFormat="false" ht="12.75" hidden="false" customHeight="false" outlineLevel="0" collapsed="false">
      <c r="A1264" s="0" t="n">
        <f aca="false">IF(A1263&lt;$G$7,A1263+1,"")</f>
        <v>1260</v>
      </c>
      <c r="B1264" s="0" t="n">
        <f aca="true">IF(A1264="","",RAND())</f>
        <v>0.984077680798065</v>
      </c>
      <c r="C1264" s="0" t="n">
        <f aca="false">IF(B1264="","",B1264^2)</f>
        <v>0.968408881844899</v>
      </c>
      <c r="D1264" s="0" t="n">
        <f aca="true">IF(A1264="","",RAND())</f>
        <v>0.862991337917266</v>
      </c>
      <c r="E1264" s="0" t="n">
        <f aca="false">IF(B1264&lt;&gt;"",IF(D1264&lt;=C1264,1,0),"")</f>
        <v>1</v>
      </c>
    </row>
    <row r="1265" customFormat="false" ht="12.75" hidden="false" customHeight="false" outlineLevel="0" collapsed="false">
      <c r="A1265" s="0" t="n">
        <f aca="false">IF(A1264&lt;$G$7,A1264+1,"")</f>
        <v>1261</v>
      </c>
      <c r="B1265" s="0" t="n">
        <f aca="true">IF(A1265="","",RAND())</f>
        <v>0.802758254282797</v>
      </c>
      <c r="C1265" s="0" t="n">
        <f aca="false">IF(B1265="","",B1265^2)</f>
        <v>0.644420814819164</v>
      </c>
      <c r="D1265" s="0" t="n">
        <f aca="true">IF(A1265="","",RAND())</f>
        <v>0.163623731559862</v>
      </c>
      <c r="E1265" s="0" t="n">
        <f aca="false">IF(B1265&lt;&gt;"",IF(D1265&lt;=C1265,1,0),"")</f>
        <v>1</v>
      </c>
    </row>
    <row r="1266" customFormat="false" ht="12.75" hidden="false" customHeight="false" outlineLevel="0" collapsed="false">
      <c r="A1266" s="0" t="n">
        <f aca="false">IF(A1265&lt;$G$7,A1265+1,"")</f>
        <v>1262</v>
      </c>
      <c r="B1266" s="0" t="n">
        <f aca="true">IF(A1266="","",RAND())</f>
        <v>0.766681056647887</v>
      </c>
      <c r="C1266" s="0" t="n">
        <f aca="false">IF(B1266="","",B1266^2)</f>
        <v>0.587799842622721</v>
      </c>
      <c r="D1266" s="0" t="n">
        <f aca="true">IF(A1266="","",RAND())</f>
        <v>0.907400167402686</v>
      </c>
      <c r="E1266" s="0" t="n">
        <f aca="false">IF(B1266&lt;&gt;"",IF(D1266&lt;=C1266,1,0),"")</f>
        <v>0</v>
      </c>
    </row>
    <row r="1267" customFormat="false" ht="12.75" hidden="false" customHeight="false" outlineLevel="0" collapsed="false">
      <c r="A1267" s="0" t="n">
        <f aca="false">IF(A1266&lt;$G$7,A1266+1,"")</f>
        <v>1263</v>
      </c>
      <c r="B1267" s="0" t="n">
        <f aca="true">IF(A1267="","",RAND())</f>
        <v>0.296672983310274</v>
      </c>
      <c r="C1267" s="0" t="n">
        <f aca="false">IF(B1267="","",B1267^2)</f>
        <v>0.0880148590262182</v>
      </c>
      <c r="D1267" s="0" t="n">
        <f aca="true">IF(A1267="","",RAND())</f>
        <v>0.974234765774375</v>
      </c>
      <c r="E1267" s="0" t="n">
        <f aca="false">IF(B1267&lt;&gt;"",IF(D1267&lt;=C1267,1,0),"")</f>
        <v>0</v>
      </c>
    </row>
    <row r="1268" customFormat="false" ht="12.75" hidden="false" customHeight="false" outlineLevel="0" collapsed="false">
      <c r="A1268" s="0" t="n">
        <f aca="false">IF(A1267&lt;$G$7,A1267+1,"")</f>
        <v>1264</v>
      </c>
      <c r="B1268" s="0" t="n">
        <f aca="true">IF(A1268="","",RAND())</f>
        <v>0.69107597600764</v>
      </c>
      <c r="C1268" s="0" t="n">
        <f aca="false">IF(B1268="","",B1268^2)</f>
        <v>0.477586004614912</v>
      </c>
      <c r="D1268" s="0" t="n">
        <f aca="true">IF(A1268="","",RAND())</f>
        <v>0.210994110719768</v>
      </c>
      <c r="E1268" s="0" t="n">
        <f aca="false">IF(B1268&lt;&gt;"",IF(D1268&lt;=C1268,1,0),"")</f>
        <v>1</v>
      </c>
    </row>
    <row r="1269" customFormat="false" ht="12.75" hidden="false" customHeight="false" outlineLevel="0" collapsed="false">
      <c r="A1269" s="0" t="n">
        <f aca="false">IF(A1268&lt;$G$7,A1268+1,"")</f>
        <v>1265</v>
      </c>
      <c r="B1269" s="0" t="n">
        <f aca="true">IF(A1269="","",RAND())</f>
        <v>0.588859557408877</v>
      </c>
      <c r="C1269" s="0" t="n">
        <f aca="false">IF(B1269="","",B1269^2)</f>
        <v>0.346755578351779</v>
      </c>
      <c r="D1269" s="0" t="n">
        <f aca="true">IF(A1269="","",RAND())</f>
        <v>0.612724730985945</v>
      </c>
      <c r="E1269" s="0" t="n">
        <f aca="false">IF(B1269&lt;&gt;"",IF(D1269&lt;=C1269,1,0),"")</f>
        <v>0</v>
      </c>
    </row>
    <row r="1270" customFormat="false" ht="12.75" hidden="false" customHeight="false" outlineLevel="0" collapsed="false">
      <c r="A1270" s="0" t="n">
        <f aca="false">IF(A1269&lt;$G$7,A1269+1,"")</f>
        <v>1266</v>
      </c>
      <c r="B1270" s="0" t="n">
        <f aca="true">IF(A1270="","",RAND())</f>
        <v>0.95745333841548</v>
      </c>
      <c r="C1270" s="0" t="n">
        <f aca="false">IF(B1270="","",B1270^2)</f>
        <v>0.916716895242948</v>
      </c>
      <c r="D1270" s="0" t="n">
        <f aca="true">IF(A1270="","",RAND())</f>
        <v>0.260555183387455</v>
      </c>
      <c r="E1270" s="0" t="n">
        <f aca="false">IF(B1270&lt;&gt;"",IF(D1270&lt;=C1270,1,0),"")</f>
        <v>1</v>
      </c>
    </row>
    <row r="1271" customFormat="false" ht="12.75" hidden="false" customHeight="false" outlineLevel="0" collapsed="false">
      <c r="A1271" s="0" t="n">
        <f aca="false">IF(A1270&lt;$G$7,A1270+1,"")</f>
        <v>1267</v>
      </c>
      <c r="B1271" s="0" t="n">
        <f aca="true">IF(A1271="","",RAND())</f>
        <v>0.872101121814708</v>
      </c>
      <c r="C1271" s="0" t="n">
        <f aca="false">IF(B1271="","",B1271^2)</f>
        <v>0.760560366670472</v>
      </c>
      <c r="D1271" s="0" t="n">
        <f aca="true">IF(A1271="","",RAND())</f>
        <v>0.737926361789784</v>
      </c>
      <c r="E1271" s="0" t="n">
        <f aca="false">IF(B1271&lt;&gt;"",IF(D1271&lt;=C1271,1,0),"")</f>
        <v>1</v>
      </c>
    </row>
    <row r="1272" customFormat="false" ht="12.75" hidden="false" customHeight="false" outlineLevel="0" collapsed="false">
      <c r="A1272" s="0" t="n">
        <f aca="false">IF(A1271&lt;$G$7,A1271+1,"")</f>
        <v>1268</v>
      </c>
      <c r="B1272" s="0" t="n">
        <f aca="true">IF(A1272="","",RAND())</f>
        <v>0.846495211989779</v>
      </c>
      <c r="C1272" s="0" t="n">
        <f aca="false">IF(B1272="","",B1272^2)</f>
        <v>0.716554143921621</v>
      </c>
      <c r="D1272" s="0" t="n">
        <f aca="true">IF(A1272="","",RAND())</f>
        <v>0.279973881495217</v>
      </c>
      <c r="E1272" s="0" t="n">
        <f aca="false">IF(B1272&lt;&gt;"",IF(D1272&lt;=C1272,1,0),"")</f>
        <v>1</v>
      </c>
    </row>
    <row r="1273" customFormat="false" ht="12.75" hidden="false" customHeight="false" outlineLevel="0" collapsed="false">
      <c r="A1273" s="0" t="n">
        <f aca="false">IF(A1272&lt;$G$7,A1272+1,"")</f>
        <v>1269</v>
      </c>
      <c r="B1273" s="0" t="n">
        <f aca="true">IF(A1273="","",RAND())</f>
        <v>0.729003610722544</v>
      </c>
      <c r="C1273" s="0" t="n">
        <f aca="false">IF(B1273="","",B1273^2)</f>
        <v>0.531446264446506</v>
      </c>
      <c r="D1273" s="0" t="n">
        <f aca="true">IF(A1273="","",RAND())</f>
        <v>0.778173433375506</v>
      </c>
      <c r="E1273" s="0" t="n">
        <f aca="false">IF(B1273&lt;&gt;"",IF(D1273&lt;=C1273,1,0),"")</f>
        <v>0</v>
      </c>
    </row>
    <row r="1274" customFormat="false" ht="12.75" hidden="false" customHeight="false" outlineLevel="0" collapsed="false">
      <c r="A1274" s="0" t="n">
        <f aca="false">IF(A1273&lt;$G$7,A1273+1,"")</f>
        <v>1270</v>
      </c>
      <c r="B1274" s="0" t="n">
        <f aca="true">IF(A1274="","",RAND())</f>
        <v>0.0695405629411322</v>
      </c>
      <c r="C1274" s="0" t="n">
        <f aca="false">IF(B1274="","",B1274^2)</f>
        <v>0.00483588989416956</v>
      </c>
      <c r="D1274" s="0" t="n">
        <f aca="true">IF(A1274="","",RAND())</f>
        <v>0.0312293252441378</v>
      </c>
      <c r="E1274" s="0" t="n">
        <f aca="false">IF(B1274&lt;&gt;"",IF(D1274&lt;=C1274,1,0),"")</f>
        <v>0</v>
      </c>
    </row>
    <row r="1275" customFormat="false" ht="12.75" hidden="false" customHeight="false" outlineLevel="0" collapsed="false">
      <c r="A1275" s="0" t="n">
        <f aca="false">IF(A1274&lt;$G$7,A1274+1,"")</f>
        <v>1271</v>
      </c>
      <c r="B1275" s="0" t="n">
        <f aca="true">IF(A1275="","",RAND())</f>
        <v>0.739312509376971</v>
      </c>
      <c r="C1275" s="0" t="n">
        <f aca="false">IF(B1275="","",B1275^2)</f>
        <v>0.546582986521274</v>
      </c>
      <c r="D1275" s="0" t="n">
        <f aca="true">IF(A1275="","",RAND())</f>
        <v>0.863058726482571</v>
      </c>
      <c r="E1275" s="0" t="n">
        <f aca="false">IF(B1275&lt;&gt;"",IF(D1275&lt;=C1275,1,0),"")</f>
        <v>0</v>
      </c>
    </row>
    <row r="1276" customFormat="false" ht="12.75" hidden="false" customHeight="false" outlineLevel="0" collapsed="false">
      <c r="A1276" s="0" t="n">
        <f aca="false">IF(A1275&lt;$G$7,A1275+1,"")</f>
        <v>1272</v>
      </c>
      <c r="B1276" s="0" t="n">
        <f aca="true">IF(A1276="","",RAND())</f>
        <v>0.472557353317519</v>
      </c>
      <c r="C1276" s="0" t="n">
        <f aca="false">IF(B1276="","",B1276^2)</f>
        <v>0.223310452174458</v>
      </c>
      <c r="D1276" s="0" t="n">
        <f aca="true">IF(A1276="","",RAND())</f>
        <v>0.715178492357644</v>
      </c>
      <c r="E1276" s="0" t="n">
        <f aca="false">IF(B1276&lt;&gt;"",IF(D1276&lt;=C1276,1,0),"")</f>
        <v>0</v>
      </c>
    </row>
    <row r="1277" customFormat="false" ht="12.75" hidden="false" customHeight="false" outlineLevel="0" collapsed="false">
      <c r="A1277" s="0" t="n">
        <f aca="false">IF(A1276&lt;$G$7,A1276+1,"")</f>
        <v>1273</v>
      </c>
      <c r="B1277" s="0" t="n">
        <f aca="true">IF(A1277="","",RAND())</f>
        <v>0.75391470514013</v>
      </c>
      <c r="C1277" s="0" t="n">
        <f aca="false">IF(B1277="","",B1277^2)</f>
        <v>0.568387382626529</v>
      </c>
      <c r="D1277" s="0" t="n">
        <f aca="true">IF(A1277="","",RAND())</f>
        <v>0.898708542828882</v>
      </c>
      <c r="E1277" s="0" t="n">
        <f aca="false">IF(B1277&lt;&gt;"",IF(D1277&lt;=C1277,1,0),"")</f>
        <v>0</v>
      </c>
    </row>
    <row r="1278" customFormat="false" ht="12.75" hidden="false" customHeight="false" outlineLevel="0" collapsed="false">
      <c r="A1278" s="0" t="n">
        <f aca="false">IF(A1277&lt;$G$7,A1277+1,"")</f>
        <v>1274</v>
      </c>
      <c r="B1278" s="0" t="n">
        <f aca="true">IF(A1278="","",RAND())</f>
        <v>0.48536539466496</v>
      </c>
      <c r="C1278" s="0" t="n">
        <f aca="false">IF(B1278="","",B1278^2)</f>
        <v>0.235579566338272</v>
      </c>
      <c r="D1278" s="0" t="n">
        <f aca="true">IF(A1278="","",RAND())</f>
        <v>0.365840075350088</v>
      </c>
      <c r="E1278" s="0" t="n">
        <f aca="false">IF(B1278&lt;&gt;"",IF(D1278&lt;=C1278,1,0),"")</f>
        <v>0</v>
      </c>
    </row>
    <row r="1279" customFormat="false" ht="12.75" hidden="false" customHeight="false" outlineLevel="0" collapsed="false">
      <c r="A1279" s="0" t="n">
        <f aca="false">IF(A1278&lt;$G$7,A1278+1,"")</f>
        <v>1275</v>
      </c>
      <c r="B1279" s="0" t="n">
        <f aca="true">IF(A1279="","",RAND())</f>
        <v>0.817241896084253</v>
      </c>
      <c r="C1279" s="0" t="n">
        <f aca="false">IF(B1279="","",B1279^2)</f>
        <v>0.667884316715386</v>
      </c>
      <c r="D1279" s="0" t="n">
        <f aca="true">IF(A1279="","",RAND())</f>
        <v>0.400683174039458</v>
      </c>
      <c r="E1279" s="0" t="n">
        <f aca="false">IF(B1279&lt;&gt;"",IF(D1279&lt;=C1279,1,0),"")</f>
        <v>1</v>
      </c>
    </row>
    <row r="1280" customFormat="false" ht="12.75" hidden="false" customHeight="false" outlineLevel="0" collapsed="false">
      <c r="A1280" s="0" t="n">
        <f aca="false">IF(A1279&lt;$G$7,A1279+1,"")</f>
        <v>1276</v>
      </c>
      <c r="B1280" s="0" t="n">
        <f aca="true">IF(A1280="","",RAND())</f>
        <v>0.729699705720312</v>
      </c>
      <c r="C1280" s="0" t="n">
        <f aca="false">IF(B1280="","",B1280^2)</f>
        <v>0.532461660528309</v>
      </c>
      <c r="D1280" s="0" t="n">
        <f aca="true">IF(A1280="","",RAND())</f>
        <v>0.402494838968614</v>
      </c>
      <c r="E1280" s="0" t="n">
        <f aca="false">IF(B1280&lt;&gt;"",IF(D1280&lt;=C1280,1,0),"")</f>
        <v>1</v>
      </c>
    </row>
    <row r="1281" customFormat="false" ht="12.75" hidden="false" customHeight="false" outlineLevel="0" collapsed="false">
      <c r="A1281" s="0" t="n">
        <f aca="false">IF(A1280&lt;$G$7,A1280+1,"")</f>
        <v>1277</v>
      </c>
      <c r="B1281" s="0" t="n">
        <f aca="true">IF(A1281="","",RAND())</f>
        <v>0.985538931064143</v>
      </c>
      <c r="C1281" s="0" t="n">
        <f aca="false">IF(B1281="","",B1281^2)</f>
        <v>0.971286984643053</v>
      </c>
      <c r="D1281" s="0" t="n">
        <f aca="true">IF(A1281="","",RAND())</f>
        <v>0.0555543106794313</v>
      </c>
      <c r="E1281" s="0" t="n">
        <f aca="false">IF(B1281&lt;&gt;"",IF(D1281&lt;=C1281,1,0),"")</f>
        <v>1</v>
      </c>
    </row>
    <row r="1282" customFormat="false" ht="12.75" hidden="false" customHeight="false" outlineLevel="0" collapsed="false">
      <c r="A1282" s="0" t="n">
        <f aca="false">IF(A1281&lt;$G$7,A1281+1,"")</f>
        <v>1278</v>
      </c>
      <c r="B1282" s="0" t="n">
        <f aca="true">IF(A1282="","",RAND())</f>
        <v>0.351164853391746</v>
      </c>
      <c r="C1282" s="0" t="n">
        <f aca="false">IF(B1282="","",B1282^2)</f>
        <v>0.123316754257646</v>
      </c>
      <c r="D1282" s="0" t="n">
        <f aca="true">IF(A1282="","",RAND())</f>
        <v>0.613612979137109</v>
      </c>
      <c r="E1282" s="0" t="n">
        <f aca="false">IF(B1282&lt;&gt;"",IF(D1282&lt;=C1282,1,0),"")</f>
        <v>0</v>
      </c>
    </row>
    <row r="1283" customFormat="false" ht="12.75" hidden="false" customHeight="false" outlineLevel="0" collapsed="false">
      <c r="A1283" s="0" t="n">
        <f aca="false">IF(A1282&lt;$G$7,A1282+1,"")</f>
        <v>1279</v>
      </c>
      <c r="B1283" s="0" t="n">
        <f aca="true">IF(A1283="","",RAND())</f>
        <v>0.874907867929352</v>
      </c>
      <c r="C1283" s="0" t="n">
        <f aca="false">IF(B1283="","",B1283^2)</f>
        <v>0.765463777364684</v>
      </c>
      <c r="D1283" s="0" t="n">
        <f aca="true">IF(A1283="","",RAND())</f>
        <v>0.499199757714537</v>
      </c>
      <c r="E1283" s="0" t="n">
        <f aca="false">IF(B1283&lt;&gt;"",IF(D1283&lt;=C1283,1,0),"")</f>
        <v>1</v>
      </c>
    </row>
    <row r="1284" customFormat="false" ht="12.75" hidden="false" customHeight="false" outlineLevel="0" collapsed="false">
      <c r="A1284" s="0" t="n">
        <f aca="false">IF(A1283&lt;$G$7,A1283+1,"")</f>
        <v>1280</v>
      </c>
      <c r="B1284" s="0" t="n">
        <f aca="true">IF(A1284="","",RAND())</f>
        <v>0.547107845522573</v>
      </c>
      <c r="C1284" s="0" t="n">
        <f aca="false">IF(B1284="","",B1284^2)</f>
        <v>0.299326994632352</v>
      </c>
      <c r="D1284" s="0" t="n">
        <f aca="true">IF(A1284="","",RAND())</f>
        <v>0.547987961330951</v>
      </c>
      <c r="E1284" s="0" t="n">
        <f aca="false">IF(B1284&lt;&gt;"",IF(D1284&lt;=C1284,1,0),"")</f>
        <v>0</v>
      </c>
    </row>
    <row r="1285" customFormat="false" ht="12.75" hidden="false" customHeight="false" outlineLevel="0" collapsed="false">
      <c r="A1285" s="0" t="n">
        <f aca="false">IF(A1284&lt;$G$7,A1284+1,"")</f>
        <v>1281</v>
      </c>
      <c r="B1285" s="0" t="n">
        <f aca="true">IF(A1285="","",RAND())</f>
        <v>0.936952731273531</v>
      </c>
      <c r="C1285" s="0" t="n">
        <f aca="false">IF(B1285="","",B1285^2)</f>
        <v>0.87788042064093</v>
      </c>
      <c r="D1285" s="0" t="n">
        <f aca="true">IF(A1285="","",RAND())</f>
        <v>0.945854376329538</v>
      </c>
      <c r="E1285" s="0" t="n">
        <f aca="false">IF(B1285&lt;&gt;"",IF(D1285&lt;=C1285,1,0),"")</f>
        <v>0</v>
      </c>
    </row>
    <row r="1286" customFormat="false" ht="12.75" hidden="false" customHeight="false" outlineLevel="0" collapsed="false">
      <c r="A1286" s="0" t="n">
        <f aca="false">IF(A1285&lt;$G$7,A1285+1,"")</f>
        <v>1282</v>
      </c>
      <c r="B1286" s="0" t="n">
        <f aca="true">IF(A1286="","",RAND())</f>
        <v>0.279877764217202</v>
      </c>
      <c r="C1286" s="0" t="n">
        <f aca="false">IF(B1286="","",B1286^2)</f>
        <v>0.0783315629032198</v>
      </c>
      <c r="D1286" s="0" t="n">
        <f aca="true">IF(A1286="","",RAND())</f>
        <v>0.0451582128585413</v>
      </c>
      <c r="E1286" s="0" t="n">
        <f aca="false">IF(B1286&lt;&gt;"",IF(D1286&lt;=C1286,1,0),"")</f>
        <v>1</v>
      </c>
    </row>
    <row r="1287" customFormat="false" ht="12.75" hidden="false" customHeight="false" outlineLevel="0" collapsed="false">
      <c r="A1287" s="0" t="n">
        <f aca="false">IF(A1286&lt;$G$7,A1286+1,"")</f>
        <v>1283</v>
      </c>
      <c r="B1287" s="0" t="n">
        <f aca="true">IF(A1287="","",RAND())</f>
        <v>0.346551053511194</v>
      </c>
      <c r="C1287" s="0" t="n">
        <f aca="false">IF(B1287="","",B1287^2)</f>
        <v>0.120097632689719</v>
      </c>
      <c r="D1287" s="0" t="n">
        <f aca="true">IF(A1287="","",RAND())</f>
        <v>0.641827723665849</v>
      </c>
      <c r="E1287" s="0" t="n">
        <f aca="false">IF(B1287&lt;&gt;"",IF(D1287&lt;=C1287,1,0),"")</f>
        <v>0</v>
      </c>
    </row>
    <row r="1288" customFormat="false" ht="12.75" hidden="false" customHeight="false" outlineLevel="0" collapsed="false">
      <c r="A1288" s="0" t="n">
        <f aca="false">IF(A1287&lt;$G$7,A1287+1,"")</f>
        <v>1284</v>
      </c>
      <c r="B1288" s="0" t="n">
        <f aca="true">IF(A1288="","",RAND())</f>
        <v>0.22771710858363</v>
      </c>
      <c r="C1288" s="0" t="n">
        <f aca="false">IF(B1288="","",B1288^2)</f>
        <v>0.0518550815416889</v>
      </c>
      <c r="D1288" s="0" t="n">
        <f aca="true">IF(A1288="","",RAND())</f>
        <v>0.272624568820857</v>
      </c>
      <c r="E1288" s="0" t="n">
        <f aca="false">IF(B1288&lt;&gt;"",IF(D1288&lt;=C1288,1,0),"")</f>
        <v>0</v>
      </c>
    </row>
    <row r="1289" customFormat="false" ht="12.75" hidden="false" customHeight="false" outlineLevel="0" collapsed="false">
      <c r="A1289" s="0" t="n">
        <f aca="false">IF(A1288&lt;$G$7,A1288+1,"")</f>
        <v>1285</v>
      </c>
      <c r="B1289" s="0" t="n">
        <f aca="true">IF(A1289="","",RAND())</f>
        <v>0.508940301518425</v>
      </c>
      <c r="C1289" s="0" t="n">
        <f aca="false">IF(B1289="","",B1289^2)</f>
        <v>0.259020230509666</v>
      </c>
      <c r="D1289" s="0" t="n">
        <f aca="true">IF(A1289="","",RAND())</f>
        <v>0.563880425423732</v>
      </c>
      <c r="E1289" s="0" t="n">
        <f aca="false">IF(B1289&lt;&gt;"",IF(D1289&lt;=C1289,1,0),"")</f>
        <v>0</v>
      </c>
    </row>
    <row r="1290" customFormat="false" ht="12.75" hidden="false" customHeight="false" outlineLevel="0" collapsed="false">
      <c r="A1290" s="0" t="n">
        <f aca="false">IF(A1289&lt;$G$7,A1289+1,"")</f>
        <v>1286</v>
      </c>
      <c r="B1290" s="0" t="n">
        <f aca="true">IF(A1290="","",RAND())</f>
        <v>0.708826289017706</v>
      </c>
      <c r="C1290" s="0" t="n">
        <f aca="false">IF(B1290="","",B1290^2)</f>
        <v>0.502434708002612</v>
      </c>
      <c r="D1290" s="0" t="n">
        <f aca="true">IF(A1290="","",RAND())</f>
        <v>0.874875225343897</v>
      </c>
      <c r="E1290" s="0" t="n">
        <f aca="false">IF(B1290&lt;&gt;"",IF(D1290&lt;=C1290,1,0),"")</f>
        <v>0</v>
      </c>
    </row>
    <row r="1291" customFormat="false" ht="12.75" hidden="false" customHeight="false" outlineLevel="0" collapsed="false">
      <c r="A1291" s="0" t="n">
        <f aca="false">IF(A1290&lt;$G$7,A1290+1,"")</f>
        <v>1287</v>
      </c>
      <c r="B1291" s="0" t="n">
        <f aca="true">IF(A1291="","",RAND())</f>
        <v>0.513047256349823</v>
      </c>
      <c r="C1291" s="0" t="n">
        <f aca="false">IF(B1291="","",B1291^2)</f>
        <v>0.263217487248081</v>
      </c>
      <c r="D1291" s="0" t="n">
        <f aca="true">IF(A1291="","",RAND())</f>
        <v>0.52022728236503</v>
      </c>
      <c r="E1291" s="0" t="n">
        <f aca="false">IF(B1291&lt;&gt;"",IF(D1291&lt;=C1291,1,0),"")</f>
        <v>0</v>
      </c>
    </row>
    <row r="1292" customFormat="false" ht="12.75" hidden="false" customHeight="false" outlineLevel="0" collapsed="false">
      <c r="A1292" s="0" t="n">
        <f aca="false">IF(A1291&lt;$G$7,A1291+1,"")</f>
        <v>1288</v>
      </c>
      <c r="B1292" s="0" t="n">
        <f aca="true">IF(A1292="","",RAND())</f>
        <v>0.687978710408964</v>
      </c>
      <c r="C1292" s="0" t="n">
        <f aca="false">IF(B1292="","",B1292^2)</f>
        <v>0.473314705975982</v>
      </c>
      <c r="D1292" s="0" t="n">
        <f aca="true">IF(A1292="","",RAND())</f>
        <v>0.946173927482706</v>
      </c>
      <c r="E1292" s="0" t="n">
        <f aca="false">IF(B1292&lt;&gt;"",IF(D1292&lt;=C1292,1,0),"")</f>
        <v>0</v>
      </c>
    </row>
    <row r="1293" customFormat="false" ht="12.75" hidden="false" customHeight="false" outlineLevel="0" collapsed="false">
      <c r="A1293" s="0" t="n">
        <f aca="false">IF(A1292&lt;$G$7,A1292+1,"")</f>
        <v>1289</v>
      </c>
      <c r="B1293" s="0" t="n">
        <f aca="true">IF(A1293="","",RAND())</f>
        <v>0.995273997308198</v>
      </c>
      <c r="C1293" s="0" t="n">
        <f aca="false">IF(B1293="","",B1293^2)</f>
        <v>0.99057032971784</v>
      </c>
      <c r="D1293" s="0" t="n">
        <f aca="true">IF(A1293="","",RAND())</f>
        <v>0.0332905070508935</v>
      </c>
      <c r="E1293" s="0" t="n">
        <f aca="false">IF(B1293&lt;&gt;"",IF(D1293&lt;=C1293,1,0),"")</f>
        <v>1</v>
      </c>
    </row>
    <row r="1294" customFormat="false" ht="12.75" hidden="false" customHeight="false" outlineLevel="0" collapsed="false">
      <c r="A1294" s="0" t="n">
        <f aca="false">IF(A1293&lt;$G$7,A1293+1,"")</f>
        <v>1290</v>
      </c>
      <c r="B1294" s="0" t="n">
        <f aca="true">IF(A1294="","",RAND())</f>
        <v>0.878378614623395</v>
      </c>
      <c r="C1294" s="0" t="n">
        <f aca="false">IF(B1294="","",B1294^2)</f>
        <v>0.771548990627714</v>
      </c>
      <c r="D1294" s="0" t="n">
        <f aca="true">IF(A1294="","",RAND())</f>
        <v>0.010344438047916</v>
      </c>
      <c r="E1294" s="0" t="n">
        <f aca="false">IF(B1294&lt;&gt;"",IF(D1294&lt;=C1294,1,0),"")</f>
        <v>1</v>
      </c>
    </row>
    <row r="1295" customFormat="false" ht="12.75" hidden="false" customHeight="false" outlineLevel="0" collapsed="false">
      <c r="A1295" s="0" t="n">
        <f aca="false">IF(A1294&lt;$G$7,A1294+1,"")</f>
        <v>1291</v>
      </c>
      <c r="B1295" s="0" t="n">
        <f aca="true">IF(A1295="","",RAND())</f>
        <v>0.164488559844892</v>
      </c>
      <c r="C1295" s="0" t="n">
        <f aca="false">IF(B1295="","",B1295^2)</f>
        <v>0.0270564863198468</v>
      </c>
      <c r="D1295" s="0" t="n">
        <f aca="true">IF(A1295="","",RAND())</f>
        <v>0.0895747741141905</v>
      </c>
      <c r="E1295" s="0" t="n">
        <f aca="false">IF(B1295&lt;&gt;"",IF(D1295&lt;=C1295,1,0),"")</f>
        <v>0</v>
      </c>
    </row>
    <row r="1296" customFormat="false" ht="12.75" hidden="false" customHeight="false" outlineLevel="0" collapsed="false">
      <c r="A1296" s="0" t="n">
        <f aca="false">IF(A1295&lt;$G$7,A1295+1,"")</f>
        <v>1292</v>
      </c>
      <c r="B1296" s="0" t="n">
        <f aca="true">IF(A1296="","",RAND())</f>
        <v>0.389905226510678</v>
      </c>
      <c r="C1296" s="0" t="n">
        <f aca="false">IF(B1296="","",B1296^2)</f>
        <v>0.152026085660343</v>
      </c>
      <c r="D1296" s="0" t="n">
        <f aca="true">IF(A1296="","",RAND())</f>
        <v>0.502749912940449</v>
      </c>
      <c r="E1296" s="0" t="n">
        <f aca="false">IF(B1296&lt;&gt;"",IF(D1296&lt;=C1296,1,0),"")</f>
        <v>0</v>
      </c>
    </row>
    <row r="1297" customFormat="false" ht="12.75" hidden="false" customHeight="false" outlineLevel="0" collapsed="false">
      <c r="A1297" s="0" t="n">
        <f aca="false">IF(A1296&lt;$G$7,A1296+1,"")</f>
        <v>1293</v>
      </c>
      <c r="B1297" s="0" t="n">
        <f aca="true">IF(A1297="","",RAND())</f>
        <v>0.294850931884121</v>
      </c>
      <c r="C1297" s="0" t="n">
        <f aca="false">IF(B1297="","",B1297^2)</f>
        <v>0.0869370720329344</v>
      </c>
      <c r="D1297" s="0" t="n">
        <f aca="true">IF(A1297="","",RAND())</f>
        <v>0.235769738191904</v>
      </c>
      <c r="E1297" s="0" t="n">
        <f aca="false">IF(B1297&lt;&gt;"",IF(D1297&lt;=C1297,1,0),"")</f>
        <v>0</v>
      </c>
    </row>
    <row r="1298" customFormat="false" ht="12.75" hidden="false" customHeight="false" outlineLevel="0" collapsed="false">
      <c r="A1298" s="0" t="n">
        <f aca="false">IF(A1297&lt;$G$7,A1297+1,"")</f>
        <v>1294</v>
      </c>
      <c r="B1298" s="0" t="n">
        <f aca="true">IF(A1298="","",RAND())</f>
        <v>0.714741232768743</v>
      </c>
      <c r="C1298" s="0" t="n">
        <f aca="false">IF(B1298="","",B1298^2)</f>
        <v>0.510855029819782</v>
      </c>
      <c r="D1298" s="0" t="n">
        <f aca="true">IF(A1298="","",RAND())</f>
        <v>0.716400456314745</v>
      </c>
      <c r="E1298" s="0" t="n">
        <f aca="false">IF(B1298&lt;&gt;"",IF(D1298&lt;=C1298,1,0),"")</f>
        <v>0</v>
      </c>
    </row>
    <row r="1299" customFormat="false" ht="12.75" hidden="false" customHeight="false" outlineLevel="0" collapsed="false">
      <c r="A1299" s="0" t="n">
        <f aca="false">IF(A1298&lt;$G$7,A1298+1,"")</f>
        <v>1295</v>
      </c>
      <c r="B1299" s="0" t="n">
        <f aca="true">IF(A1299="","",RAND())</f>
        <v>0.626851059658722</v>
      </c>
      <c r="C1299" s="0" t="n">
        <f aca="false">IF(B1299="","",B1299^2)</f>
        <v>0.392942250995262</v>
      </c>
      <c r="D1299" s="0" t="n">
        <f aca="true">IF(A1299="","",RAND())</f>
        <v>0.651010462210437</v>
      </c>
      <c r="E1299" s="0" t="n">
        <f aca="false">IF(B1299&lt;&gt;"",IF(D1299&lt;=C1299,1,0),"")</f>
        <v>0</v>
      </c>
    </row>
    <row r="1300" customFormat="false" ht="12.75" hidden="false" customHeight="false" outlineLevel="0" collapsed="false">
      <c r="A1300" s="0" t="n">
        <f aca="false">IF(A1299&lt;$G$7,A1299+1,"")</f>
        <v>1296</v>
      </c>
      <c r="B1300" s="0" t="n">
        <f aca="true">IF(A1300="","",RAND())</f>
        <v>0.614739139969534</v>
      </c>
      <c r="C1300" s="0" t="n">
        <f aca="false">IF(B1300="","",B1300^2)</f>
        <v>0.377904210210482</v>
      </c>
      <c r="D1300" s="0" t="n">
        <f aca="true">IF(A1300="","",RAND())</f>
        <v>0.365671796809362</v>
      </c>
      <c r="E1300" s="0" t="n">
        <f aca="false">IF(B1300&lt;&gt;"",IF(D1300&lt;=C1300,1,0),"")</f>
        <v>1</v>
      </c>
    </row>
    <row r="1301" customFormat="false" ht="12.75" hidden="false" customHeight="false" outlineLevel="0" collapsed="false">
      <c r="A1301" s="0" t="n">
        <f aca="false">IF(A1300&lt;$G$7,A1300+1,"")</f>
        <v>1297</v>
      </c>
      <c r="B1301" s="0" t="n">
        <f aca="true">IF(A1301="","",RAND())</f>
        <v>0.305587175852066</v>
      </c>
      <c r="C1301" s="0" t="n">
        <f aca="false">IF(B1301="","",B1301^2)</f>
        <v>0.0933835220452417</v>
      </c>
      <c r="D1301" s="0" t="n">
        <f aca="true">IF(A1301="","",RAND())</f>
        <v>0.540252058018211</v>
      </c>
      <c r="E1301" s="0" t="n">
        <f aca="false">IF(B1301&lt;&gt;"",IF(D1301&lt;=C1301,1,0),"")</f>
        <v>0</v>
      </c>
    </row>
    <row r="1302" customFormat="false" ht="12.75" hidden="false" customHeight="false" outlineLevel="0" collapsed="false">
      <c r="A1302" s="0" t="n">
        <f aca="false">IF(A1301&lt;$G$7,A1301+1,"")</f>
        <v>1298</v>
      </c>
      <c r="B1302" s="0" t="n">
        <f aca="true">IF(A1302="","",RAND())</f>
        <v>0.498025012141633</v>
      </c>
      <c r="C1302" s="0" t="n">
        <f aca="false">IF(B1302="","",B1302^2)</f>
        <v>0.248028912718673</v>
      </c>
      <c r="D1302" s="0" t="n">
        <f aca="true">IF(A1302="","",RAND())</f>
        <v>0.688533403700102</v>
      </c>
      <c r="E1302" s="0" t="n">
        <f aca="false">IF(B1302&lt;&gt;"",IF(D1302&lt;=C1302,1,0),"")</f>
        <v>0</v>
      </c>
    </row>
    <row r="1303" customFormat="false" ht="12.75" hidden="false" customHeight="false" outlineLevel="0" collapsed="false">
      <c r="A1303" s="0" t="n">
        <f aca="false">IF(A1302&lt;$G$7,A1302+1,"")</f>
        <v>1299</v>
      </c>
      <c r="B1303" s="0" t="n">
        <f aca="true">IF(A1303="","",RAND())</f>
        <v>0.179242687378889</v>
      </c>
      <c r="C1303" s="0" t="n">
        <f aca="false">IF(B1303="","",B1303^2)</f>
        <v>0.0321279409788062</v>
      </c>
      <c r="D1303" s="0" t="n">
        <f aca="true">IF(A1303="","",RAND())</f>
        <v>0.221073429129148</v>
      </c>
      <c r="E1303" s="0" t="n">
        <f aca="false">IF(B1303&lt;&gt;"",IF(D1303&lt;=C1303,1,0),"")</f>
        <v>0</v>
      </c>
    </row>
    <row r="1304" customFormat="false" ht="12.75" hidden="false" customHeight="false" outlineLevel="0" collapsed="false">
      <c r="A1304" s="0" t="n">
        <f aca="false">IF(A1303&lt;$G$7,A1303+1,"")</f>
        <v>1300</v>
      </c>
      <c r="B1304" s="0" t="n">
        <f aca="true">IF(A1304="","",RAND())</f>
        <v>0.539427450721177</v>
      </c>
      <c r="C1304" s="0" t="n">
        <f aca="false">IF(B1304="","",B1304^2)</f>
        <v>0.290981974591547</v>
      </c>
      <c r="D1304" s="0" t="n">
        <f aca="true">IF(A1304="","",RAND())</f>
        <v>0.2331316269773</v>
      </c>
      <c r="E1304" s="0" t="n">
        <f aca="false">IF(B1304&lt;&gt;"",IF(D1304&lt;=C1304,1,0),"")</f>
        <v>1</v>
      </c>
    </row>
    <row r="1305" customFormat="false" ht="12.75" hidden="false" customHeight="false" outlineLevel="0" collapsed="false">
      <c r="A1305" s="0" t="n">
        <f aca="false">IF(A1304&lt;$G$7,A1304+1,"")</f>
        <v>1301</v>
      </c>
      <c r="B1305" s="0" t="n">
        <f aca="true">IF(A1305="","",RAND())</f>
        <v>0.364898019094733</v>
      </c>
      <c r="C1305" s="0" t="n">
        <f aca="false">IF(B1305="","",B1305^2)</f>
        <v>0.13315056433926</v>
      </c>
      <c r="D1305" s="0" t="n">
        <f aca="true">IF(A1305="","",RAND())</f>
        <v>0.507450143539215</v>
      </c>
      <c r="E1305" s="0" t="n">
        <f aca="false">IF(B1305&lt;&gt;"",IF(D1305&lt;=C1305,1,0),"")</f>
        <v>0</v>
      </c>
    </row>
    <row r="1306" customFormat="false" ht="12.75" hidden="false" customHeight="false" outlineLevel="0" collapsed="false">
      <c r="A1306" s="0" t="n">
        <f aca="false">IF(A1305&lt;$G$7,A1305+1,"")</f>
        <v>1302</v>
      </c>
      <c r="B1306" s="0" t="n">
        <f aca="true">IF(A1306="","",RAND())</f>
        <v>0.168091165365836</v>
      </c>
      <c r="C1306" s="0" t="n">
        <f aca="false">IF(B1306="","",B1306^2)</f>
        <v>0.0282546398740449</v>
      </c>
      <c r="D1306" s="0" t="n">
        <f aca="true">IF(A1306="","",RAND())</f>
        <v>0.471014905423432</v>
      </c>
      <c r="E1306" s="0" t="n">
        <f aca="false">IF(B1306&lt;&gt;"",IF(D1306&lt;=C1306,1,0),"")</f>
        <v>0</v>
      </c>
    </row>
    <row r="1307" customFormat="false" ht="12.75" hidden="false" customHeight="false" outlineLevel="0" collapsed="false">
      <c r="A1307" s="0" t="n">
        <f aca="false">IF(A1306&lt;$G$7,A1306+1,"")</f>
        <v>1303</v>
      </c>
      <c r="B1307" s="0" t="n">
        <f aca="true">IF(A1307="","",RAND())</f>
        <v>0.314677710644596</v>
      </c>
      <c r="C1307" s="0" t="n">
        <f aca="false">IF(B1307="","",B1307^2)</f>
        <v>0.099022061576524</v>
      </c>
      <c r="D1307" s="0" t="n">
        <f aca="true">IF(A1307="","",RAND())</f>
        <v>0.198452615188474</v>
      </c>
      <c r="E1307" s="0" t="n">
        <f aca="false">IF(B1307&lt;&gt;"",IF(D1307&lt;=C1307,1,0),"")</f>
        <v>0</v>
      </c>
    </row>
    <row r="1308" customFormat="false" ht="12.75" hidden="false" customHeight="false" outlineLevel="0" collapsed="false">
      <c r="A1308" s="0" t="n">
        <f aca="false">IF(A1307&lt;$G$7,A1307+1,"")</f>
        <v>1304</v>
      </c>
      <c r="B1308" s="0" t="n">
        <f aca="true">IF(A1308="","",RAND())</f>
        <v>0.284620235647638</v>
      </c>
      <c r="C1308" s="0" t="n">
        <f aca="false">IF(B1308="","",B1308^2)</f>
        <v>0.081008678540117</v>
      </c>
      <c r="D1308" s="0" t="n">
        <f aca="true">IF(A1308="","",RAND())</f>
        <v>0.679429722865078</v>
      </c>
      <c r="E1308" s="0" t="n">
        <f aca="false">IF(B1308&lt;&gt;"",IF(D1308&lt;=C1308,1,0),"")</f>
        <v>0</v>
      </c>
    </row>
    <row r="1309" customFormat="false" ht="12.75" hidden="false" customHeight="false" outlineLevel="0" collapsed="false">
      <c r="A1309" s="0" t="n">
        <f aca="false">IF(A1308&lt;$G$7,A1308+1,"")</f>
        <v>1305</v>
      </c>
      <c r="B1309" s="0" t="n">
        <f aca="true">IF(A1309="","",RAND())</f>
        <v>0.253710120381188</v>
      </c>
      <c r="C1309" s="0" t="n">
        <f aca="false">IF(B1309="","",B1309^2)</f>
        <v>0.064368825183837</v>
      </c>
      <c r="D1309" s="0" t="n">
        <f aca="true">IF(A1309="","",RAND())</f>
        <v>0.923109804360016</v>
      </c>
      <c r="E1309" s="0" t="n">
        <f aca="false">IF(B1309&lt;&gt;"",IF(D1309&lt;=C1309,1,0),"")</f>
        <v>0</v>
      </c>
    </row>
    <row r="1310" customFormat="false" ht="12.75" hidden="false" customHeight="false" outlineLevel="0" collapsed="false">
      <c r="A1310" s="0" t="n">
        <f aca="false">IF(A1309&lt;$G$7,A1309+1,"")</f>
        <v>1306</v>
      </c>
      <c r="B1310" s="0" t="n">
        <f aca="true">IF(A1310="","",RAND())</f>
        <v>0.335138565566138</v>
      </c>
      <c r="C1310" s="0" t="n">
        <f aca="false">IF(B1310="","",B1310^2)</f>
        <v>0.112317858129728</v>
      </c>
      <c r="D1310" s="0" t="n">
        <f aca="true">IF(A1310="","",RAND())</f>
        <v>0.733657316766677</v>
      </c>
      <c r="E1310" s="0" t="n">
        <f aca="false">IF(B1310&lt;&gt;"",IF(D1310&lt;=C1310,1,0),"")</f>
        <v>0</v>
      </c>
    </row>
    <row r="1311" customFormat="false" ht="12.75" hidden="false" customHeight="false" outlineLevel="0" collapsed="false">
      <c r="A1311" s="0" t="n">
        <f aca="false">IF(A1310&lt;$G$7,A1310+1,"")</f>
        <v>1307</v>
      </c>
      <c r="B1311" s="0" t="n">
        <f aca="true">IF(A1311="","",RAND())</f>
        <v>0.434396603818856</v>
      </c>
      <c r="C1311" s="0" t="n">
        <f aca="false">IF(B1311="","",B1311^2)</f>
        <v>0.188700409409356</v>
      </c>
      <c r="D1311" s="0" t="n">
        <f aca="true">IF(A1311="","",RAND())</f>
        <v>0.806780843952811</v>
      </c>
      <c r="E1311" s="0" t="n">
        <f aca="false">IF(B1311&lt;&gt;"",IF(D1311&lt;=C1311,1,0),"")</f>
        <v>0</v>
      </c>
    </row>
    <row r="1312" customFormat="false" ht="12.75" hidden="false" customHeight="false" outlineLevel="0" collapsed="false">
      <c r="A1312" s="0" t="n">
        <f aca="false">IF(A1311&lt;$G$7,A1311+1,"")</f>
        <v>1308</v>
      </c>
      <c r="B1312" s="0" t="n">
        <f aca="true">IF(A1312="","",RAND())</f>
        <v>0.984101550981298</v>
      </c>
      <c r="C1312" s="0" t="n">
        <f aca="false">IF(B1312="","",B1312^2)</f>
        <v>0.968455862643796</v>
      </c>
      <c r="D1312" s="0" t="n">
        <f aca="true">IF(A1312="","",RAND())</f>
        <v>0.466020069326827</v>
      </c>
      <c r="E1312" s="0" t="n">
        <f aca="false">IF(B1312&lt;&gt;"",IF(D1312&lt;=C1312,1,0),"")</f>
        <v>1</v>
      </c>
    </row>
    <row r="1313" customFormat="false" ht="12.75" hidden="false" customHeight="false" outlineLevel="0" collapsed="false">
      <c r="A1313" s="0" t="n">
        <f aca="false">IF(A1312&lt;$G$7,A1312+1,"")</f>
        <v>1309</v>
      </c>
      <c r="B1313" s="0" t="n">
        <f aca="true">IF(A1313="","",RAND())</f>
        <v>0.868455006302719</v>
      </c>
      <c r="C1313" s="0" t="n">
        <f aca="false">IF(B1313="","",B1313^2)</f>
        <v>0.754214097972255</v>
      </c>
      <c r="D1313" s="0" t="n">
        <f aca="true">IF(A1313="","",RAND())</f>
        <v>0.469280429906421</v>
      </c>
      <c r="E1313" s="0" t="n">
        <f aca="false">IF(B1313&lt;&gt;"",IF(D1313&lt;=C1313,1,0),"")</f>
        <v>1</v>
      </c>
    </row>
    <row r="1314" customFormat="false" ht="12.75" hidden="false" customHeight="false" outlineLevel="0" collapsed="false">
      <c r="A1314" s="0" t="n">
        <f aca="false">IF(A1313&lt;$G$7,A1313+1,"")</f>
        <v>1310</v>
      </c>
      <c r="B1314" s="0" t="n">
        <f aca="true">IF(A1314="","",RAND())</f>
        <v>0.820800459195126</v>
      </c>
      <c r="C1314" s="0" t="n">
        <f aca="false">IF(B1314="","",B1314^2)</f>
        <v>0.67371339381493</v>
      </c>
      <c r="D1314" s="0" t="n">
        <f aca="true">IF(A1314="","",RAND())</f>
        <v>0.720744394753298</v>
      </c>
      <c r="E1314" s="0" t="n">
        <f aca="false">IF(B1314&lt;&gt;"",IF(D1314&lt;=C1314,1,0),"")</f>
        <v>0</v>
      </c>
    </row>
    <row r="1315" customFormat="false" ht="12.75" hidden="false" customHeight="false" outlineLevel="0" collapsed="false">
      <c r="A1315" s="0" t="n">
        <f aca="false">IF(A1314&lt;$G$7,A1314+1,"")</f>
        <v>1311</v>
      </c>
      <c r="B1315" s="0" t="n">
        <f aca="true">IF(A1315="","",RAND())</f>
        <v>0.706892762975576</v>
      </c>
      <c r="C1315" s="0" t="n">
        <f aca="false">IF(B1315="","",B1315^2)</f>
        <v>0.499697378347243</v>
      </c>
      <c r="D1315" s="0" t="n">
        <f aca="true">IF(A1315="","",RAND())</f>
        <v>0.850074516906604</v>
      </c>
      <c r="E1315" s="0" t="n">
        <f aca="false">IF(B1315&lt;&gt;"",IF(D1315&lt;=C1315,1,0),"")</f>
        <v>0</v>
      </c>
    </row>
    <row r="1316" customFormat="false" ht="12.75" hidden="false" customHeight="false" outlineLevel="0" collapsed="false">
      <c r="A1316" s="0" t="n">
        <f aca="false">IF(A1315&lt;$G$7,A1315+1,"")</f>
        <v>1312</v>
      </c>
      <c r="B1316" s="0" t="n">
        <f aca="true">IF(A1316="","",RAND())</f>
        <v>0.259882186243831</v>
      </c>
      <c r="C1316" s="0" t="n">
        <f aca="false">IF(B1316="","",B1316^2)</f>
        <v>0.0675387507268731</v>
      </c>
      <c r="D1316" s="0" t="n">
        <f aca="true">IF(A1316="","",RAND())</f>
        <v>0.707863770367797</v>
      </c>
      <c r="E1316" s="0" t="n">
        <f aca="false">IF(B1316&lt;&gt;"",IF(D1316&lt;=C1316,1,0),"")</f>
        <v>0</v>
      </c>
    </row>
    <row r="1317" customFormat="false" ht="12.75" hidden="false" customHeight="false" outlineLevel="0" collapsed="false">
      <c r="A1317" s="0" t="n">
        <f aca="false">IF(A1316&lt;$G$7,A1316+1,"")</f>
        <v>1313</v>
      </c>
      <c r="B1317" s="0" t="n">
        <f aca="true">IF(A1317="","",RAND())</f>
        <v>0.42054930276436</v>
      </c>
      <c r="C1317" s="0" t="n">
        <f aca="false">IF(B1317="","",B1317^2)</f>
        <v>0.176861716055589</v>
      </c>
      <c r="D1317" s="0" t="n">
        <f aca="true">IF(A1317="","",RAND())</f>
        <v>0.895614089536726</v>
      </c>
      <c r="E1317" s="0" t="n">
        <f aca="false">IF(B1317&lt;&gt;"",IF(D1317&lt;=C1317,1,0),"")</f>
        <v>0</v>
      </c>
    </row>
    <row r="1318" customFormat="false" ht="12.75" hidden="false" customHeight="false" outlineLevel="0" collapsed="false">
      <c r="A1318" s="0" t="n">
        <f aca="false">IF(A1317&lt;$G$7,A1317+1,"")</f>
        <v>1314</v>
      </c>
      <c r="B1318" s="0" t="n">
        <f aca="true">IF(A1318="","",RAND())</f>
        <v>0.425016719157805</v>
      </c>
      <c r="C1318" s="0" t="n">
        <f aca="false">IF(B1318="","",B1318^2)</f>
        <v>0.180639211563665</v>
      </c>
      <c r="D1318" s="0" t="n">
        <f aca="true">IF(A1318="","",RAND())</f>
        <v>0.876071511748779</v>
      </c>
      <c r="E1318" s="0" t="n">
        <f aca="false">IF(B1318&lt;&gt;"",IF(D1318&lt;=C1318,1,0),"")</f>
        <v>0</v>
      </c>
    </row>
    <row r="1319" customFormat="false" ht="12.75" hidden="false" customHeight="false" outlineLevel="0" collapsed="false">
      <c r="A1319" s="0" t="n">
        <f aca="false">IF(A1318&lt;$G$7,A1318+1,"")</f>
        <v>1315</v>
      </c>
      <c r="B1319" s="0" t="n">
        <f aca="true">IF(A1319="","",RAND())</f>
        <v>0.988893860641323</v>
      </c>
      <c r="C1319" s="0" t="n">
        <f aca="false">IF(B1319="","",B1319^2)</f>
        <v>0.977911067614101</v>
      </c>
      <c r="D1319" s="0" t="n">
        <f aca="true">IF(A1319="","",RAND())</f>
        <v>0.182860956666881</v>
      </c>
      <c r="E1319" s="0" t="n">
        <f aca="false">IF(B1319&lt;&gt;"",IF(D1319&lt;=C1319,1,0),"")</f>
        <v>1</v>
      </c>
    </row>
    <row r="1320" customFormat="false" ht="12.75" hidden="false" customHeight="false" outlineLevel="0" collapsed="false">
      <c r="A1320" s="0" t="n">
        <f aca="false">IF(A1319&lt;$G$7,A1319+1,"")</f>
        <v>1316</v>
      </c>
      <c r="B1320" s="0" t="n">
        <f aca="true">IF(A1320="","",RAND())</f>
        <v>0.219564850871665</v>
      </c>
      <c r="C1320" s="0" t="n">
        <f aca="false">IF(B1320="","",B1320^2)</f>
        <v>0.0482087237382966</v>
      </c>
      <c r="D1320" s="0" t="n">
        <f aca="true">IF(A1320="","",RAND())</f>
        <v>0.0845172921091573</v>
      </c>
      <c r="E1320" s="0" t="n">
        <f aca="false">IF(B1320&lt;&gt;"",IF(D1320&lt;=C1320,1,0),"")</f>
        <v>0</v>
      </c>
    </row>
    <row r="1321" customFormat="false" ht="12.75" hidden="false" customHeight="false" outlineLevel="0" collapsed="false">
      <c r="A1321" s="0" t="n">
        <f aca="false">IF(A1320&lt;$G$7,A1320+1,"")</f>
        <v>1317</v>
      </c>
      <c r="B1321" s="0" t="n">
        <f aca="true">IF(A1321="","",RAND())</f>
        <v>0.676856143246706</v>
      </c>
      <c r="C1321" s="0" t="n">
        <f aca="false">IF(B1321="","",B1321^2)</f>
        <v>0.458134238650806</v>
      </c>
      <c r="D1321" s="0" t="n">
        <f aca="true">IF(A1321="","",RAND())</f>
        <v>0.516055573218929</v>
      </c>
      <c r="E1321" s="0" t="n">
        <f aca="false">IF(B1321&lt;&gt;"",IF(D1321&lt;=C1321,1,0),"")</f>
        <v>0</v>
      </c>
    </row>
    <row r="1322" customFormat="false" ht="12.75" hidden="false" customHeight="false" outlineLevel="0" collapsed="false">
      <c r="A1322" s="0" t="n">
        <f aca="false">IF(A1321&lt;$G$7,A1321+1,"")</f>
        <v>1318</v>
      </c>
      <c r="B1322" s="0" t="n">
        <f aca="true">IF(A1322="","",RAND())</f>
        <v>0.158928130349443</v>
      </c>
      <c r="C1322" s="0" t="n">
        <f aca="false">IF(B1322="","",B1322^2)</f>
        <v>0.0252581506163696</v>
      </c>
      <c r="D1322" s="0" t="n">
        <f aca="true">IF(A1322="","",RAND())</f>
        <v>0.838762639015394</v>
      </c>
      <c r="E1322" s="0" t="n">
        <f aca="false">IF(B1322&lt;&gt;"",IF(D1322&lt;=C1322,1,0),"")</f>
        <v>0</v>
      </c>
    </row>
    <row r="1323" customFormat="false" ht="12.75" hidden="false" customHeight="false" outlineLevel="0" collapsed="false">
      <c r="A1323" s="0" t="n">
        <f aca="false">IF(A1322&lt;$G$7,A1322+1,"")</f>
        <v>1319</v>
      </c>
      <c r="B1323" s="0" t="n">
        <f aca="true">IF(A1323="","",RAND())</f>
        <v>0.53282796405958</v>
      </c>
      <c r="C1323" s="0" t="n">
        <f aca="false">IF(B1323="","",B1323^2)</f>
        <v>0.283905639283877</v>
      </c>
      <c r="D1323" s="0" t="n">
        <f aca="true">IF(A1323="","",RAND())</f>
        <v>0.935781103961511</v>
      </c>
      <c r="E1323" s="0" t="n">
        <f aca="false">IF(B1323&lt;&gt;"",IF(D1323&lt;=C1323,1,0),"")</f>
        <v>0</v>
      </c>
    </row>
    <row r="1324" customFormat="false" ht="12.75" hidden="false" customHeight="false" outlineLevel="0" collapsed="false">
      <c r="A1324" s="0" t="n">
        <f aca="false">IF(A1323&lt;$G$7,A1323+1,"")</f>
        <v>1320</v>
      </c>
      <c r="B1324" s="0" t="n">
        <f aca="true">IF(A1324="","",RAND())</f>
        <v>0.390014678773222</v>
      </c>
      <c r="C1324" s="0" t="n">
        <f aca="false">IF(B1324="","",B1324^2)</f>
        <v>0.152111449658579</v>
      </c>
      <c r="D1324" s="0" t="n">
        <f aca="true">IF(A1324="","",RAND())</f>
        <v>0.745292242464657</v>
      </c>
      <c r="E1324" s="0" t="n">
        <f aca="false">IF(B1324&lt;&gt;"",IF(D1324&lt;=C1324,1,0),"")</f>
        <v>0</v>
      </c>
    </row>
    <row r="1325" customFormat="false" ht="12.75" hidden="false" customHeight="false" outlineLevel="0" collapsed="false">
      <c r="A1325" s="0" t="n">
        <f aca="false">IF(A1324&lt;$G$7,A1324+1,"")</f>
        <v>1321</v>
      </c>
      <c r="B1325" s="0" t="n">
        <f aca="true">IF(A1325="","",RAND())</f>
        <v>0.0134800509944873</v>
      </c>
      <c r="C1325" s="0" t="n">
        <f aca="false">IF(B1325="","",B1325^2)</f>
        <v>0.000181711774813979</v>
      </c>
      <c r="D1325" s="0" t="n">
        <f aca="true">IF(A1325="","",RAND())</f>
        <v>0.598662231196377</v>
      </c>
      <c r="E1325" s="0" t="n">
        <f aca="false">IF(B1325&lt;&gt;"",IF(D1325&lt;=C1325,1,0),"")</f>
        <v>0</v>
      </c>
    </row>
    <row r="1326" customFormat="false" ht="12.75" hidden="false" customHeight="false" outlineLevel="0" collapsed="false">
      <c r="A1326" s="0" t="n">
        <f aca="false">IF(A1325&lt;$G$7,A1325+1,"")</f>
        <v>1322</v>
      </c>
      <c r="B1326" s="0" t="n">
        <f aca="true">IF(A1326="","",RAND())</f>
        <v>0.686672671868576</v>
      </c>
      <c r="C1326" s="0" t="n">
        <f aca="false">IF(B1326="","",B1326^2)</f>
        <v>0.471519358291128</v>
      </c>
      <c r="D1326" s="0" t="n">
        <f aca="true">IF(A1326="","",RAND())</f>
        <v>0.444140398872444</v>
      </c>
      <c r="E1326" s="0" t="n">
        <f aca="false">IF(B1326&lt;&gt;"",IF(D1326&lt;=C1326,1,0),"")</f>
        <v>1</v>
      </c>
    </row>
    <row r="1327" customFormat="false" ht="12.75" hidden="false" customHeight="false" outlineLevel="0" collapsed="false">
      <c r="A1327" s="0" t="n">
        <f aca="false">IF(A1326&lt;$G$7,A1326+1,"")</f>
        <v>1323</v>
      </c>
      <c r="B1327" s="0" t="n">
        <f aca="true">IF(A1327="","",RAND())</f>
        <v>0.971185238594299</v>
      </c>
      <c r="C1327" s="0" t="n">
        <f aca="false">IF(B1327="","",B1327^2)</f>
        <v>0.943200767663465</v>
      </c>
      <c r="D1327" s="0" t="n">
        <f aca="true">IF(A1327="","",RAND())</f>
        <v>0.752585114139268</v>
      </c>
      <c r="E1327" s="0" t="n">
        <f aca="false">IF(B1327&lt;&gt;"",IF(D1327&lt;=C1327,1,0),"")</f>
        <v>1</v>
      </c>
    </row>
    <row r="1328" customFormat="false" ht="12.75" hidden="false" customHeight="false" outlineLevel="0" collapsed="false">
      <c r="A1328" s="0" t="n">
        <f aca="false">IF(A1327&lt;$G$7,A1327+1,"")</f>
        <v>1324</v>
      </c>
      <c r="B1328" s="0" t="n">
        <f aca="true">IF(A1328="","",RAND())</f>
        <v>0.291788783511617</v>
      </c>
      <c r="C1328" s="0" t="n">
        <f aca="false">IF(B1328="","",B1328^2)</f>
        <v>0.0851406941831894</v>
      </c>
      <c r="D1328" s="0" t="n">
        <f aca="true">IF(A1328="","",RAND())</f>
        <v>0.226458898609351</v>
      </c>
      <c r="E1328" s="0" t="n">
        <f aca="false">IF(B1328&lt;&gt;"",IF(D1328&lt;=C1328,1,0),"")</f>
        <v>0</v>
      </c>
    </row>
    <row r="1329" customFormat="false" ht="12.75" hidden="false" customHeight="false" outlineLevel="0" collapsed="false">
      <c r="A1329" s="0" t="n">
        <f aca="false">IF(A1328&lt;$G$7,A1328+1,"")</f>
        <v>1325</v>
      </c>
      <c r="B1329" s="0" t="n">
        <f aca="true">IF(A1329="","",RAND())</f>
        <v>0.757701203052866</v>
      </c>
      <c r="C1329" s="0" t="n">
        <f aca="false">IF(B1329="","",B1329^2)</f>
        <v>0.574111113107761</v>
      </c>
      <c r="D1329" s="0" t="n">
        <f aca="true">IF(A1329="","",RAND())</f>
        <v>0.39293511331141</v>
      </c>
      <c r="E1329" s="0" t="n">
        <f aca="false">IF(B1329&lt;&gt;"",IF(D1329&lt;=C1329,1,0),"")</f>
        <v>1</v>
      </c>
    </row>
    <row r="1330" customFormat="false" ht="12.75" hidden="false" customHeight="false" outlineLevel="0" collapsed="false">
      <c r="A1330" s="0" t="n">
        <f aca="false">IF(A1329&lt;$G$7,A1329+1,"")</f>
        <v>1326</v>
      </c>
      <c r="B1330" s="0" t="n">
        <f aca="true">IF(A1330="","",RAND())</f>
        <v>0.662942874126632</v>
      </c>
      <c r="C1330" s="0" t="n">
        <f aca="false">IF(B1330="","",B1330^2)</f>
        <v>0.439493254355279</v>
      </c>
      <c r="D1330" s="0" t="n">
        <f aca="true">IF(A1330="","",RAND())</f>
        <v>0.382094550670904</v>
      </c>
      <c r="E1330" s="0" t="n">
        <f aca="false">IF(B1330&lt;&gt;"",IF(D1330&lt;=C1330,1,0),"")</f>
        <v>1</v>
      </c>
    </row>
    <row r="1331" customFormat="false" ht="12.75" hidden="false" customHeight="false" outlineLevel="0" collapsed="false">
      <c r="A1331" s="0" t="n">
        <f aca="false">IF(A1330&lt;$G$7,A1330+1,"")</f>
        <v>1327</v>
      </c>
      <c r="B1331" s="0" t="n">
        <f aca="true">IF(A1331="","",RAND())</f>
        <v>0.296538016830437</v>
      </c>
      <c r="C1331" s="0" t="n">
        <f aca="false">IF(B1331="","",B1331^2)</f>
        <v>0.0879347954257286</v>
      </c>
      <c r="D1331" s="0" t="n">
        <f aca="true">IF(A1331="","",RAND())</f>
        <v>0.886750872618027</v>
      </c>
      <c r="E1331" s="0" t="n">
        <f aca="false">IF(B1331&lt;&gt;"",IF(D1331&lt;=C1331,1,0),"")</f>
        <v>0</v>
      </c>
    </row>
    <row r="1332" customFormat="false" ht="12.75" hidden="false" customHeight="false" outlineLevel="0" collapsed="false">
      <c r="A1332" s="0" t="n">
        <f aca="false">IF(A1331&lt;$G$7,A1331+1,"")</f>
        <v>1328</v>
      </c>
      <c r="B1332" s="0" t="n">
        <f aca="true">IF(A1332="","",RAND())</f>
        <v>0.982095155432398</v>
      </c>
      <c r="C1332" s="0" t="n">
        <f aca="false">IF(B1332="","",B1332^2)</f>
        <v>0.964510894323785</v>
      </c>
      <c r="D1332" s="0" t="n">
        <f aca="true">IF(A1332="","",RAND())</f>
        <v>0.822695146887284</v>
      </c>
      <c r="E1332" s="0" t="n">
        <f aca="false">IF(B1332&lt;&gt;"",IF(D1332&lt;=C1332,1,0),"")</f>
        <v>1</v>
      </c>
    </row>
    <row r="1333" customFormat="false" ht="12.75" hidden="false" customHeight="false" outlineLevel="0" collapsed="false">
      <c r="A1333" s="0" t="n">
        <f aca="false">IF(A1332&lt;$G$7,A1332+1,"")</f>
        <v>1329</v>
      </c>
      <c r="B1333" s="0" t="n">
        <f aca="true">IF(A1333="","",RAND())</f>
        <v>0.737741562166517</v>
      </c>
      <c r="C1333" s="0" t="n">
        <f aca="false">IF(B1333="","",B1333^2)</f>
        <v>0.544262612547893</v>
      </c>
      <c r="D1333" s="0" t="n">
        <f aca="true">IF(A1333="","",RAND())</f>
        <v>0.738179181615735</v>
      </c>
      <c r="E1333" s="0" t="n">
        <f aca="false">IF(B1333&lt;&gt;"",IF(D1333&lt;=C1333,1,0),"")</f>
        <v>0</v>
      </c>
    </row>
    <row r="1334" customFormat="false" ht="12.75" hidden="false" customHeight="false" outlineLevel="0" collapsed="false">
      <c r="A1334" s="0" t="n">
        <f aca="false">IF(A1333&lt;$G$7,A1333+1,"")</f>
        <v>1330</v>
      </c>
      <c r="B1334" s="0" t="n">
        <f aca="true">IF(A1334="","",RAND())</f>
        <v>0.698708162518874</v>
      </c>
      <c r="C1334" s="0" t="n">
        <f aca="false">IF(B1334="","",B1334^2)</f>
        <v>0.488193096370501</v>
      </c>
      <c r="D1334" s="0" t="n">
        <f aca="true">IF(A1334="","",RAND())</f>
        <v>0.989865004687967</v>
      </c>
      <c r="E1334" s="0" t="n">
        <f aca="false">IF(B1334&lt;&gt;"",IF(D1334&lt;=C1334,1,0),"")</f>
        <v>0</v>
      </c>
    </row>
    <row r="1335" customFormat="false" ht="12.75" hidden="false" customHeight="false" outlineLevel="0" collapsed="false">
      <c r="A1335" s="0" t="n">
        <f aca="false">IF(A1334&lt;$G$7,A1334+1,"")</f>
        <v>1331</v>
      </c>
      <c r="B1335" s="0" t="n">
        <f aca="true">IF(A1335="","",RAND())</f>
        <v>0.0432832659363786</v>
      </c>
      <c r="C1335" s="0" t="n">
        <f aca="false">IF(B1335="","",B1335^2)</f>
        <v>0.00187344111011927</v>
      </c>
      <c r="D1335" s="0" t="n">
        <f aca="true">IF(A1335="","",RAND())</f>
        <v>0.816167497756188</v>
      </c>
      <c r="E1335" s="0" t="n">
        <f aca="false">IF(B1335&lt;&gt;"",IF(D1335&lt;=C1335,1,0),"")</f>
        <v>0</v>
      </c>
    </row>
    <row r="1336" customFormat="false" ht="12.75" hidden="false" customHeight="false" outlineLevel="0" collapsed="false">
      <c r="A1336" s="0" t="n">
        <f aca="false">IF(A1335&lt;$G$7,A1335+1,"")</f>
        <v>1332</v>
      </c>
      <c r="B1336" s="0" t="n">
        <f aca="true">IF(A1336="","",RAND())</f>
        <v>0.22386679486323</v>
      </c>
      <c r="C1336" s="0" t="n">
        <f aca="false">IF(B1336="","",B1336^2)</f>
        <v>0.0501163418423354</v>
      </c>
      <c r="D1336" s="0" t="n">
        <f aca="true">IF(A1336="","",RAND())</f>
        <v>0.692542753690075</v>
      </c>
      <c r="E1336" s="0" t="n">
        <f aca="false">IF(B1336&lt;&gt;"",IF(D1336&lt;=C1336,1,0),"")</f>
        <v>0</v>
      </c>
    </row>
    <row r="1337" customFormat="false" ht="12.75" hidden="false" customHeight="false" outlineLevel="0" collapsed="false">
      <c r="A1337" s="0" t="n">
        <f aca="false">IF(A1336&lt;$G$7,A1336+1,"")</f>
        <v>1333</v>
      </c>
      <c r="B1337" s="0" t="n">
        <f aca="true">IF(A1337="","",RAND())</f>
        <v>0.755428127004984</v>
      </c>
      <c r="C1337" s="0" t="n">
        <f aca="false">IF(B1337="","",B1337^2)</f>
        <v>0.570671655070258</v>
      </c>
      <c r="D1337" s="0" t="n">
        <f aca="true">IF(A1337="","",RAND())</f>
        <v>0.432378001860495</v>
      </c>
      <c r="E1337" s="0" t="n">
        <f aca="false">IF(B1337&lt;&gt;"",IF(D1337&lt;=C1337,1,0),"")</f>
        <v>1</v>
      </c>
    </row>
    <row r="1338" customFormat="false" ht="12.75" hidden="false" customHeight="false" outlineLevel="0" collapsed="false">
      <c r="A1338" s="0" t="n">
        <f aca="false">IF(A1337&lt;$G$7,A1337+1,"")</f>
        <v>1334</v>
      </c>
      <c r="B1338" s="0" t="n">
        <f aca="true">IF(A1338="","",RAND())</f>
        <v>0.69179557382529</v>
      </c>
      <c r="C1338" s="0" t="n">
        <f aca="false">IF(B1338="","",B1338^2)</f>
        <v>0.478581115964262</v>
      </c>
      <c r="D1338" s="0" t="n">
        <f aca="true">IF(A1338="","",RAND())</f>
        <v>0.992429837281358</v>
      </c>
      <c r="E1338" s="0" t="n">
        <f aca="false">IF(B1338&lt;&gt;"",IF(D1338&lt;=C1338,1,0),"")</f>
        <v>0</v>
      </c>
    </row>
    <row r="1339" customFormat="false" ht="12.75" hidden="false" customHeight="false" outlineLevel="0" collapsed="false">
      <c r="A1339" s="0" t="n">
        <f aca="false">IF(A1338&lt;$G$7,A1338+1,"")</f>
        <v>1335</v>
      </c>
      <c r="B1339" s="0" t="n">
        <f aca="true">IF(A1339="","",RAND())</f>
        <v>0.364618078841268</v>
      </c>
      <c r="C1339" s="0" t="n">
        <f aca="false">IF(B1339="","",B1339^2)</f>
        <v>0.132946343417897</v>
      </c>
      <c r="D1339" s="0" t="n">
        <f aca="true">IF(A1339="","",RAND())</f>
        <v>0.121835925495552</v>
      </c>
      <c r="E1339" s="0" t="n">
        <f aca="false">IF(B1339&lt;&gt;"",IF(D1339&lt;=C1339,1,0),"")</f>
        <v>1</v>
      </c>
    </row>
    <row r="1340" customFormat="false" ht="12.75" hidden="false" customHeight="false" outlineLevel="0" collapsed="false">
      <c r="A1340" s="0" t="n">
        <f aca="false">IF(A1339&lt;$G$7,A1339+1,"")</f>
        <v>1336</v>
      </c>
      <c r="B1340" s="0" t="n">
        <f aca="true">IF(A1340="","",RAND())</f>
        <v>0.798564964352878</v>
      </c>
      <c r="C1340" s="0" t="n">
        <f aca="false">IF(B1340="","",B1340^2)</f>
        <v>0.637706002291913</v>
      </c>
      <c r="D1340" s="0" t="n">
        <f aca="true">IF(A1340="","",RAND())</f>
        <v>0.442881397052979</v>
      </c>
      <c r="E1340" s="0" t="n">
        <f aca="false">IF(B1340&lt;&gt;"",IF(D1340&lt;=C1340,1,0),"")</f>
        <v>1</v>
      </c>
    </row>
    <row r="1341" customFormat="false" ht="12.75" hidden="false" customHeight="false" outlineLevel="0" collapsed="false">
      <c r="A1341" s="0" t="n">
        <f aca="false">IF(A1340&lt;$G$7,A1340+1,"")</f>
        <v>1337</v>
      </c>
      <c r="B1341" s="0" t="n">
        <f aca="true">IF(A1341="","",RAND())</f>
        <v>0.830769490950876</v>
      </c>
      <c r="C1341" s="0" t="n">
        <f aca="false">IF(B1341="","",B1341^2)</f>
        <v>0.690177947094778</v>
      </c>
      <c r="D1341" s="0" t="n">
        <f aca="true">IF(A1341="","",RAND())</f>
        <v>0.124870038484748</v>
      </c>
      <c r="E1341" s="0" t="n">
        <f aca="false">IF(B1341&lt;&gt;"",IF(D1341&lt;=C1341,1,0),"")</f>
        <v>1</v>
      </c>
    </row>
    <row r="1342" customFormat="false" ht="12.75" hidden="false" customHeight="false" outlineLevel="0" collapsed="false">
      <c r="A1342" s="0" t="n">
        <f aca="false">IF(A1341&lt;$G$7,A1341+1,"")</f>
        <v>1338</v>
      </c>
      <c r="B1342" s="0" t="n">
        <f aca="true">IF(A1342="","",RAND())</f>
        <v>0.312467510605514</v>
      </c>
      <c r="C1342" s="0" t="n">
        <f aca="false">IF(B1342="","",B1342^2)</f>
        <v>0.0976359451840072</v>
      </c>
      <c r="D1342" s="0" t="n">
        <f aca="true">IF(A1342="","",RAND())</f>
        <v>0.383093936712777</v>
      </c>
      <c r="E1342" s="0" t="n">
        <f aca="false">IF(B1342&lt;&gt;"",IF(D1342&lt;=C1342,1,0),"")</f>
        <v>0</v>
      </c>
    </row>
    <row r="1343" customFormat="false" ht="12.75" hidden="false" customHeight="false" outlineLevel="0" collapsed="false">
      <c r="A1343" s="0" t="n">
        <f aca="false">IF(A1342&lt;$G$7,A1342+1,"")</f>
        <v>1339</v>
      </c>
      <c r="B1343" s="0" t="n">
        <f aca="true">IF(A1343="","",RAND())</f>
        <v>0.322237981578689</v>
      </c>
      <c r="C1343" s="0" t="n">
        <f aca="false">IF(B1343="","",B1343^2)</f>
        <v>0.103837316771907</v>
      </c>
      <c r="D1343" s="0" t="n">
        <f aca="true">IF(A1343="","",RAND())</f>
        <v>0.420505769039278</v>
      </c>
      <c r="E1343" s="0" t="n">
        <f aca="false">IF(B1343&lt;&gt;"",IF(D1343&lt;=C1343,1,0),"")</f>
        <v>0</v>
      </c>
    </row>
    <row r="1344" customFormat="false" ht="12.75" hidden="false" customHeight="false" outlineLevel="0" collapsed="false">
      <c r="A1344" s="0" t="n">
        <f aca="false">IF(A1343&lt;$G$7,A1343+1,"")</f>
        <v>1340</v>
      </c>
      <c r="B1344" s="0" t="n">
        <f aca="true">IF(A1344="","",RAND())</f>
        <v>0.359990671902955</v>
      </c>
      <c r="C1344" s="0" t="n">
        <f aca="false">IF(B1344="","",B1344^2)</f>
        <v>0.129593283857141</v>
      </c>
      <c r="D1344" s="0" t="n">
        <f aca="true">IF(A1344="","",RAND())</f>
        <v>0.516509620392951</v>
      </c>
      <c r="E1344" s="0" t="n">
        <f aca="false">IF(B1344&lt;&gt;"",IF(D1344&lt;=C1344,1,0),"")</f>
        <v>0</v>
      </c>
    </row>
    <row r="1345" customFormat="false" ht="12.75" hidden="false" customHeight="false" outlineLevel="0" collapsed="false">
      <c r="A1345" s="0" t="n">
        <f aca="false">IF(A1344&lt;$G$7,A1344+1,"")</f>
        <v>1341</v>
      </c>
      <c r="B1345" s="0" t="n">
        <f aca="true">IF(A1345="","",RAND())</f>
        <v>0.15476527717485</v>
      </c>
      <c r="C1345" s="0" t="n">
        <f aca="false">IF(B1345="","",B1345^2)</f>
        <v>0.0239522910190082</v>
      </c>
      <c r="D1345" s="0" t="n">
        <f aca="true">IF(A1345="","",RAND())</f>
        <v>0.847672706946409</v>
      </c>
      <c r="E1345" s="0" t="n">
        <f aca="false">IF(B1345&lt;&gt;"",IF(D1345&lt;=C1345,1,0),"")</f>
        <v>0</v>
      </c>
    </row>
    <row r="1346" customFormat="false" ht="12.75" hidden="false" customHeight="false" outlineLevel="0" collapsed="false">
      <c r="A1346" s="0" t="n">
        <f aca="false">IF(A1345&lt;$G$7,A1345+1,"")</f>
        <v>1342</v>
      </c>
      <c r="B1346" s="0" t="n">
        <f aca="true">IF(A1346="","",RAND())</f>
        <v>0.0927022775285647</v>
      </c>
      <c r="C1346" s="0" t="n">
        <f aca="false">IF(B1346="","",B1346^2)</f>
        <v>0.00859371225898304</v>
      </c>
      <c r="D1346" s="0" t="n">
        <f aca="true">IF(A1346="","",RAND())</f>
        <v>0.894478756038455</v>
      </c>
      <c r="E1346" s="0" t="n">
        <f aca="false">IF(B1346&lt;&gt;"",IF(D1346&lt;=C1346,1,0),"")</f>
        <v>0</v>
      </c>
    </row>
    <row r="1347" customFormat="false" ht="12.75" hidden="false" customHeight="false" outlineLevel="0" collapsed="false">
      <c r="A1347" s="0" t="n">
        <f aca="false">IF(A1346&lt;$G$7,A1346+1,"")</f>
        <v>1343</v>
      </c>
      <c r="B1347" s="0" t="n">
        <f aca="true">IF(A1347="","",RAND())</f>
        <v>0.400545717827536</v>
      </c>
      <c r="C1347" s="0" t="n">
        <f aca="false">IF(B1347="","",B1347^2)</f>
        <v>0.160436872069976</v>
      </c>
      <c r="D1347" s="0" t="n">
        <f aca="true">IF(A1347="","",RAND())</f>
        <v>0.434583804911965</v>
      </c>
      <c r="E1347" s="0" t="n">
        <f aca="false">IF(B1347&lt;&gt;"",IF(D1347&lt;=C1347,1,0),"")</f>
        <v>0</v>
      </c>
    </row>
    <row r="1348" customFormat="false" ht="12.75" hidden="false" customHeight="false" outlineLevel="0" collapsed="false">
      <c r="A1348" s="0" t="n">
        <f aca="false">IF(A1347&lt;$G$7,A1347+1,"")</f>
        <v>1344</v>
      </c>
      <c r="B1348" s="0" t="n">
        <f aca="true">IF(A1348="","",RAND())</f>
        <v>0.824598474979126</v>
      </c>
      <c r="C1348" s="0" t="n">
        <f aca="false">IF(B1348="","",B1348^2)</f>
        <v>0.679962644937901</v>
      </c>
      <c r="D1348" s="0" t="n">
        <f aca="true">IF(A1348="","",RAND())</f>
        <v>0.460053544844075</v>
      </c>
      <c r="E1348" s="0" t="n">
        <f aca="false">IF(B1348&lt;&gt;"",IF(D1348&lt;=C1348,1,0),"")</f>
        <v>1</v>
      </c>
    </row>
    <row r="1349" customFormat="false" ht="12.75" hidden="false" customHeight="false" outlineLevel="0" collapsed="false">
      <c r="A1349" s="0" t="n">
        <f aca="false">IF(A1348&lt;$G$7,A1348+1,"")</f>
        <v>1345</v>
      </c>
      <c r="B1349" s="0" t="n">
        <f aca="true">IF(A1349="","",RAND())</f>
        <v>0.933620767405436</v>
      </c>
      <c r="C1349" s="0" t="n">
        <f aca="false">IF(B1349="","",B1349^2)</f>
        <v>0.871647737330715</v>
      </c>
      <c r="D1349" s="0" t="n">
        <f aca="true">IF(A1349="","",RAND())</f>
        <v>0.827884166256532</v>
      </c>
      <c r="E1349" s="0" t="n">
        <f aca="false">IF(B1349&lt;&gt;"",IF(D1349&lt;=C1349,1,0),"")</f>
        <v>1</v>
      </c>
    </row>
    <row r="1350" customFormat="false" ht="12.75" hidden="false" customHeight="false" outlineLevel="0" collapsed="false">
      <c r="A1350" s="0" t="n">
        <f aca="false">IF(A1349&lt;$G$7,A1349+1,"")</f>
        <v>1346</v>
      </c>
      <c r="B1350" s="0" t="n">
        <f aca="true">IF(A1350="","",RAND())</f>
        <v>0.447280854289139</v>
      </c>
      <c r="C1350" s="0" t="n">
        <f aca="false">IF(B1350="","",B1350^2)</f>
        <v>0.200060162613622</v>
      </c>
      <c r="D1350" s="0" t="n">
        <f aca="true">IF(A1350="","",RAND())</f>
        <v>0.878979535502686</v>
      </c>
      <c r="E1350" s="0" t="n">
        <f aca="false">IF(B1350&lt;&gt;"",IF(D1350&lt;=C1350,1,0),"")</f>
        <v>0</v>
      </c>
    </row>
    <row r="1351" customFormat="false" ht="12.75" hidden="false" customHeight="false" outlineLevel="0" collapsed="false">
      <c r="A1351" s="0" t="n">
        <f aca="false">IF(A1350&lt;$G$7,A1350+1,"")</f>
        <v>1347</v>
      </c>
      <c r="B1351" s="0" t="n">
        <f aca="true">IF(A1351="","",RAND())</f>
        <v>0.436481954908537</v>
      </c>
      <c r="C1351" s="0" t="n">
        <f aca="false">IF(B1351="","",B1351^2)</f>
        <v>0.190516496960778</v>
      </c>
      <c r="D1351" s="0" t="n">
        <f aca="true">IF(A1351="","",RAND())</f>
        <v>0.65349371556829</v>
      </c>
      <c r="E1351" s="0" t="n">
        <f aca="false">IF(B1351&lt;&gt;"",IF(D1351&lt;=C1351,1,0),"")</f>
        <v>0</v>
      </c>
    </row>
    <row r="1352" customFormat="false" ht="12.75" hidden="false" customHeight="false" outlineLevel="0" collapsed="false">
      <c r="A1352" s="0" t="n">
        <f aca="false">IF(A1351&lt;$G$7,A1351+1,"")</f>
        <v>1348</v>
      </c>
      <c r="B1352" s="0" t="n">
        <f aca="true">IF(A1352="","",RAND())</f>
        <v>0.0859633785220689</v>
      </c>
      <c r="C1352" s="0" t="n">
        <f aca="false">IF(B1352="","",B1352^2)</f>
        <v>0.0073897024469285</v>
      </c>
      <c r="D1352" s="0" t="n">
        <f aca="true">IF(A1352="","",RAND())</f>
        <v>0.644491875712206</v>
      </c>
      <c r="E1352" s="0" t="n">
        <f aca="false">IF(B1352&lt;&gt;"",IF(D1352&lt;=C1352,1,0),"")</f>
        <v>0</v>
      </c>
    </row>
    <row r="1353" customFormat="false" ht="12.75" hidden="false" customHeight="false" outlineLevel="0" collapsed="false">
      <c r="A1353" s="0" t="n">
        <f aca="false">IF(A1352&lt;$G$7,A1352+1,"")</f>
        <v>1349</v>
      </c>
      <c r="B1353" s="0" t="n">
        <f aca="true">IF(A1353="","",RAND())</f>
        <v>0.0180788538518653</v>
      </c>
      <c r="C1353" s="0" t="n">
        <f aca="false">IF(B1353="","",B1353^2)</f>
        <v>0.000326844956597103</v>
      </c>
      <c r="D1353" s="0" t="n">
        <f aca="true">IF(A1353="","",RAND())</f>
        <v>0.300609788461644</v>
      </c>
      <c r="E1353" s="0" t="n">
        <f aca="false">IF(B1353&lt;&gt;"",IF(D1353&lt;=C1353,1,0),"")</f>
        <v>0</v>
      </c>
    </row>
    <row r="1354" customFormat="false" ht="12.75" hidden="false" customHeight="false" outlineLevel="0" collapsed="false">
      <c r="A1354" s="0" t="n">
        <f aca="false">IF(A1353&lt;$G$7,A1353+1,"")</f>
        <v>1350</v>
      </c>
      <c r="B1354" s="0" t="n">
        <f aca="true">IF(A1354="","",RAND())</f>
        <v>0.182290455107342</v>
      </c>
      <c r="C1354" s="0" t="n">
        <f aca="false">IF(B1354="","",B1354^2)</f>
        <v>0.0332298100232419</v>
      </c>
      <c r="D1354" s="0" t="n">
        <f aca="true">IF(A1354="","",RAND())</f>
        <v>0.951916232237661</v>
      </c>
      <c r="E1354" s="0" t="n">
        <f aca="false">IF(B1354&lt;&gt;"",IF(D1354&lt;=C1354,1,0),"")</f>
        <v>0</v>
      </c>
    </row>
    <row r="1355" customFormat="false" ht="12.75" hidden="false" customHeight="false" outlineLevel="0" collapsed="false">
      <c r="A1355" s="0" t="n">
        <f aca="false">IF(A1354&lt;$G$7,A1354+1,"")</f>
        <v>1351</v>
      </c>
      <c r="B1355" s="0" t="n">
        <f aca="true">IF(A1355="","",RAND())</f>
        <v>0.250340025756178</v>
      </c>
      <c r="C1355" s="0" t="n">
        <f aca="false">IF(B1355="","",B1355^2)</f>
        <v>0.062670128495604</v>
      </c>
      <c r="D1355" s="0" t="n">
        <f aca="true">IF(A1355="","",RAND())</f>
        <v>0.338139324709498</v>
      </c>
      <c r="E1355" s="0" t="n">
        <f aca="false">IF(B1355&lt;&gt;"",IF(D1355&lt;=C1355,1,0),"")</f>
        <v>0</v>
      </c>
    </row>
    <row r="1356" customFormat="false" ht="12.75" hidden="false" customHeight="false" outlineLevel="0" collapsed="false">
      <c r="A1356" s="0" t="n">
        <f aca="false">IF(A1355&lt;$G$7,A1355+1,"")</f>
        <v>1352</v>
      </c>
      <c r="B1356" s="0" t="n">
        <f aca="true">IF(A1356="","",RAND())</f>
        <v>0.226997603982901</v>
      </c>
      <c r="C1356" s="0" t="n">
        <f aca="false">IF(B1356="","",B1356^2)</f>
        <v>0.0515279122139781</v>
      </c>
      <c r="D1356" s="0" t="n">
        <f aca="true">IF(A1356="","",RAND())</f>
        <v>0.4221287057798</v>
      </c>
      <c r="E1356" s="0" t="n">
        <f aca="false">IF(B1356&lt;&gt;"",IF(D1356&lt;=C1356,1,0),"")</f>
        <v>0</v>
      </c>
    </row>
    <row r="1357" customFormat="false" ht="12.75" hidden="false" customHeight="false" outlineLevel="0" collapsed="false">
      <c r="A1357" s="0" t="n">
        <f aca="false">IF(A1356&lt;$G$7,A1356+1,"")</f>
        <v>1353</v>
      </c>
      <c r="B1357" s="0" t="n">
        <f aca="true">IF(A1357="","",RAND())</f>
        <v>0.527517778179997</v>
      </c>
      <c r="C1357" s="0" t="n">
        <f aca="false">IF(B1357="","",B1357^2)</f>
        <v>0.278275006295961</v>
      </c>
      <c r="D1357" s="0" t="n">
        <f aca="true">IF(A1357="","",RAND())</f>
        <v>0.59168261215477</v>
      </c>
      <c r="E1357" s="0" t="n">
        <f aca="false">IF(B1357&lt;&gt;"",IF(D1357&lt;=C1357,1,0),"")</f>
        <v>0</v>
      </c>
    </row>
    <row r="1358" customFormat="false" ht="12.75" hidden="false" customHeight="false" outlineLevel="0" collapsed="false">
      <c r="A1358" s="0" t="n">
        <f aca="false">IF(A1357&lt;$G$7,A1357+1,"")</f>
        <v>1354</v>
      </c>
      <c r="B1358" s="0" t="n">
        <f aca="true">IF(A1358="","",RAND())</f>
        <v>0.526063590466073</v>
      </c>
      <c r="C1358" s="0" t="n">
        <f aca="false">IF(B1358="","",B1358^2)</f>
        <v>0.276742901214056</v>
      </c>
      <c r="D1358" s="0" t="n">
        <f aca="true">IF(A1358="","",RAND())</f>
        <v>0.877518141805827</v>
      </c>
      <c r="E1358" s="0" t="n">
        <f aca="false">IF(B1358&lt;&gt;"",IF(D1358&lt;=C1358,1,0),"")</f>
        <v>0</v>
      </c>
    </row>
    <row r="1359" customFormat="false" ht="12.75" hidden="false" customHeight="false" outlineLevel="0" collapsed="false">
      <c r="A1359" s="0" t="n">
        <f aca="false">IF(A1358&lt;$G$7,A1358+1,"")</f>
        <v>1355</v>
      </c>
      <c r="B1359" s="0" t="n">
        <f aca="true">IF(A1359="","",RAND())</f>
        <v>0.414371190401634</v>
      </c>
      <c r="C1359" s="0" t="n">
        <f aca="false">IF(B1359="","",B1359^2)</f>
        <v>0.171703483434868</v>
      </c>
      <c r="D1359" s="0" t="n">
        <f aca="true">IF(A1359="","",RAND())</f>
        <v>0.124897639599901</v>
      </c>
      <c r="E1359" s="0" t="n">
        <f aca="false">IF(B1359&lt;&gt;"",IF(D1359&lt;=C1359,1,0),"")</f>
        <v>1</v>
      </c>
    </row>
    <row r="1360" customFormat="false" ht="12.75" hidden="false" customHeight="false" outlineLevel="0" collapsed="false">
      <c r="A1360" s="0" t="n">
        <f aca="false">IF(A1359&lt;$G$7,A1359+1,"")</f>
        <v>1356</v>
      </c>
      <c r="B1360" s="0" t="n">
        <f aca="true">IF(A1360="","",RAND())</f>
        <v>0.422986460007007</v>
      </c>
      <c r="C1360" s="0" t="n">
        <f aca="false">IF(B1360="","",B1360^2)</f>
        <v>0.178917545349259</v>
      </c>
      <c r="D1360" s="0" t="n">
        <f aca="true">IF(A1360="","",RAND())</f>
        <v>0.720299308098175</v>
      </c>
      <c r="E1360" s="0" t="n">
        <f aca="false">IF(B1360&lt;&gt;"",IF(D1360&lt;=C1360,1,0),"")</f>
        <v>0</v>
      </c>
    </row>
    <row r="1361" customFormat="false" ht="12.75" hidden="false" customHeight="false" outlineLevel="0" collapsed="false">
      <c r="A1361" s="0" t="n">
        <f aca="false">IF(A1360&lt;$G$7,A1360+1,"")</f>
        <v>1357</v>
      </c>
      <c r="B1361" s="0" t="n">
        <f aca="true">IF(A1361="","",RAND())</f>
        <v>0.0637867667250588</v>
      </c>
      <c r="C1361" s="0" t="n">
        <f aca="false">IF(B1361="","",B1361^2)</f>
        <v>0.00406875160923707</v>
      </c>
      <c r="D1361" s="0" t="n">
        <f aca="true">IF(A1361="","",RAND())</f>
        <v>0.860749320093378</v>
      </c>
      <c r="E1361" s="0" t="n">
        <f aca="false">IF(B1361&lt;&gt;"",IF(D1361&lt;=C1361,1,0),"")</f>
        <v>0</v>
      </c>
    </row>
    <row r="1362" customFormat="false" ht="12.75" hidden="false" customHeight="false" outlineLevel="0" collapsed="false">
      <c r="A1362" s="0" t="n">
        <f aca="false">IF(A1361&lt;$G$7,A1361+1,"")</f>
        <v>1358</v>
      </c>
      <c r="B1362" s="0" t="n">
        <f aca="true">IF(A1362="","",RAND())</f>
        <v>0.581510582003494</v>
      </c>
      <c r="C1362" s="0" t="n">
        <f aca="false">IF(B1362="","",B1362^2)</f>
        <v>0.338154556982042</v>
      </c>
      <c r="D1362" s="0" t="n">
        <f aca="true">IF(A1362="","",RAND())</f>
        <v>0.804948887168901</v>
      </c>
      <c r="E1362" s="0" t="n">
        <f aca="false">IF(B1362&lt;&gt;"",IF(D1362&lt;=C1362,1,0),"")</f>
        <v>0</v>
      </c>
    </row>
    <row r="1363" customFormat="false" ht="12.75" hidden="false" customHeight="false" outlineLevel="0" collapsed="false">
      <c r="A1363" s="0" t="n">
        <f aca="false">IF(A1362&lt;$G$7,A1362+1,"")</f>
        <v>1359</v>
      </c>
      <c r="B1363" s="0" t="n">
        <f aca="true">IF(A1363="","",RAND())</f>
        <v>0.384429787331669</v>
      </c>
      <c r="C1363" s="0" t="n">
        <f aca="false">IF(B1363="","",B1363^2)</f>
        <v>0.147786261387873</v>
      </c>
      <c r="D1363" s="0" t="n">
        <f aca="true">IF(A1363="","",RAND())</f>
        <v>0.625695613131215</v>
      </c>
      <c r="E1363" s="0" t="n">
        <f aca="false">IF(B1363&lt;&gt;"",IF(D1363&lt;=C1363,1,0),"")</f>
        <v>0</v>
      </c>
    </row>
    <row r="1364" customFormat="false" ht="12.75" hidden="false" customHeight="false" outlineLevel="0" collapsed="false">
      <c r="A1364" s="0" t="n">
        <f aca="false">IF(A1363&lt;$G$7,A1363+1,"")</f>
        <v>1360</v>
      </c>
      <c r="B1364" s="0" t="n">
        <f aca="true">IF(A1364="","",RAND())</f>
        <v>0.144638138557263</v>
      </c>
      <c r="C1364" s="0" t="n">
        <f aca="false">IF(B1364="","",B1364^2)</f>
        <v>0.0209201911253099</v>
      </c>
      <c r="D1364" s="0" t="n">
        <f aca="true">IF(A1364="","",RAND())</f>
        <v>0.847383975624136</v>
      </c>
      <c r="E1364" s="0" t="n">
        <f aca="false">IF(B1364&lt;&gt;"",IF(D1364&lt;=C1364,1,0),"")</f>
        <v>0</v>
      </c>
    </row>
    <row r="1365" customFormat="false" ht="12.75" hidden="false" customHeight="false" outlineLevel="0" collapsed="false">
      <c r="A1365" s="0" t="n">
        <f aca="false">IF(A1364&lt;$G$7,A1364+1,"")</f>
        <v>1361</v>
      </c>
      <c r="B1365" s="0" t="n">
        <f aca="true">IF(A1365="","",RAND())</f>
        <v>0.835005188232749</v>
      </c>
      <c r="C1365" s="0" t="n">
        <f aca="false">IF(B1365="","",B1365^2)</f>
        <v>0.697233664375609</v>
      </c>
      <c r="D1365" s="0" t="n">
        <f aca="true">IF(A1365="","",RAND())</f>
        <v>0.943328728914887</v>
      </c>
      <c r="E1365" s="0" t="n">
        <f aca="false">IF(B1365&lt;&gt;"",IF(D1365&lt;=C1365,1,0),"")</f>
        <v>0</v>
      </c>
    </row>
    <row r="1366" customFormat="false" ht="12.75" hidden="false" customHeight="false" outlineLevel="0" collapsed="false">
      <c r="A1366" s="0" t="n">
        <f aca="false">IF(A1365&lt;$G$7,A1365+1,"")</f>
        <v>1362</v>
      </c>
      <c r="B1366" s="0" t="n">
        <f aca="true">IF(A1366="","",RAND())</f>
        <v>0.925656733334515</v>
      </c>
      <c r="C1366" s="0" t="n">
        <f aca="false">IF(B1366="","",B1366^2)</f>
        <v>0.856840387967525</v>
      </c>
      <c r="D1366" s="0" t="n">
        <f aca="true">IF(A1366="","",RAND())</f>
        <v>0.0639619706753789</v>
      </c>
      <c r="E1366" s="0" t="n">
        <f aca="false">IF(B1366&lt;&gt;"",IF(D1366&lt;=C1366,1,0),"")</f>
        <v>1</v>
      </c>
    </row>
    <row r="1367" customFormat="false" ht="12.75" hidden="false" customHeight="false" outlineLevel="0" collapsed="false">
      <c r="A1367" s="0" t="n">
        <f aca="false">IF(A1366&lt;$G$7,A1366+1,"")</f>
        <v>1363</v>
      </c>
      <c r="B1367" s="0" t="n">
        <f aca="true">IF(A1367="","",RAND())</f>
        <v>0.784473388306061</v>
      </c>
      <c r="C1367" s="0" t="n">
        <f aca="false">IF(B1367="","",B1367^2)</f>
        <v>0.615398496960392</v>
      </c>
      <c r="D1367" s="0" t="n">
        <f aca="true">IF(A1367="","",RAND())</f>
        <v>0.355988071307002</v>
      </c>
      <c r="E1367" s="0" t="n">
        <f aca="false">IF(B1367&lt;&gt;"",IF(D1367&lt;=C1367,1,0),"")</f>
        <v>1</v>
      </c>
    </row>
    <row r="1368" customFormat="false" ht="12.75" hidden="false" customHeight="false" outlineLevel="0" collapsed="false">
      <c r="A1368" s="0" t="n">
        <f aca="false">IF(A1367&lt;$G$7,A1367+1,"")</f>
        <v>1364</v>
      </c>
      <c r="B1368" s="0" t="n">
        <f aca="true">IF(A1368="","",RAND())</f>
        <v>0.546756826860796</v>
      </c>
      <c r="C1368" s="0" t="n">
        <f aca="false">IF(B1368="","",B1368^2)</f>
        <v>0.298943027718886</v>
      </c>
      <c r="D1368" s="0" t="n">
        <f aca="true">IF(A1368="","",RAND())</f>
        <v>0.389270959153628</v>
      </c>
      <c r="E1368" s="0" t="n">
        <f aca="false">IF(B1368&lt;&gt;"",IF(D1368&lt;=C1368,1,0),"")</f>
        <v>0</v>
      </c>
    </row>
    <row r="1369" customFormat="false" ht="12.75" hidden="false" customHeight="false" outlineLevel="0" collapsed="false">
      <c r="A1369" s="0" t="n">
        <f aca="false">IF(A1368&lt;$G$7,A1368+1,"")</f>
        <v>1365</v>
      </c>
      <c r="B1369" s="0" t="n">
        <f aca="true">IF(A1369="","",RAND())</f>
        <v>0.522156087306535</v>
      </c>
      <c r="C1369" s="0" t="n">
        <f aca="false">IF(B1369="","",B1369^2)</f>
        <v>0.27264697951127</v>
      </c>
      <c r="D1369" s="0" t="n">
        <f aca="true">IF(A1369="","",RAND())</f>
        <v>0.695755328950266</v>
      </c>
      <c r="E1369" s="0" t="n">
        <f aca="false">IF(B1369&lt;&gt;"",IF(D1369&lt;=C1369,1,0),"")</f>
        <v>0</v>
      </c>
    </row>
    <row r="1370" customFormat="false" ht="12.75" hidden="false" customHeight="false" outlineLevel="0" collapsed="false">
      <c r="A1370" s="0" t="n">
        <f aca="false">IF(A1369&lt;$G$7,A1369+1,"")</f>
        <v>1366</v>
      </c>
      <c r="B1370" s="0" t="n">
        <f aca="true">IF(A1370="","",RAND())</f>
        <v>0.788159083497325</v>
      </c>
      <c r="C1370" s="0" t="n">
        <f aca="false">IF(B1370="","",B1370^2)</f>
        <v>0.621194740899344</v>
      </c>
      <c r="D1370" s="0" t="n">
        <f aca="true">IF(A1370="","",RAND())</f>
        <v>0.0224150308008831</v>
      </c>
      <c r="E1370" s="0" t="n">
        <f aca="false">IF(B1370&lt;&gt;"",IF(D1370&lt;=C1370,1,0),"")</f>
        <v>1</v>
      </c>
    </row>
    <row r="1371" customFormat="false" ht="12.75" hidden="false" customHeight="false" outlineLevel="0" collapsed="false">
      <c r="A1371" s="0" t="n">
        <f aca="false">IF(A1370&lt;$G$7,A1370+1,"")</f>
        <v>1367</v>
      </c>
      <c r="B1371" s="0" t="n">
        <f aca="true">IF(A1371="","",RAND())</f>
        <v>0.278695185758709</v>
      </c>
      <c r="C1371" s="0" t="n">
        <f aca="false">IF(B1371="","",B1371^2)</f>
        <v>0.0776710065650815</v>
      </c>
      <c r="D1371" s="0" t="n">
        <f aca="true">IF(A1371="","",RAND())</f>
        <v>0.964692427009415</v>
      </c>
      <c r="E1371" s="0" t="n">
        <f aca="false">IF(B1371&lt;&gt;"",IF(D1371&lt;=C1371,1,0),"")</f>
        <v>0</v>
      </c>
    </row>
    <row r="1372" customFormat="false" ht="12.75" hidden="false" customHeight="false" outlineLevel="0" collapsed="false">
      <c r="A1372" s="0" t="n">
        <f aca="false">IF(A1371&lt;$G$7,A1371+1,"")</f>
        <v>1368</v>
      </c>
      <c r="B1372" s="0" t="n">
        <f aca="true">IF(A1372="","",RAND())</f>
        <v>0.000305446511526307</v>
      </c>
      <c r="C1372" s="0" t="n">
        <f aca="false">IF(B1372="","",B1372^2)</f>
        <v>9.32975714035907E-008</v>
      </c>
      <c r="D1372" s="0" t="n">
        <f aca="true">IF(A1372="","",RAND())</f>
        <v>0.182986960661971</v>
      </c>
      <c r="E1372" s="0" t="n">
        <f aca="false">IF(B1372&lt;&gt;"",IF(D1372&lt;=C1372,1,0),"")</f>
        <v>0</v>
      </c>
    </row>
    <row r="1373" customFormat="false" ht="12.75" hidden="false" customHeight="false" outlineLevel="0" collapsed="false">
      <c r="A1373" s="0" t="n">
        <f aca="false">IF(A1372&lt;$G$7,A1372+1,"")</f>
        <v>1369</v>
      </c>
      <c r="B1373" s="0" t="n">
        <f aca="true">IF(A1373="","",RAND())</f>
        <v>0.619479438975177</v>
      </c>
      <c r="C1373" s="0" t="n">
        <f aca="false">IF(B1373="","",B1373^2)</f>
        <v>0.383754775313</v>
      </c>
      <c r="D1373" s="0" t="n">
        <f aca="true">IF(A1373="","",RAND())</f>
        <v>0.781038480750926</v>
      </c>
      <c r="E1373" s="0" t="n">
        <f aca="false">IF(B1373&lt;&gt;"",IF(D1373&lt;=C1373,1,0),"")</f>
        <v>0</v>
      </c>
    </row>
    <row r="1374" customFormat="false" ht="12.75" hidden="false" customHeight="false" outlineLevel="0" collapsed="false">
      <c r="A1374" s="0" t="n">
        <f aca="false">IF(A1373&lt;$G$7,A1373+1,"")</f>
        <v>1370</v>
      </c>
      <c r="B1374" s="0" t="n">
        <f aca="true">IF(A1374="","",RAND())</f>
        <v>0.892181512601104</v>
      </c>
      <c r="C1374" s="0" t="n">
        <f aca="false">IF(B1374="","",B1374^2)</f>
        <v>0.795987851427194</v>
      </c>
      <c r="D1374" s="0" t="n">
        <f aca="true">IF(A1374="","",RAND())</f>
        <v>0.240623415745112</v>
      </c>
      <c r="E1374" s="0" t="n">
        <f aca="false">IF(B1374&lt;&gt;"",IF(D1374&lt;=C1374,1,0),"")</f>
        <v>1</v>
      </c>
    </row>
    <row r="1375" customFormat="false" ht="12.75" hidden="false" customHeight="false" outlineLevel="0" collapsed="false">
      <c r="A1375" s="0" t="n">
        <f aca="false">IF(A1374&lt;$G$7,A1374+1,"")</f>
        <v>1371</v>
      </c>
      <c r="B1375" s="0" t="n">
        <f aca="true">IF(A1375="","",RAND())</f>
        <v>0.56834570419023</v>
      </c>
      <c r="C1375" s="0" t="n">
        <f aca="false">IF(B1375="","",B1375^2)</f>
        <v>0.323016839471488</v>
      </c>
      <c r="D1375" s="0" t="n">
        <f aca="true">IF(A1375="","",RAND())</f>
        <v>0.972070260886402</v>
      </c>
      <c r="E1375" s="0" t="n">
        <f aca="false">IF(B1375&lt;&gt;"",IF(D1375&lt;=C1375,1,0),"")</f>
        <v>0</v>
      </c>
    </row>
    <row r="1376" customFormat="false" ht="12.75" hidden="false" customHeight="false" outlineLevel="0" collapsed="false">
      <c r="A1376" s="0" t="n">
        <f aca="false">IF(A1375&lt;$G$7,A1375+1,"")</f>
        <v>1372</v>
      </c>
      <c r="B1376" s="0" t="n">
        <f aca="true">IF(A1376="","",RAND())</f>
        <v>0.0380887720893529</v>
      </c>
      <c r="C1376" s="0" t="n">
        <f aca="false">IF(B1376="","",B1376^2)</f>
        <v>0.00145075455927467</v>
      </c>
      <c r="D1376" s="0" t="n">
        <f aca="true">IF(A1376="","",RAND())</f>
        <v>0.93246190831515</v>
      </c>
      <c r="E1376" s="0" t="n">
        <f aca="false">IF(B1376&lt;&gt;"",IF(D1376&lt;=C1376,1,0),"")</f>
        <v>0</v>
      </c>
    </row>
    <row r="1377" customFormat="false" ht="12.75" hidden="false" customHeight="false" outlineLevel="0" collapsed="false">
      <c r="A1377" s="0" t="n">
        <f aca="false">IF(A1376&lt;$G$7,A1376+1,"")</f>
        <v>1373</v>
      </c>
      <c r="B1377" s="0" t="n">
        <f aca="true">IF(A1377="","",RAND())</f>
        <v>0.451149421089388</v>
      </c>
      <c r="C1377" s="0" t="n">
        <f aca="false">IF(B1377="","",B1377^2)</f>
        <v>0.20353580014929</v>
      </c>
      <c r="D1377" s="0" t="n">
        <f aca="true">IF(A1377="","",RAND())</f>
        <v>0.203257750175777</v>
      </c>
      <c r="E1377" s="0" t="n">
        <f aca="false">IF(B1377&lt;&gt;"",IF(D1377&lt;=C1377,1,0),"")</f>
        <v>1</v>
      </c>
    </row>
    <row r="1378" customFormat="false" ht="12.75" hidden="false" customHeight="false" outlineLevel="0" collapsed="false">
      <c r="A1378" s="0" t="n">
        <f aca="false">IF(A1377&lt;$G$7,A1377+1,"")</f>
        <v>1374</v>
      </c>
      <c r="B1378" s="0" t="n">
        <f aca="true">IF(A1378="","",RAND())</f>
        <v>0.429089679683207</v>
      </c>
      <c r="C1378" s="0" t="n">
        <f aca="false">IF(B1378="","",B1378^2)</f>
        <v>0.184117953210637</v>
      </c>
      <c r="D1378" s="0" t="n">
        <f aca="true">IF(A1378="","",RAND())</f>
        <v>0.240534261355432</v>
      </c>
      <c r="E1378" s="0" t="n">
        <f aca="false">IF(B1378&lt;&gt;"",IF(D1378&lt;=C1378,1,0),"")</f>
        <v>0</v>
      </c>
    </row>
    <row r="1379" customFormat="false" ht="12.75" hidden="false" customHeight="false" outlineLevel="0" collapsed="false">
      <c r="A1379" s="0" t="n">
        <f aca="false">IF(A1378&lt;$G$7,A1378+1,"")</f>
        <v>1375</v>
      </c>
      <c r="B1379" s="0" t="n">
        <f aca="true">IF(A1379="","",RAND())</f>
        <v>0.0699647715426464</v>
      </c>
      <c r="C1379" s="0" t="n">
        <f aca="false">IF(B1379="","",B1379^2)</f>
        <v>0.00489506925701471</v>
      </c>
      <c r="D1379" s="0" t="n">
        <f aca="true">IF(A1379="","",RAND())</f>
        <v>0.988563314436673</v>
      </c>
      <c r="E1379" s="0" t="n">
        <f aca="false">IF(B1379&lt;&gt;"",IF(D1379&lt;=C1379,1,0),"")</f>
        <v>0</v>
      </c>
    </row>
    <row r="1380" customFormat="false" ht="12.75" hidden="false" customHeight="false" outlineLevel="0" collapsed="false">
      <c r="A1380" s="0" t="n">
        <f aca="false">IF(A1379&lt;$G$7,A1379+1,"")</f>
        <v>1376</v>
      </c>
      <c r="B1380" s="0" t="n">
        <f aca="true">IF(A1380="","",RAND())</f>
        <v>0.464680586057647</v>
      </c>
      <c r="C1380" s="0" t="n">
        <f aca="false">IF(B1380="","",B1380^2)</f>
        <v>0.215928047058878</v>
      </c>
      <c r="D1380" s="0" t="n">
        <f aca="true">IF(A1380="","",RAND())</f>
        <v>0.505333952945103</v>
      </c>
      <c r="E1380" s="0" t="n">
        <f aca="false">IF(B1380&lt;&gt;"",IF(D1380&lt;=C1380,1,0),"")</f>
        <v>0</v>
      </c>
    </row>
    <row r="1381" customFormat="false" ht="12.75" hidden="false" customHeight="false" outlineLevel="0" collapsed="false">
      <c r="A1381" s="0" t="n">
        <f aca="false">IF(A1380&lt;$G$7,A1380+1,"")</f>
        <v>1377</v>
      </c>
      <c r="B1381" s="0" t="n">
        <f aca="true">IF(A1381="","",RAND())</f>
        <v>0.247135976931386</v>
      </c>
      <c r="C1381" s="0" t="n">
        <f aca="false">IF(B1381="","",B1381^2)</f>
        <v>0.0610761910938307</v>
      </c>
      <c r="D1381" s="0" t="n">
        <f aca="true">IF(A1381="","",RAND())</f>
        <v>0.0927611561612413</v>
      </c>
      <c r="E1381" s="0" t="n">
        <f aca="false">IF(B1381&lt;&gt;"",IF(D1381&lt;=C1381,1,0),"")</f>
        <v>0</v>
      </c>
    </row>
    <row r="1382" customFormat="false" ht="12.75" hidden="false" customHeight="false" outlineLevel="0" collapsed="false">
      <c r="A1382" s="0" t="n">
        <f aca="false">IF(A1381&lt;$G$7,A1381+1,"")</f>
        <v>1378</v>
      </c>
      <c r="B1382" s="0" t="n">
        <f aca="true">IF(A1382="","",RAND())</f>
        <v>0.346018064384591</v>
      </c>
      <c r="C1382" s="0" t="n">
        <f aca="false">IF(B1382="","",B1382^2)</f>
        <v>0.119728500880459</v>
      </c>
      <c r="D1382" s="0" t="n">
        <f aca="true">IF(A1382="","",RAND())</f>
        <v>0.682258038835022</v>
      </c>
      <c r="E1382" s="0" t="n">
        <f aca="false">IF(B1382&lt;&gt;"",IF(D1382&lt;=C1382,1,0),"")</f>
        <v>0</v>
      </c>
    </row>
    <row r="1383" customFormat="false" ht="12.75" hidden="false" customHeight="false" outlineLevel="0" collapsed="false">
      <c r="A1383" s="0" t="n">
        <f aca="false">IF(A1382&lt;$G$7,A1382+1,"")</f>
        <v>1379</v>
      </c>
      <c r="B1383" s="0" t="n">
        <f aca="true">IF(A1383="","",RAND())</f>
        <v>0.214860039792185</v>
      </c>
      <c r="C1383" s="0" t="n">
        <f aca="false">IF(B1383="","",B1383^2)</f>
        <v>0.0461648366994994</v>
      </c>
      <c r="D1383" s="0" t="n">
        <f aca="true">IF(A1383="","",RAND())</f>
        <v>0.896530430874985</v>
      </c>
      <c r="E1383" s="0" t="n">
        <f aca="false">IF(B1383&lt;&gt;"",IF(D1383&lt;=C1383,1,0),"")</f>
        <v>0</v>
      </c>
    </row>
    <row r="1384" customFormat="false" ht="12.75" hidden="false" customHeight="false" outlineLevel="0" collapsed="false">
      <c r="A1384" s="0" t="n">
        <f aca="false">IF(A1383&lt;$G$7,A1383+1,"")</f>
        <v>1380</v>
      </c>
      <c r="B1384" s="0" t="n">
        <f aca="true">IF(A1384="","",RAND())</f>
        <v>0.967437632398746</v>
      </c>
      <c r="C1384" s="0" t="n">
        <f aca="false">IF(B1384="","",B1384^2)</f>
        <v>0.935935572581292</v>
      </c>
      <c r="D1384" s="0" t="n">
        <f aca="true">IF(A1384="","",RAND())</f>
        <v>0.556567554755976</v>
      </c>
      <c r="E1384" s="0" t="n">
        <f aca="false">IF(B1384&lt;&gt;"",IF(D1384&lt;=C1384,1,0),"")</f>
        <v>1</v>
      </c>
    </row>
    <row r="1385" customFormat="false" ht="12.75" hidden="false" customHeight="false" outlineLevel="0" collapsed="false">
      <c r="A1385" s="0" t="n">
        <f aca="false">IF(A1384&lt;$G$7,A1384+1,"")</f>
        <v>1381</v>
      </c>
      <c r="B1385" s="0" t="n">
        <f aca="true">IF(A1385="","",RAND())</f>
        <v>0.479627905196542</v>
      </c>
      <c r="C1385" s="0" t="n">
        <f aca="false">IF(B1385="","",B1385^2)</f>
        <v>0.230042927443223</v>
      </c>
      <c r="D1385" s="0" t="n">
        <f aca="true">IF(A1385="","",RAND())</f>
        <v>0.0151681860137836</v>
      </c>
      <c r="E1385" s="0" t="n">
        <f aca="false">IF(B1385&lt;&gt;"",IF(D1385&lt;=C1385,1,0),"")</f>
        <v>1</v>
      </c>
    </row>
    <row r="1386" customFormat="false" ht="12.75" hidden="false" customHeight="false" outlineLevel="0" collapsed="false">
      <c r="A1386" s="0" t="n">
        <f aca="false">IF(A1385&lt;$G$7,A1385+1,"")</f>
        <v>1382</v>
      </c>
      <c r="B1386" s="0" t="n">
        <f aca="true">IF(A1386="","",RAND())</f>
        <v>0.918109471160729</v>
      </c>
      <c r="C1386" s="0" t="n">
        <f aca="false">IF(B1386="","",B1386^2)</f>
        <v>0.842925001035033</v>
      </c>
      <c r="D1386" s="0" t="n">
        <f aca="true">IF(A1386="","",RAND())</f>
        <v>0.694175835108596</v>
      </c>
      <c r="E1386" s="0" t="n">
        <f aca="false">IF(B1386&lt;&gt;"",IF(D1386&lt;=C1386,1,0),"")</f>
        <v>1</v>
      </c>
    </row>
    <row r="1387" customFormat="false" ht="12.75" hidden="false" customHeight="false" outlineLevel="0" collapsed="false">
      <c r="A1387" s="0" t="n">
        <f aca="false">IF(A1386&lt;$G$7,A1386+1,"")</f>
        <v>1383</v>
      </c>
      <c r="B1387" s="0" t="n">
        <f aca="true">IF(A1387="","",RAND())</f>
        <v>0.289731797530175</v>
      </c>
      <c r="C1387" s="0" t="n">
        <f aca="false">IF(B1387="","",B1387^2)</f>
        <v>0.0839445145000662</v>
      </c>
      <c r="D1387" s="0" t="n">
        <f aca="true">IF(A1387="","",RAND())</f>
        <v>0.512938542964679</v>
      </c>
      <c r="E1387" s="0" t="n">
        <f aca="false">IF(B1387&lt;&gt;"",IF(D1387&lt;=C1387,1,0),"")</f>
        <v>0</v>
      </c>
    </row>
    <row r="1388" customFormat="false" ht="12.75" hidden="false" customHeight="false" outlineLevel="0" collapsed="false">
      <c r="A1388" s="0" t="n">
        <f aca="false">IF(A1387&lt;$G$7,A1387+1,"")</f>
        <v>1384</v>
      </c>
      <c r="B1388" s="0" t="n">
        <f aca="true">IF(A1388="","",RAND())</f>
        <v>0.0100325416726177</v>
      </c>
      <c r="C1388" s="0" t="n">
        <f aca="false">IF(B1388="","",B1388^2)</f>
        <v>0.000100651892412811</v>
      </c>
      <c r="D1388" s="0" t="n">
        <f aca="true">IF(A1388="","",RAND())</f>
        <v>0.883448624929798</v>
      </c>
      <c r="E1388" s="0" t="n">
        <f aca="false">IF(B1388&lt;&gt;"",IF(D1388&lt;=C1388,1,0),"")</f>
        <v>0</v>
      </c>
    </row>
    <row r="1389" customFormat="false" ht="12.75" hidden="false" customHeight="false" outlineLevel="0" collapsed="false">
      <c r="A1389" s="0" t="n">
        <f aca="false">IF(A1388&lt;$G$7,A1388+1,"")</f>
        <v>1385</v>
      </c>
      <c r="B1389" s="0" t="n">
        <f aca="true">IF(A1389="","",RAND())</f>
        <v>0.801054597410336</v>
      </c>
      <c r="C1389" s="0" t="n">
        <f aca="false">IF(B1389="","",B1389^2)</f>
        <v>0.641688468032235</v>
      </c>
      <c r="D1389" s="0" t="n">
        <f aca="true">IF(A1389="","",RAND())</f>
        <v>0.816587922041142</v>
      </c>
      <c r="E1389" s="0" t="n">
        <f aca="false">IF(B1389&lt;&gt;"",IF(D1389&lt;=C1389,1,0),"")</f>
        <v>0</v>
      </c>
    </row>
    <row r="1390" customFormat="false" ht="12.75" hidden="false" customHeight="false" outlineLevel="0" collapsed="false">
      <c r="A1390" s="0" t="n">
        <f aca="false">IF(A1389&lt;$G$7,A1389+1,"")</f>
        <v>1386</v>
      </c>
      <c r="B1390" s="0" t="n">
        <f aca="true">IF(A1390="","",RAND())</f>
        <v>0.382360194054506</v>
      </c>
      <c r="C1390" s="0" t="n">
        <f aca="false">IF(B1390="","",B1390^2)</f>
        <v>0.1461993179974</v>
      </c>
      <c r="D1390" s="0" t="n">
        <f aca="true">IF(A1390="","",RAND())</f>
        <v>0.453391860067987</v>
      </c>
      <c r="E1390" s="0" t="n">
        <f aca="false">IF(B1390&lt;&gt;"",IF(D1390&lt;=C1390,1,0),"")</f>
        <v>0</v>
      </c>
    </row>
    <row r="1391" customFormat="false" ht="12.75" hidden="false" customHeight="false" outlineLevel="0" collapsed="false">
      <c r="A1391" s="0" t="n">
        <f aca="false">IF(A1390&lt;$G$7,A1390+1,"")</f>
        <v>1387</v>
      </c>
      <c r="B1391" s="0" t="n">
        <f aca="true">IF(A1391="","",RAND())</f>
        <v>0.759899867321173</v>
      </c>
      <c r="C1391" s="0" t="n">
        <f aca="false">IF(B1391="","",B1391^2)</f>
        <v>0.577447808354736</v>
      </c>
      <c r="D1391" s="0" t="n">
        <f aca="true">IF(A1391="","",RAND())</f>
        <v>0.731963382727394</v>
      </c>
      <c r="E1391" s="0" t="n">
        <f aca="false">IF(B1391&lt;&gt;"",IF(D1391&lt;=C1391,1,0),"")</f>
        <v>0</v>
      </c>
    </row>
    <row r="1392" customFormat="false" ht="12.75" hidden="false" customHeight="false" outlineLevel="0" collapsed="false">
      <c r="A1392" s="0" t="n">
        <f aca="false">IF(A1391&lt;$G$7,A1391+1,"")</f>
        <v>1388</v>
      </c>
      <c r="B1392" s="0" t="n">
        <f aca="true">IF(A1392="","",RAND())</f>
        <v>0.177682741168889</v>
      </c>
      <c r="C1392" s="0" t="n">
        <f aca="false">IF(B1392="","",B1392^2)</f>
        <v>0.0315711565092905</v>
      </c>
      <c r="D1392" s="0" t="n">
        <f aca="true">IF(A1392="","",RAND())</f>
        <v>0.452633461614063</v>
      </c>
      <c r="E1392" s="0" t="n">
        <f aca="false">IF(B1392&lt;&gt;"",IF(D1392&lt;=C1392,1,0),"")</f>
        <v>0</v>
      </c>
    </row>
    <row r="1393" customFormat="false" ht="12.75" hidden="false" customHeight="false" outlineLevel="0" collapsed="false">
      <c r="A1393" s="0" t="n">
        <f aca="false">IF(A1392&lt;$G$7,A1392+1,"")</f>
        <v>1389</v>
      </c>
      <c r="B1393" s="0" t="n">
        <f aca="true">IF(A1393="","",RAND())</f>
        <v>0.759614803650345</v>
      </c>
      <c r="C1393" s="0" t="n">
        <f aca="false">IF(B1393="","",B1393^2)</f>
        <v>0.577014649924752</v>
      </c>
      <c r="D1393" s="0" t="n">
        <f aca="true">IF(A1393="","",RAND())</f>
        <v>0.928035543088714</v>
      </c>
      <c r="E1393" s="0" t="n">
        <f aca="false">IF(B1393&lt;&gt;"",IF(D1393&lt;=C1393,1,0),"")</f>
        <v>0</v>
      </c>
    </row>
    <row r="1394" customFormat="false" ht="12.75" hidden="false" customHeight="false" outlineLevel="0" collapsed="false">
      <c r="A1394" s="0" t="n">
        <f aca="false">IF(A1393&lt;$G$7,A1393+1,"")</f>
        <v>1390</v>
      </c>
      <c r="B1394" s="0" t="n">
        <f aca="true">IF(A1394="","",RAND())</f>
        <v>0.551575380950042</v>
      </c>
      <c r="C1394" s="0" t="n">
        <f aca="false">IF(B1394="","",B1394^2)</f>
        <v>0.304235400870184</v>
      </c>
      <c r="D1394" s="0" t="n">
        <f aca="true">IF(A1394="","",RAND())</f>
        <v>0.678438346975836</v>
      </c>
      <c r="E1394" s="0" t="n">
        <f aca="false">IF(B1394&lt;&gt;"",IF(D1394&lt;=C1394,1,0),"")</f>
        <v>0</v>
      </c>
    </row>
    <row r="1395" customFormat="false" ht="12.75" hidden="false" customHeight="false" outlineLevel="0" collapsed="false">
      <c r="A1395" s="0" t="n">
        <f aca="false">IF(A1394&lt;$G$7,A1394+1,"")</f>
        <v>1391</v>
      </c>
      <c r="B1395" s="0" t="n">
        <f aca="true">IF(A1395="","",RAND())</f>
        <v>0.00175765202290238</v>
      </c>
      <c r="C1395" s="0" t="n">
        <f aca="false">IF(B1395="","",B1395^2)</f>
        <v>3.08934063361282E-006</v>
      </c>
      <c r="D1395" s="0" t="n">
        <f aca="true">IF(A1395="","",RAND())</f>
        <v>0.570669532665951</v>
      </c>
      <c r="E1395" s="0" t="n">
        <f aca="false">IF(B1395&lt;&gt;"",IF(D1395&lt;=C1395,1,0),"")</f>
        <v>0</v>
      </c>
    </row>
    <row r="1396" customFormat="false" ht="12.75" hidden="false" customHeight="false" outlineLevel="0" collapsed="false">
      <c r="A1396" s="0" t="n">
        <f aca="false">IF(A1395&lt;$G$7,A1395+1,"")</f>
        <v>1392</v>
      </c>
      <c r="B1396" s="0" t="n">
        <f aca="true">IF(A1396="","",RAND())</f>
        <v>0.0899812371848369</v>
      </c>
      <c r="C1396" s="0" t="n">
        <f aca="false">IF(B1396="","",B1396^2)</f>
        <v>0.00809662304531387</v>
      </c>
      <c r="D1396" s="0" t="n">
        <f aca="true">IF(A1396="","",RAND())</f>
        <v>0.466252052760424</v>
      </c>
      <c r="E1396" s="0" t="n">
        <f aca="false">IF(B1396&lt;&gt;"",IF(D1396&lt;=C1396,1,0),"")</f>
        <v>0</v>
      </c>
    </row>
    <row r="1397" customFormat="false" ht="12.75" hidden="false" customHeight="false" outlineLevel="0" collapsed="false">
      <c r="A1397" s="0" t="n">
        <f aca="false">IF(A1396&lt;$G$7,A1396+1,"")</f>
        <v>1393</v>
      </c>
      <c r="B1397" s="0" t="n">
        <f aca="true">IF(A1397="","",RAND())</f>
        <v>0.293432019794243</v>
      </c>
      <c r="C1397" s="0" t="n">
        <f aca="false">IF(B1397="","",B1397^2)</f>
        <v>0.0861023502405293</v>
      </c>
      <c r="D1397" s="0" t="n">
        <f aca="true">IF(A1397="","",RAND())</f>
        <v>0.23618553289352</v>
      </c>
      <c r="E1397" s="0" t="n">
        <f aca="false">IF(B1397&lt;&gt;"",IF(D1397&lt;=C1397,1,0),"")</f>
        <v>0</v>
      </c>
    </row>
    <row r="1398" customFormat="false" ht="12.75" hidden="false" customHeight="false" outlineLevel="0" collapsed="false">
      <c r="A1398" s="0" t="n">
        <f aca="false">IF(A1397&lt;$G$7,A1397+1,"")</f>
        <v>1394</v>
      </c>
      <c r="B1398" s="0" t="n">
        <f aca="true">IF(A1398="","",RAND())</f>
        <v>0.663748190730703</v>
      </c>
      <c r="C1398" s="0" t="n">
        <f aca="false">IF(B1398="","",B1398^2)</f>
        <v>0.440561660698282</v>
      </c>
      <c r="D1398" s="0" t="n">
        <f aca="true">IF(A1398="","",RAND())</f>
        <v>0.0716749739414645</v>
      </c>
      <c r="E1398" s="0" t="n">
        <f aca="false">IF(B1398&lt;&gt;"",IF(D1398&lt;=C1398,1,0),"")</f>
        <v>1</v>
      </c>
    </row>
    <row r="1399" customFormat="false" ht="12.75" hidden="false" customHeight="false" outlineLevel="0" collapsed="false">
      <c r="A1399" s="0" t="n">
        <f aca="false">IF(A1398&lt;$G$7,A1398+1,"")</f>
        <v>1395</v>
      </c>
      <c r="B1399" s="0" t="n">
        <f aca="true">IF(A1399="","",RAND())</f>
        <v>0.457278438429768</v>
      </c>
      <c r="C1399" s="0" t="n">
        <f aca="false">IF(B1399="","",B1399^2)</f>
        <v>0.209103570252767</v>
      </c>
      <c r="D1399" s="0" t="n">
        <f aca="true">IF(A1399="","",RAND())</f>
        <v>0.597315951618843</v>
      </c>
      <c r="E1399" s="0" t="n">
        <f aca="false">IF(B1399&lt;&gt;"",IF(D1399&lt;=C1399,1,0),"")</f>
        <v>0</v>
      </c>
    </row>
    <row r="1400" customFormat="false" ht="12.75" hidden="false" customHeight="false" outlineLevel="0" collapsed="false">
      <c r="A1400" s="0" t="n">
        <f aca="false">IF(A1399&lt;$G$7,A1399+1,"")</f>
        <v>1396</v>
      </c>
      <c r="B1400" s="0" t="n">
        <f aca="true">IF(A1400="","",RAND())</f>
        <v>0.339811270813681</v>
      </c>
      <c r="C1400" s="0" t="n">
        <f aca="false">IF(B1400="","",B1400^2)</f>
        <v>0.115471699772009</v>
      </c>
      <c r="D1400" s="0" t="n">
        <f aca="true">IF(A1400="","",RAND())</f>
        <v>0.876103394639569</v>
      </c>
      <c r="E1400" s="0" t="n">
        <f aca="false">IF(B1400&lt;&gt;"",IF(D1400&lt;=C1400,1,0),"")</f>
        <v>0</v>
      </c>
    </row>
    <row r="1401" customFormat="false" ht="12.75" hidden="false" customHeight="false" outlineLevel="0" collapsed="false">
      <c r="A1401" s="0" t="n">
        <f aca="false">IF(A1400&lt;$G$7,A1400+1,"")</f>
        <v>1397</v>
      </c>
      <c r="B1401" s="0" t="n">
        <f aca="true">IF(A1401="","",RAND())</f>
        <v>0.470246600288584</v>
      </c>
      <c r="C1401" s="0" t="n">
        <f aca="false">IF(B1401="","",B1401^2)</f>
        <v>0.221131865082972</v>
      </c>
      <c r="D1401" s="0" t="n">
        <f aca="true">IF(A1401="","",RAND())</f>
        <v>0.676205787802207</v>
      </c>
      <c r="E1401" s="0" t="n">
        <f aca="false">IF(B1401&lt;&gt;"",IF(D1401&lt;=C1401,1,0),"")</f>
        <v>0</v>
      </c>
    </row>
    <row r="1402" customFormat="false" ht="12.75" hidden="false" customHeight="false" outlineLevel="0" collapsed="false">
      <c r="A1402" s="0" t="n">
        <f aca="false">IF(A1401&lt;$G$7,A1401+1,"")</f>
        <v>1398</v>
      </c>
      <c r="B1402" s="0" t="n">
        <f aca="true">IF(A1402="","",RAND())</f>
        <v>0.624907220956757</v>
      </c>
      <c r="C1402" s="0" t="n">
        <f aca="false">IF(B1402="","",B1402^2)</f>
        <v>0.390509034803897</v>
      </c>
      <c r="D1402" s="0" t="n">
        <f aca="true">IF(A1402="","",RAND())</f>
        <v>0.626400019266542</v>
      </c>
      <c r="E1402" s="0" t="n">
        <f aca="false">IF(B1402&lt;&gt;"",IF(D1402&lt;=C1402,1,0),"")</f>
        <v>0</v>
      </c>
    </row>
    <row r="1403" customFormat="false" ht="12.75" hidden="false" customHeight="false" outlineLevel="0" collapsed="false">
      <c r="A1403" s="0" t="n">
        <f aca="false">IF(A1402&lt;$G$7,A1402+1,"")</f>
        <v>1399</v>
      </c>
      <c r="B1403" s="0" t="n">
        <f aca="true">IF(A1403="","",RAND())</f>
        <v>0.504799459803601</v>
      </c>
      <c r="C1403" s="0" t="n">
        <f aca="false">IF(B1403="","",B1403^2)</f>
        <v>0.254822494618008</v>
      </c>
      <c r="D1403" s="0" t="n">
        <f aca="true">IF(A1403="","",RAND())</f>
        <v>0.857568790057133</v>
      </c>
      <c r="E1403" s="0" t="n">
        <f aca="false">IF(B1403&lt;&gt;"",IF(D1403&lt;=C1403,1,0),"")</f>
        <v>0</v>
      </c>
    </row>
    <row r="1404" customFormat="false" ht="12.75" hidden="false" customHeight="false" outlineLevel="0" collapsed="false">
      <c r="A1404" s="0" t="n">
        <f aca="false">IF(A1403&lt;$G$7,A1403+1,"")</f>
        <v>1400</v>
      </c>
      <c r="B1404" s="0" t="n">
        <f aca="true">IF(A1404="","",RAND())</f>
        <v>0.184810503439995</v>
      </c>
      <c r="C1404" s="0" t="n">
        <f aca="false">IF(B1404="","",B1404^2)</f>
        <v>0.0341549221817446</v>
      </c>
      <c r="D1404" s="0" t="n">
        <f aca="true">IF(A1404="","",RAND())</f>
        <v>0.119560594643538</v>
      </c>
      <c r="E1404" s="0" t="n">
        <f aca="false">IF(B1404&lt;&gt;"",IF(D1404&lt;=C1404,1,0),"")</f>
        <v>0</v>
      </c>
    </row>
    <row r="1405" customFormat="false" ht="12.75" hidden="false" customHeight="false" outlineLevel="0" collapsed="false">
      <c r="A1405" s="0" t="n">
        <f aca="false">IF(A1404&lt;$G$7,A1404+1,"")</f>
        <v>1401</v>
      </c>
      <c r="B1405" s="0" t="n">
        <f aca="true">IF(A1405="","",RAND())</f>
        <v>0.608687528408329</v>
      </c>
      <c r="C1405" s="0" t="n">
        <f aca="false">IF(B1405="","",B1405^2)</f>
        <v>0.37050050723984</v>
      </c>
      <c r="D1405" s="0" t="n">
        <f aca="true">IF(A1405="","",RAND())</f>
        <v>0.75462224121706</v>
      </c>
      <c r="E1405" s="0" t="n">
        <f aca="false">IF(B1405&lt;&gt;"",IF(D1405&lt;=C1405,1,0),"")</f>
        <v>0</v>
      </c>
    </row>
    <row r="1406" customFormat="false" ht="12.75" hidden="false" customHeight="false" outlineLevel="0" collapsed="false">
      <c r="A1406" s="0" t="n">
        <f aca="false">IF(A1405&lt;$G$7,A1405+1,"")</f>
        <v>1402</v>
      </c>
      <c r="B1406" s="0" t="n">
        <f aca="true">IF(A1406="","",RAND())</f>
        <v>0.217832627521302</v>
      </c>
      <c r="C1406" s="0" t="n">
        <f aca="false">IF(B1406="","",B1406^2)</f>
        <v>0.0474510536128343</v>
      </c>
      <c r="D1406" s="0" t="n">
        <f aca="true">IF(A1406="","",RAND())</f>
        <v>0.246355415930292</v>
      </c>
      <c r="E1406" s="0" t="n">
        <f aca="false">IF(B1406&lt;&gt;"",IF(D1406&lt;=C1406,1,0),"")</f>
        <v>0</v>
      </c>
    </row>
    <row r="1407" customFormat="false" ht="12.75" hidden="false" customHeight="false" outlineLevel="0" collapsed="false">
      <c r="A1407" s="0" t="n">
        <f aca="false">IF(A1406&lt;$G$7,A1406+1,"")</f>
        <v>1403</v>
      </c>
      <c r="B1407" s="0" t="n">
        <f aca="true">IF(A1407="","",RAND())</f>
        <v>0.064101687038497</v>
      </c>
      <c r="C1407" s="0" t="n">
        <f aca="false">IF(B1407="","",B1407^2)</f>
        <v>0.00410902628118141</v>
      </c>
      <c r="D1407" s="0" t="n">
        <f aca="true">IF(A1407="","",RAND())</f>
        <v>0.365768492256337</v>
      </c>
      <c r="E1407" s="0" t="n">
        <f aca="false">IF(B1407&lt;&gt;"",IF(D1407&lt;=C1407,1,0),"")</f>
        <v>0</v>
      </c>
    </row>
    <row r="1408" customFormat="false" ht="12.75" hidden="false" customHeight="false" outlineLevel="0" collapsed="false">
      <c r="A1408" s="0" t="n">
        <f aca="false">IF(A1407&lt;$G$7,A1407+1,"")</f>
        <v>1404</v>
      </c>
      <c r="B1408" s="0" t="n">
        <f aca="true">IF(A1408="","",RAND())</f>
        <v>0.58682608704585</v>
      </c>
      <c r="C1408" s="0" t="n">
        <f aca="false">IF(B1408="","",B1408^2)</f>
        <v>0.344364856437543</v>
      </c>
      <c r="D1408" s="0" t="n">
        <f aca="true">IF(A1408="","",RAND())</f>
        <v>0.668486426633563</v>
      </c>
      <c r="E1408" s="0" t="n">
        <f aca="false">IF(B1408&lt;&gt;"",IF(D1408&lt;=C1408,1,0),"")</f>
        <v>0</v>
      </c>
    </row>
    <row r="1409" customFormat="false" ht="12.75" hidden="false" customHeight="false" outlineLevel="0" collapsed="false">
      <c r="A1409" s="0" t="n">
        <f aca="false">IF(A1408&lt;$G$7,A1408+1,"")</f>
        <v>1405</v>
      </c>
      <c r="B1409" s="0" t="n">
        <f aca="true">IF(A1409="","",RAND())</f>
        <v>0.893653446030233</v>
      </c>
      <c r="C1409" s="0" t="n">
        <f aca="false">IF(B1409="","",B1409^2)</f>
        <v>0.798616481601711</v>
      </c>
      <c r="D1409" s="0" t="n">
        <f aca="true">IF(A1409="","",RAND())</f>
        <v>0.302347740856736</v>
      </c>
      <c r="E1409" s="0" t="n">
        <f aca="false">IF(B1409&lt;&gt;"",IF(D1409&lt;=C1409,1,0),"")</f>
        <v>1</v>
      </c>
    </row>
    <row r="1410" customFormat="false" ht="12.75" hidden="false" customHeight="false" outlineLevel="0" collapsed="false">
      <c r="A1410" s="0" t="n">
        <f aca="false">IF(A1409&lt;$G$7,A1409+1,"")</f>
        <v>1406</v>
      </c>
      <c r="B1410" s="0" t="n">
        <f aca="true">IF(A1410="","",RAND())</f>
        <v>0.474148186718819</v>
      </c>
      <c r="C1410" s="0" t="n">
        <f aca="false">IF(B1410="","",B1410^2)</f>
        <v>0.224816502968744</v>
      </c>
      <c r="D1410" s="0" t="n">
        <f aca="true">IF(A1410="","",RAND())</f>
        <v>0.755286759650766</v>
      </c>
      <c r="E1410" s="0" t="n">
        <f aca="false">IF(B1410&lt;&gt;"",IF(D1410&lt;=C1410,1,0),"")</f>
        <v>0</v>
      </c>
    </row>
    <row r="1411" customFormat="false" ht="12.75" hidden="false" customHeight="false" outlineLevel="0" collapsed="false">
      <c r="A1411" s="0" t="n">
        <f aca="false">IF(A1410&lt;$G$7,A1410+1,"")</f>
        <v>1407</v>
      </c>
      <c r="B1411" s="0" t="n">
        <f aca="true">IF(A1411="","",RAND())</f>
        <v>0.960692514665108</v>
      </c>
      <c r="C1411" s="0" t="n">
        <f aca="false">IF(B1411="","",B1411^2)</f>
        <v>0.922930107733568</v>
      </c>
      <c r="D1411" s="0" t="n">
        <f aca="true">IF(A1411="","",RAND())</f>
        <v>0.479102217311526</v>
      </c>
      <c r="E1411" s="0" t="n">
        <f aca="false">IF(B1411&lt;&gt;"",IF(D1411&lt;=C1411,1,0),"")</f>
        <v>1</v>
      </c>
    </row>
    <row r="1412" customFormat="false" ht="12.75" hidden="false" customHeight="false" outlineLevel="0" collapsed="false">
      <c r="A1412" s="0" t="n">
        <f aca="false">IF(A1411&lt;$G$7,A1411+1,"")</f>
        <v>1408</v>
      </c>
      <c r="B1412" s="0" t="n">
        <f aca="true">IF(A1412="","",RAND())</f>
        <v>0.197558742863547</v>
      </c>
      <c r="C1412" s="0" t="n">
        <f aca="false">IF(B1412="","",B1412^2)</f>
        <v>0.039029456881825</v>
      </c>
      <c r="D1412" s="0" t="n">
        <f aca="true">IF(A1412="","",RAND())</f>
        <v>0.792585475535472</v>
      </c>
      <c r="E1412" s="0" t="n">
        <f aca="false">IF(B1412&lt;&gt;"",IF(D1412&lt;=C1412,1,0),"")</f>
        <v>0</v>
      </c>
    </row>
    <row r="1413" customFormat="false" ht="12.75" hidden="false" customHeight="false" outlineLevel="0" collapsed="false">
      <c r="A1413" s="0" t="n">
        <f aca="false">IF(A1412&lt;$G$7,A1412+1,"")</f>
        <v>1409</v>
      </c>
      <c r="B1413" s="0" t="n">
        <f aca="true">IF(A1413="","",RAND())</f>
        <v>0.985265068187982</v>
      </c>
      <c r="C1413" s="0" t="n">
        <f aca="false">IF(B1413="","",B1413^2)</f>
        <v>0.970747254591468</v>
      </c>
      <c r="D1413" s="0" t="n">
        <f aca="true">IF(A1413="","",RAND())</f>
        <v>0.406154886311152</v>
      </c>
      <c r="E1413" s="0" t="n">
        <f aca="false">IF(B1413&lt;&gt;"",IF(D1413&lt;=C1413,1,0),"")</f>
        <v>1</v>
      </c>
    </row>
    <row r="1414" customFormat="false" ht="12.75" hidden="false" customHeight="false" outlineLevel="0" collapsed="false">
      <c r="A1414" s="0" t="n">
        <f aca="false">IF(A1413&lt;$G$7,A1413+1,"")</f>
        <v>1410</v>
      </c>
      <c r="B1414" s="0" t="n">
        <f aca="true">IF(A1414="","",RAND())</f>
        <v>0.182533799955882</v>
      </c>
      <c r="C1414" s="0" t="n">
        <f aca="false">IF(B1414="","",B1414^2)</f>
        <v>0.0333185881263338</v>
      </c>
      <c r="D1414" s="0" t="n">
        <f aca="true">IF(A1414="","",RAND())</f>
        <v>0.0280825461800064</v>
      </c>
      <c r="E1414" s="0" t="n">
        <f aca="false">IF(B1414&lt;&gt;"",IF(D1414&lt;=C1414,1,0),"")</f>
        <v>1</v>
      </c>
    </row>
    <row r="1415" customFormat="false" ht="12.75" hidden="false" customHeight="false" outlineLevel="0" collapsed="false">
      <c r="A1415" s="0" t="n">
        <f aca="false">IF(A1414&lt;$G$7,A1414+1,"")</f>
        <v>1411</v>
      </c>
      <c r="B1415" s="0" t="n">
        <f aca="true">IF(A1415="","",RAND())</f>
        <v>0.735348969426959</v>
      </c>
      <c r="C1415" s="0" t="n">
        <f aca="false">IF(B1415="","",B1415^2)</f>
        <v>0.540738106837291</v>
      </c>
      <c r="D1415" s="0" t="n">
        <f aca="true">IF(A1415="","",RAND())</f>
        <v>0.079219710992772</v>
      </c>
      <c r="E1415" s="0" t="n">
        <f aca="false">IF(B1415&lt;&gt;"",IF(D1415&lt;=C1415,1,0),"")</f>
        <v>1</v>
      </c>
    </row>
    <row r="1416" customFormat="false" ht="12.75" hidden="false" customHeight="false" outlineLevel="0" collapsed="false">
      <c r="A1416" s="0" t="n">
        <f aca="false">IF(A1415&lt;$G$7,A1415+1,"")</f>
        <v>1412</v>
      </c>
      <c r="B1416" s="0" t="n">
        <f aca="true">IF(A1416="","",RAND())</f>
        <v>0.522725433132793</v>
      </c>
      <c r="C1416" s="0" t="n">
        <f aca="false">IF(B1416="","",B1416^2)</f>
        <v>0.273241878443866</v>
      </c>
      <c r="D1416" s="0" t="n">
        <f aca="true">IF(A1416="","",RAND())</f>
        <v>0.103075508093671</v>
      </c>
      <c r="E1416" s="0" t="n">
        <f aca="false">IF(B1416&lt;&gt;"",IF(D1416&lt;=C1416,1,0),"")</f>
        <v>1</v>
      </c>
    </row>
    <row r="1417" customFormat="false" ht="12.75" hidden="false" customHeight="false" outlineLevel="0" collapsed="false">
      <c r="A1417" s="0" t="n">
        <f aca="false">IF(A1416&lt;$G$7,A1416+1,"")</f>
        <v>1413</v>
      </c>
      <c r="B1417" s="0" t="n">
        <f aca="true">IF(A1417="","",RAND())</f>
        <v>0.457669010827161</v>
      </c>
      <c r="C1417" s="0" t="n">
        <f aca="false">IF(B1417="","",B1417^2)</f>
        <v>0.209460923471512</v>
      </c>
      <c r="D1417" s="0" t="n">
        <f aca="true">IF(A1417="","",RAND())</f>
        <v>0.967431472030305</v>
      </c>
      <c r="E1417" s="0" t="n">
        <f aca="false">IF(B1417&lt;&gt;"",IF(D1417&lt;=C1417,1,0),"")</f>
        <v>0</v>
      </c>
    </row>
    <row r="1418" customFormat="false" ht="12.75" hidden="false" customHeight="false" outlineLevel="0" collapsed="false">
      <c r="A1418" s="0" t="n">
        <f aca="false">IF(A1417&lt;$G$7,A1417+1,"")</f>
        <v>1414</v>
      </c>
      <c r="B1418" s="0" t="n">
        <f aca="true">IF(A1418="","",RAND())</f>
        <v>0.697757086044778</v>
      </c>
      <c r="C1418" s="0" t="n">
        <f aca="false">IF(B1418="","",B1418^2)</f>
        <v>0.4868649511257</v>
      </c>
      <c r="D1418" s="0" t="n">
        <f aca="true">IF(A1418="","",RAND())</f>
        <v>0.156306197310298</v>
      </c>
      <c r="E1418" s="0" t="n">
        <f aca="false">IF(B1418&lt;&gt;"",IF(D1418&lt;=C1418,1,0),"")</f>
        <v>1</v>
      </c>
    </row>
    <row r="1419" customFormat="false" ht="12.75" hidden="false" customHeight="false" outlineLevel="0" collapsed="false">
      <c r="A1419" s="0" t="n">
        <f aca="false">IF(A1418&lt;$G$7,A1418+1,"")</f>
        <v>1415</v>
      </c>
      <c r="B1419" s="0" t="n">
        <f aca="true">IF(A1419="","",RAND())</f>
        <v>0.0265128445119217</v>
      </c>
      <c r="C1419" s="0" t="n">
        <f aca="false">IF(B1419="","",B1419^2)</f>
        <v>0.000702930924113336</v>
      </c>
      <c r="D1419" s="0" t="n">
        <f aca="true">IF(A1419="","",RAND())</f>
        <v>0.428635935532099</v>
      </c>
      <c r="E1419" s="0" t="n">
        <f aca="false">IF(B1419&lt;&gt;"",IF(D1419&lt;=C1419,1,0),"")</f>
        <v>0</v>
      </c>
    </row>
    <row r="1420" customFormat="false" ht="12.75" hidden="false" customHeight="false" outlineLevel="0" collapsed="false">
      <c r="A1420" s="0" t="n">
        <f aca="false">IF(A1419&lt;$G$7,A1419+1,"")</f>
        <v>1416</v>
      </c>
      <c r="B1420" s="0" t="n">
        <f aca="true">IF(A1420="","",RAND())</f>
        <v>0.435279734581573</v>
      </c>
      <c r="C1420" s="0" t="n">
        <f aca="false">IF(B1420="","",B1420^2)</f>
        <v>0.189468447337405</v>
      </c>
      <c r="D1420" s="0" t="n">
        <f aca="true">IF(A1420="","",RAND())</f>
        <v>0.401189963866776</v>
      </c>
      <c r="E1420" s="0" t="n">
        <f aca="false">IF(B1420&lt;&gt;"",IF(D1420&lt;=C1420,1,0),"")</f>
        <v>0</v>
      </c>
    </row>
    <row r="1421" customFormat="false" ht="12.75" hidden="false" customHeight="false" outlineLevel="0" collapsed="false">
      <c r="A1421" s="0" t="n">
        <f aca="false">IF(A1420&lt;$G$7,A1420+1,"")</f>
        <v>1417</v>
      </c>
      <c r="B1421" s="0" t="n">
        <f aca="true">IF(A1421="","",RAND())</f>
        <v>0.565493607378131</v>
      </c>
      <c r="C1421" s="0" t="n">
        <f aca="false">IF(B1421="","",B1421^2)</f>
        <v>0.319783019985532</v>
      </c>
      <c r="D1421" s="0" t="n">
        <f aca="true">IF(A1421="","",RAND())</f>
        <v>0.529763548568032</v>
      </c>
      <c r="E1421" s="0" t="n">
        <f aca="false">IF(B1421&lt;&gt;"",IF(D1421&lt;=C1421,1,0),"")</f>
        <v>0</v>
      </c>
    </row>
    <row r="1422" customFormat="false" ht="12.75" hidden="false" customHeight="false" outlineLevel="0" collapsed="false">
      <c r="A1422" s="0" t="n">
        <f aca="false">IF(A1421&lt;$G$7,A1421+1,"")</f>
        <v>1418</v>
      </c>
      <c r="B1422" s="0" t="n">
        <f aca="true">IF(A1422="","",RAND())</f>
        <v>0.568527915004181</v>
      </c>
      <c r="C1422" s="0" t="n">
        <f aca="false">IF(B1422="","",B1422^2)</f>
        <v>0.323223990139002</v>
      </c>
      <c r="D1422" s="0" t="n">
        <f aca="true">IF(A1422="","",RAND())</f>
        <v>0.511426350176302</v>
      </c>
      <c r="E1422" s="0" t="n">
        <f aca="false">IF(B1422&lt;&gt;"",IF(D1422&lt;=C1422,1,0),"")</f>
        <v>0</v>
      </c>
    </row>
    <row r="1423" customFormat="false" ht="12.75" hidden="false" customHeight="false" outlineLevel="0" collapsed="false">
      <c r="A1423" s="0" t="n">
        <f aca="false">IF(A1422&lt;$G$7,A1422+1,"")</f>
        <v>1419</v>
      </c>
      <c r="B1423" s="0" t="n">
        <f aca="true">IF(A1423="","",RAND())</f>
        <v>0.499950144375477</v>
      </c>
      <c r="C1423" s="0" t="n">
        <f aca="false">IF(B1423="","",B1423^2)</f>
        <v>0.24995014686106</v>
      </c>
      <c r="D1423" s="0" t="n">
        <f aca="true">IF(A1423="","",RAND())</f>
        <v>0.715823651353724</v>
      </c>
      <c r="E1423" s="0" t="n">
        <f aca="false">IF(B1423&lt;&gt;"",IF(D1423&lt;=C1423,1,0),"")</f>
        <v>0</v>
      </c>
    </row>
    <row r="1424" customFormat="false" ht="12.75" hidden="false" customHeight="false" outlineLevel="0" collapsed="false">
      <c r="A1424" s="0" t="n">
        <f aca="false">IF(A1423&lt;$G$7,A1423+1,"")</f>
        <v>1420</v>
      </c>
      <c r="B1424" s="0" t="n">
        <f aca="true">IF(A1424="","",RAND())</f>
        <v>0.762894978752467</v>
      </c>
      <c r="C1424" s="0" t="n">
        <f aca="false">IF(B1424="","",B1424^2)</f>
        <v>0.582008748605727</v>
      </c>
      <c r="D1424" s="0" t="n">
        <f aca="true">IF(A1424="","",RAND())</f>
        <v>0.707783427267347</v>
      </c>
      <c r="E1424" s="0" t="n">
        <f aca="false">IF(B1424&lt;&gt;"",IF(D1424&lt;=C1424,1,0),"")</f>
        <v>0</v>
      </c>
    </row>
    <row r="1425" customFormat="false" ht="12.75" hidden="false" customHeight="false" outlineLevel="0" collapsed="false">
      <c r="A1425" s="0" t="n">
        <f aca="false">IF(A1424&lt;$G$7,A1424+1,"")</f>
        <v>1421</v>
      </c>
      <c r="B1425" s="0" t="n">
        <f aca="true">IF(A1425="","",RAND())</f>
        <v>0.0756626353003399</v>
      </c>
      <c r="C1425" s="0" t="n">
        <f aca="false">IF(B1425="","",B1425^2)</f>
        <v>0.00572483438059224</v>
      </c>
      <c r="D1425" s="0" t="n">
        <f aca="true">IF(A1425="","",RAND())</f>
        <v>0.507762721787201</v>
      </c>
      <c r="E1425" s="0" t="n">
        <f aca="false">IF(B1425&lt;&gt;"",IF(D1425&lt;=C1425,1,0),"")</f>
        <v>0</v>
      </c>
    </row>
    <row r="1426" customFormat="false" ht="12.75" hidden="false" customHeight="false" outlineLevel="0" collapsed="false">
      <c r="A1426" s="0" t="n">
        <f aca="false">IF(A1425&lt;$G$7,A1425+1,"")</f>
        <v>1422</v>
      </c>
      <c r="B1426" s="0" t="n">
        <f aca="true">IF(A1426="","",RAND())</f>
        <v>0.667743329196135</v>
      </c>
      <c r="C1426" s="0" t="n">
        <f aca="false">IF(B1426="","",B1426^2)</f>
        <v>0.445881153685938</v>
      </c>
      <c r="D1426" s="0" t="n">
        <f aca="true">IF(A1426="","",RAND())</f>
        <v>0.915170471678475</v>
      </c>
      <c r="E1426" s="0" t="n">
        <f aca="false">IF(B1426&lt;&gt;"",IF(D1426&lt;=C1426,1,0),"")</f>
        <v>0</v>
      </c>
    </row>
    <row r="1427" customFormat="false" ht="12.75" hidden="false" customHeight="false" outlineLevel="0" collapsed="false">
      <c r="A1427" s="0" t="n">
        <f aca="false">IF(A1426&lt;$G$7,A1426+1,"")</f>
        <v>1423</v>
      </c>
      <c r="B1427" s="0" t="n">
        <f aca="true">IF(A1427="","",RAND())</f>
        <v>0.445785549849885</v>
      </c>
      <c r="C1427" s="0" t="n">
        <f aca="false">IF(B1427="","",B1427^2)</f>
        <v>0.198724756454964</v>
      </c>
      <c r="D1427" s="0" t="n">
        <f aca="true">IF(A1427="","",RAND())</f>
        <v>0.353790817919452</v>
      </c>
      <c r="E1427" s="0" t="n">
        <f aca="false">IF(B1427&lt;&gt;"",IF(D1427&lt;=C1427,1,0),"")</f>
        <v>0</v>
      </c>
    </row>
    <row r="1428" customFormat="false" ht="12.75" hidden="false" customHeight="false" outlineLevel="0" collapsed="false">
      <c r="A1428" s="0" t="n">
        <f aca="false">IF(A1427&lt;$G$7,A1427+1,"")</f>
        <v>1424</v>
      </c>
      <c r="B1428" s="0" t="n">
        <f aca="true">IF(A1428="","",RAND())</f>
        <v>0.232970392767933</v>
      </c>
      <c r="C1428" s="0" t="n">
        <f aca="false">IF(B1428="","",B1428^2)</f>
        <v>0.0542752039064448</v>
      </c>
      <c r="D1428" s="0" t="n">
        <f aca="true">IF(A1428="","",RAND())</f>
        <v>0.876728848157475</v>
      </c>
      <c r="E1428" s="0" t="n">
        <f aca="false">IF(B1428&lt;&gt;"",IF(D1428&lt;=C1428,1,0),"")</f>
        <v>0</v>
      </c>
    </row>
    <row r="1429" customFormat="false" ht="12.75" hidden="false" customHeight="false" outlineLevel="0" collapsed="false">
      <c r="A1429" s="0" t="n">
        <f aca="false">IF(A1428&lt;$G$7,A1428+1,"")</f>
        <v>1425</v>
      </c>
      <c r="B1429" s="0" t="n">
        <f aca="true">IF(A1429="","",RAND())</f>
        <v>0.762774428465302</v>
      </c>
      <c r="C1429" s="0" t="n">
        <f aca="false">IF(B1429="","",B1429^2)</f>
        <v>0.581824828720568</v>
      </c>
      <c r="D1429" s="0" t="n">
        <f aca="true">IF(A1429="","",RAND())</f>
        <v>0.104537920051829</v>
      </c>
      <c r="E1429" s="0" t="n">
        <f aca="false">IF(B1429&lt;&gt;"",IF(D1429&lt;=C1429,1,0),"")</f>
        <v>1</v>
      </c>
    </row>
    <row r="1430" customFormat="false" ht="12.75" hidden="false" customHeight="false" outlineLevel="0" collapsed="false">
      <c r="A1430" s="0" t="n">
        <f aca="false">IF(A1429&lt;$G$7,A1429+1,"")</f>
        <v>1426</v>
      </c>
      <c r="B1430" s="0" t="n">
        <f aca="true">IF(A1430="","",RAND())</f>
        <v>0.0142926059683324</v>
      </c>
      <c r="C1430" s="0" t="n">
        <f aca="false">IF(B1430="","",B1430^2)</f>
        <v>0.000204278585366012</v>
      </c>
      <c r="D1430" s="0" t="n">
        <f aca="true">IF(A1430="","",RAND())</f>
        <v>0.691544570838316</v>
      </c>
      <c r="E1430" s="0" t="n">
        <f aca="false">IF(B1430&lt;&gt;"",IF(D1430&lt;=C1430,1,0),"")</f>
        <v>0</v>
      </c>
    </row>
    <row r="1431" customFormat="false" ht="12.75" hidden="false" customHeight="false" outlineLevel="0" collapsed="false">
      <c r="A1431" s="0" t="n">
        <f aca="false">IF(A1430&lt;$G$7,A1430+1,"")</f>
        <v>1427</v>
      </c>
      <c r="B1431" s="0" t="n">
        <f aca="true">IF(A1431="","",RAND())</f>
        <v>0.890767766042962</v>
      </c>
      <c r="C1431" s="0" t="n">
        <f aca="false">IF(B1431="","",B1431^2)</f>
        <v>0.79346721302117</v>
      </c>
      <c r="D1431" s="0" t="n">
        <f aca="true">IF(A1431="","",RAND())</f>
        <v>0.583019435198652</v>
      </c>
      <c r="E1431" s="0" t="n">
        <f aca="false">IF(B1431&lt;&gt;"",IF(D1431&lt;=C1431,1,0),"")</f>
        <v>1</v>
      </c>
    </row>
    <row r="1432" customFormat="false" ht="12.75" hidden="false" customHeight="false" outlineLevel="0" collapsed="false">
      <c r="A1432" s="0" t="n">
        <f aca="false">IF(A1431&lt;$G$7,A1431+1,"")</f>
        <v>1428</v>
      </c>
      <c r="B1432" s="0" t="n">
        <f aca="true">IF(A1432="","",RAND())</f>
        <v>0.396495541587018</v>
      </c>
      <c r="C1432" s="0" t="n">
        <f aca="false">IF(B1432="","",B1432^2)</f>
        <v>0.157208714498383</v>
      </c>
      <c r="D1432" s="0" t="n">
        <f aca="true">IF(A1432="","",RAND())</f>
        <v>0.645685524454223</v>
      </c>
      <c r="E1432" s="0" t="n">
        <f aca="false">IF(B1432&lt;&gt;"",IF(D1432&lt;=C1432,1,0),"")</f>
        <v>0</v>
      </c>
    </row>
    <row r="1433" customFormat="false" ht="12.75" hidden="false" customHeight="false" outlineLevel="0" collapsed="false">
      <c r="A1433" s="0" t="n">
        <f aca="false">IF(A1432&lt;$G$7,A1432+1,"")</f>
        <v>1429</v>
      </c>
      <c r="B1433" s="0" t="n">
        <f aca="true">IF(A1433="","",RAND())</f>
        <v>0.871306215606716</v>
      </c>
      <c r="C1433" s="0" t="n">
        <f aca="false">IF(B1433="","",B1433^2)</f>
        <v>0.759174521354897</v>
      </c>
      <c r="D1433" s="0" t="n">
        <f aca="true">IF(A1433="","",RAND())</f>
        <v>0.997370112830773</v>
      </c>
      <c r="E1433" s="0" t="n">
        <f aca="false">IF(B1433&lt;&gt;"",IF(D1433&lt;=C1433,1,0),"")</f>
        <v>0</v>
      </c>
    </row>
    <row r="1434" customFormat="false" ht="12.75" hidden="false" customHeight="false" outlineLevel="0" collapsed="false">
      <c r="A1434" s="0" t="n">
        <f aca="false">IF(A1433&lt;$G$7,A1433+1,"")</f>
        <v>1430</v>
      </c>
      <c r="B1434" s="0" t="n">
        <f aca="true">IF(A1434="","",RAND())</f>
        <v>0.51247743641756</v>
      </c>
      <c r="C1434" s="0" t="n">
        <f aca="false">IF(B1434="","",B1434^2)</f>
        <v>0.262633122837114</v>
      </c>
      <c r="D1434" s="0" t="n">
        <f aca="true">IF(A1434="","",RAND())</f>
        <v>0.188396136391537</v>
      </c>
      <c r="E1434" s="0" t="n">
        <f aca="false">IF(B1434&lt;&gt;"",IF(D1434&lt;=C1434,1,0),"")</f>
        <v>1</v>
      </c>
    </row>
    <row r="1435" customFormat="false" ht="12.75" hidden="false" customHeight="false" outlineLevel="0" collapsed="false">
      <c r="A1435" s="0" t="n">
        <f aca="false">IF(A1434&lt;$G$7,A1434+1,"")</f>
        <v>1431</v>
      </c>
      <c r="B1435" s="0" t="n">
        <f aca="true">IF(A1435="","",RAND())</f>
        <v>0.460256409523818</v>
      </c>
      <c r="C1435" s="0" t="n">
        <f aca="false">IF(B1435="","",B1435^2)</f>
        <v>0.211835962507757</v>
      </c>
      <c r="D1435" s="0" t="n">
        <f aca="true">IF(A1435="","",RAND())</f>
        <v>0.313122121802695</v>
      </c>
      <c r="E1435" s="0" t="n">
        <f aca="false">IF(B1435&lt;&gt;"",IF(D1435&lt;=C1435,1,0),"")</f>
        <v>0</v>
      </c>
    </row>
    <row r="1436" customFormat="false" ht="12.75" hidden="false" customHeight="false" outlineLevel="0" collapsed="false">
      <c r="A1436" s="0" t="n">
        <f aca="false">IF(A1435&lt;$G$7,A1435+1,"")</f>
        <v>1432</v>
      </c>
      <c r="B1436" s="0" t="n">
        <f aca="true">IF(A1436="","",RAND())</f>
        <v>0.300718759140353</v>
      </c>
      <c r="C1436" s="0" t="n">
        <f aca="false">IF(B1436="","",B1436^2)</f>
        <v>0.0904317720989138</v>
      </c>
      <c r="D1436" s="0" t="n">
        <f aca="true">IF(A1436="","",RAND())</f>
        <v>0.155285244118428</v>
      </c>
      <c r="E1436" s="0" t="n">
        <f aca="false">IF(B1436&lt;&gt;"",IF(D1436&lt;=C1436,1,0),"")</f>
        <v>0</v>
      </c>
    </row>
    <row r="1437" customFormat="false" ht="12.75" hidden="false" customHeight="false" outlineLevel="0" collapsed="false">
      <c r="A1437" s="0" t="n">
        <f aca="false">IF(A1436&lt;$G$7,A1436+1,"")</f>
        <v>1433</v>
      </c>
      <c r="B1437" s="0" t="n">
        <f aca="true">IF(A1437="","",RAND())</f>
        <v>0.301833649260642</v>
      </c>
      <c r="C1437" s="0" t="n">
        <f aca="false">IF(B1437="","",B1437^2)</f>
        <v>0.0911035518259963</v>
      </c>
      <c r="D1437" s="0" t="n">
        <f aca="true">IF(A1437="","",RAND())</f>
        <v>0.0115450968618327</v>
      </c>
      <c r="E1437" s="0" t="n">
        <f aca="false">IF(B1437&lt;&gt;"",IF(D1437&lt;=C1437,1,0),"")</f>
        <v>1</v>
      </c>
    </row>
    <row r="1438" customFormat="false" ht="12.75" hidden="false" customHeight="false" outlineLevel="0" collapsed="false">
      <c r="A1438" s="0" t="n">
        <f aca="false">IF(A1437&lt;$G$7,A1437+1,"")</f>
        <v>1434</v>
      </c>
      <c r="B1438" s="0" t="n">
        <f aca="true">IF(A1438="","",RAND())</f>
        <v>0.0458743300934877</v>
      </c>
      <c r="C1438" s="0" t="n">
        <f aca="false">IF(B1438="","",B1438^2)</f>
        <v>0.00210445416152627</v>
      </c>
      <c r="D1438" s="0" t="n">
        <f aca="true">IF(A1438="","",RAND())</f>
        <v>0.991493289333946</v>
      </c>
      <c r="E1438" s="0" t="n">
        <f aca="false">IF(B1438&lt;&gt;"",IF(D1438&lt;=C1438,1,0),"")</f>
        <v>0</v>
      </c>
    </row>
    <row r="1439" customFormat="false" ht="12.75" hidden="false" customHeight="false" outlineLevel="0" collapsed="false">
      <c r="A1439" s="0" t="n">
        <f aca="false">IF(A1438&lt;$G$7,A1438+1,"")</f>
        <v>1435</v>
      </c>
      <c r="B1439" s="0" t="n">
        <f aca="true">IF(A1439="","",RAND())</f>
        <v>0.783428721940154</v>
      </c>
      <c r="C1439" s="0" t="n">
        <f aca="false">IF(B1439="","",B1439^2)</f>
        <v>0.613760562360783</v>
      </c>
      <c r="D1439" s="0" t="n">
        <f aca="true">IF(A1439="","",RAND())</f>
        <v>0.907819784773999</v>
      </c>
      <c r="E1439" s="0" t="n">
        <f aca="false">IF(B1439&lt;&gt;"",IF(D1439&lt;=C1439,1,0),"")</f>
        <v>0</v>
      </c>
    </row>
    <row r="1440" customFormat="false" ht="12.75" hidden="false" customHeight="false" outlineLevel="0" collapsed="false">
      <c r="A1440" s="0" t="n">
        <f aca="false">IF(A1439&lt;$G$7,A1439+1,"")</f>
        <v>1436</v>
      </c>
      <c r="B1440" s="0" t="n">
        <f aca="true">IF(A1440="","",RAND())</f>
        <v>0.978865679418604</v>
      </c>
      <c r="C1440" s="0" t="n">
        <f aca="false">IF(B1440="","",B1440^2)</f>
        <v>0.958178018343644</v>
      </c>
      <c r="D1440" s="0" t="n">
        <f aca="true">IF(A1440="","",RAND())</f>
        <v>0.6135404764075</v>
      </c>
      <c r="E1440" s="0" t="n">
        <f aca="false">IF(B1440&lt;&gt;"",IF(D1440&lt;=C1440,1,0),"")</f>
        <v>1</v>
      </c>
    </row>
    <row r="1441" customFormat="false" ht="12.75" hidden="false" customHeight="false" outlineLevel="0" collapsed="false">
      <c r="A1441" s="0" t="n">
        <f aca="false">IF(A1440&lt;$G$7,A1440+1,"")</f>
        <v>1437</v>
      </c>
      <c r="B1441" s="0" t="n">
        <f aca="true">IF(A1441="","",RAND())</f>
        <v>0.589959685842944</v>
      </c>
      <c r="C1441" s="0" t="n">
        <f aca="false">IF(B1441="","",B1441^2)</f>
        <v>0.348052430919906</v>
      </c>
      <c r="D1441" s="0" t="n">
        <f aca="true">IF(A1441="","",RAND())</f>
        <v>0.128260355781515</v>
      </c>
      <c r="E1441" s="0" t="n">
        <f aca="false">IF(B1441&lt;&gt;"",IF(D1441&lt;=C1441,1,0),"")</f>
        <v>1</v>
      </c>
    </row>
    <row r="1442" customFormat="false" ht="12.75" hidden="false" customHeight="false" outlineLevel="0" collapsed="false">
      <c r="A1442" s="0" t="n">
        <f aca="false">IF(A1441&lt;$G$7,A1441+1,"")</f>
        <v>1438</v>
      </c>
      <c r="B1442" s="0" t="n">
        <f aca="true">IF(A1442="","",RAND())</f>
        <v>0.765978055810653</v>
      </c>
      <c r="C1442" s="0" t="n">
        <f aca="false">IF(B1442="","",B1442^2)</f>
        <v>0.586722381983468</v>
      </c>
      <c r="D1442" s="0" t="n">
        <f aca="true">IF(A1442="","",RAND())</f>
        <v>0.245498261678715</v>
      </c>
      <c r="E1442" s="0" t="n">
        <f aca="false">IF(B1442&lt;&gt;"",IF(D1442&lt;=C1442,1,0),"")</f>
        <v>1</v>
      </c>
    </row>
    <row r="1443" customFormat="false" ht="12.75" hidden="false" customHeight="false" outlineLevel="0" collapsed="false">
      <c r="A1443" s="0" t="n">
        <f aca="false">IF(A1442&lt;$G$7,A1442+1,"")</f>
        <v>1439</v>
      </c>
      <c r="B1443" s="0" t="n">
        <f aca="true">IF(A1443="","",RAND())</f>
        <v>0.282457633065278</v>
      </c>
      <c r="C1443" s="0" t="n">
        <f aca="false">IF(B1443="","",B1443^2)</f>
        <v>0.0797823144768395</v>
      </c>
      <c r="D1443" s="0" t="n">
        <f aca="true">IF(A1443="","",RAND())</f>
        <v>0.600096750710404</v>
      </c>
      <c r="E1443" s="0" t="n">
        <f aca="false">IF(B1443&lt;&gt;"",IF(D1443&lt;=C1443,1,0),"")</f>
        <v>0</v>
      </c>
    </row>
    <row r="1444" customFormat="false" ht="12.75" hidden="false" customHeight="false" outlineLevel="0" collapsed="false">
      <c r="A1444" s="0" t="n">
        <f aca="false">IF(A1443&lt;$G$7,A1443+1,"")</f>
        <v>1440</v>
      </c>
      <c r="B1444" s="0" t="n">
        <f aca="true">IF(A1444="","",RAND())</f>
        <v>0.681792196403533</v>
      </c>
      <c r="C1444" s="0" t="n">
        <f aca="false">IF(B1444="","",B1444^2)</f>
        <v>0.464840599076754</v>
      </c>
      <c r="D1444" s="0" t="n">
        <f aca="true">IF(A1444="","",RAND())</f>
        <v>0.295304692350792</v>
      </c>
      <c r="E1444" s="0" t="n">
        <f aca="false">IF(B1444&lt;&gt;"",IF(D1444&lt;=C1444,1,0),"")</f>
        <v>1</v>
      </c>
    </row>
    <row r="1445" customFormat="false" ht="12.75" hidden="false" customHeight="false" outlineLevel="0" collapsed="false">
      <c r="A1445" s="0" t="n">
        <f aca="false">IF(A1444&lt;$G$7,A1444+1,"")</f>
        <v>1441</v>
      </c>
      <c r="B1445" s="0" t="n">
        <f aca="true">IF(A1445="","",RAND())</f>
        <v>0.114813883442512</v>
      </c>
      <c r="C1445" s="0" t="n">
        <f aca="false">IF(B1445="","",B1445^2)</f>
        <v>0.0131822278311508</v>
      </c>
      <c r="D1445" s="0" t="n">
        <f aca="true">IF(A1445="","",RAND())</f>
        <v>0.0717953517093332</v>
      </c>
      <c r="E1445" s="0" t="n">
        <f aca="false">IF(B1445&lt;&gt;"",IF(D1445&lt;=C1445,1,0),"")</f>
        <v>0</v>
      </c>
    </row>
    <row r="1446" customFormat="false" ht="12.75" hidden="false" customHeight="false" outlineLevel="0" collapsed="false">
      <c r="A1446" s="0" t="n">
        <f aca="false">IF(A1445&lt;$G$7,A1445+1,"")</f>
        <v>1442</v>
      </c>
      <c r="B1446" s="0" t="n">
        <f aca="true">IF(A1446="","",RAND())</f>
        <v>0.116520681052989</v>
      </c>
      <c r="C1446" s="0" t="n">
        <f aca="false">IF(B1446="","",B1446^2)</f>
        <v>0.0135770691130525</v>
      </c>
      <c r="D1446" s="0" t="n">
        <f aca="true">IF(A1446="","",RAND())</f>
        <v>0.692868258244138</v>
      </c>
      <c r="E1446" s="0" t="n">
        <f aca="false">IF(B1446&lt;&gt;"",IF(D1446&lt;=C1446,1,0),"")</f>
        <v>0</v>
      </c>
    </row>
    <row r="1447" customFormat="false" ht="12.75" hidden="false" customHeight="false" outlineLevel="0" collapsed="false">
      <c r="A1447" s="0" t="n">
        <f aca="false">IF(A1446&lt;$G$7,A1446+1,"")</f>
        <v>1443</v>
      </c>
      <c r="B1447" s="0" t="n">
        <f aca="true">IF(A1447="","",RAND())</f>
        <v>0.805714595605491</v>
      </c>
      <c r="C1447" s="0" t="n">
        <f aca="false">IF(B1447="","",B1447^2)</f>
        <v>0.649176009571719</v>
      </c>
      <c r="D1447" s="0" t="n">
        <f aca="true">IF(A1447="","",RAND())</f>
        <v>0.103369856772562</v>
      </c>
      <c r="E1447" s="0" t="n">
        <f aca="false">IF(B1447&lt;&gt;"",IF(D1447&lt;=C1447,1,0),"")</f>
        <v>1</v>
      </c>
    </row>
    <row r="1448" customFormat="false" ht="12.75" hidden="false" customHeight="false" outlineLevel="0" collapsed="false">
      <c r="A1448" s="0" t="n">
        <f aca="false">IF(A1447&lt;$G$7,A1447+1,"")</f>
        <v>1444</v>
      </c>
      <c r="B1448" s="0" t="n">
        <f aca="true">IF(A1448="","",RAND())</f>
        <v>0.00377478850384381</v>
      </c>
      <c r="C1448" s="0" t="n">
        <f aca="false">IF(B1448="","",B1448^2)</f>
        <v>1.42490282487514E-005</v>
      </c>
      <c r="D1448" s="0" t="n">
        <f aca="true">IF(A1448="","",RAND())</f>
        <v>0.197420418683873</v>
      </c>
      <c r="E1448" s="0" t="n">
        <f aca="false">IF(B1448&lt;&gt;"",IF(D1448&lt;=C1448,1,0),"")</f>
        <v>0</v>
      </c>
    </row>
    <row r="1449" customFormat="false" ht="12.75" hidden="false" customHeight="false" outlineLevel="0" collapsed="false">
      <c r="A1449" s="0" t="n">
        <f aca="false">IF(A1448&lt;$G$7,A1448+1,"")</f>
        <v>1445</v>
      </c>
      <c r="B1449" s="0" t="n">
        <f aca="true">IF(A1449="","",RAND())</f>
        <v>0.00865283537656157</v>
      </c>
      <c r="C1449" s="0" t="n">
        <f aca="false">IF(B1449="","",B1449^2)</f>
        <v>7.48715600538753E-005</v>
      </c>
      <c r="D1449" s="0" t="n">
        <f aca="true">IF(A1449="","",RAND())</f>
        <v>0.697830718710441</v>
      </c>
      <c r="E1449" s="0" t="n">
        <f aca="false">IF(B1449&lt;&gt;"",IF(D1449&lt;=C1449,1,0),"")</f>
        <v>0</v>
      </c>
    </row>
    <row r="1450" customFormat="false" ht="12.75" hidden="false" customHeight="false" outlineLevel="0" collapsed="false">
      <c r="A1450" s="0" t="n">
        <f aca="false">IF(A1449&lt;$G$7,A1449+1,"")</f>
        <v>1446</v>
      </c>
      <c r="B1450" s="0" t="n">
        <f aca="true">IF(A1450="","",RAND())</f>
        <v>0.444682943345671</v>
      </c>
      <c r="C1450" s="0" t="n">
        <f aca="false">IF(B1450="","",B1450^2)</f>
        <v>0.19774292010257</v>
      </c>
      <c r="D1450" s="0" t="n">
        <f aca="true">IF(A1450="","",RAND())</f>
        <v>0.709934770950133</v>
      </c>
      <c r="E1450" s="0" t="n">
        <f aca="false">IF(B1450&lt;&gt;"",IF(D1450&lt;=C1450,1,0),"")</f>
        <v>0</v>
      </c>
    </row>
    <row r="1451" customFormat="false" ht="12.75" hidden="false" customHeight="false" outlineLevel="0" collapsed="false">
      <c r="A1451" s="0" t="n">
        <f aca="false">IF(A1450&lt;$G$7,A1450+1,"")</f>
        <v>1447</v>
      </c>
      <c r="B1451" s="0" t="n">
        <f aca="true">IF(A1451="","",RAND())</f>
        <v>0.299966197830077</v>
      </c>
      <c r="C1451" s="0" t="n">
        <f aca="false">IF(B1451="","",B1451^2)</f>
        <v>0.089979719840633</v>
      </c>
      <c r="D1451" s="0" t="n">
        <f aca="true">IF(A1451="","",RAND())</f>
        <v>0.583862068022135</v>
      </c>
      <c r="E1451" s="0" t="n">
        <f aca="false">IF(B1451&lt;&gt;"",IF(D1451&lt;=C1451,1,0),"")</f>
        <v>0</v>
      </c>
    </row>
    <row r="1452" customFormat="false" ht="12.75" hidden="false" customHeight="false" outlineLevel="0" collapsed="false">
      <c r="A1452" s="0" t="n">
        <f aca="false">IF(A1451&lt;$G$7,A1451+1,"")</f>
        <v>1448</v>
      </c>
      <c r="B1452" s="0" t="n">
        <f aca="true">IF(A1452="","",RAND())</f>
        <v>0.772618737906721</v>
      </c>
      <c r="C1452" s="0" t="n">
        <f aca="false">IF(B1452="","",B1452^2)</f>
        <v>0.596939714164574</v>
      </c>
      <c r="D1452" s="0" t="n">
        <f aca="true">IF(A1452="","",RAND())</f>
        <v>0.168943026725302</v>
      </c>
      <c r="E1452" s="0" t="n">
        <f aca="false">IF(B1452&lt;&gt;"",IF(D1452&lt;=C1452,1,0),"")</f>
        <v>1</v>
      </c>
    </row>
    <row r="1453" customFormat="false" ht="12.75" hidden="false" customHeight="false" outlineLevel="0" collapsed="false">
      <c r="A1453" s="0" t="n">
        <f aca="false">IF(A1452&lt;$G$7,A1452+1,"")</f>
        <v>1449</v>
      </c>
      <c r="B1453" s="0" t="n">
        <f aca="true">IF(A1453="","",RAND())</f>
        <v>0.248431524008016</v>
      </c>
      <c r="C1453" s="0" t="n">
        <f aca="false">IF(B1453="","",B1453^2)</f>
        <v>0.0617182221209456</v>
      </c>
      <c r="D1453" s="0" t="n">
        <f aca="true">IF(A1453="","",RAND())</f>
        <v>0.799408432915062</v>
      </c>
      <c r="E1453" s="0" t="n">
        <f aca="false">IF(B1453&lt;&gt;"",IF(D1453&lt;=C1453,1,0),"")</f>
        <v>0</v>
      </c>
    </row>
    <row r="1454" customFormat="false" ht="12.75" hidden="false" customHeight="false" outlineLevel="0" collapsed="false">
      <c r="A1454" s="0" t="n">
        <f aca="false">IF(A1453&lt;$G$7,A1453+1,"")</f>
        <v>1450</v>
      </c>
      <c r="B1454" s="0" t="n">
        <f aca="true">IF(A1454="","",RAND())</f>
        <v>0.896988210578231</v>
      </c>
      <c r="C1454" s="0" t="n">
        <f aca="false">IF(B1454="","",B1454^2)</f>
        <v>0.804587849916336</v>
      </c>
      <c r="D1454" s="0" t="n">
        <f aca="true">IF(A1454="","",RAND())</f>
        <v>0.056868558316778</v>
      </c>
      <c r="E1454" s="0" t="n">
        <f aca="false">IF(B1454&lt;&gt;"",IF(D1454&lt;=C1454,1,0),"")</f>
        <v>1</v>
      </c>
    </row>
    <row r="1455" customFormat="false" ht="12.75" hidden="false" customHeight="false" outlineLevel="0" collapsed="false">
      <c r="A1455" s="0" t="n">
        <f aca="false">IF(A1454&lt;$G$7,A1454+1,"")</f>
        <v>1451</v>
      </c>
      <c r="B1455" s="0" t="n">
        <f aca="true">IF(A1455="","",RAND())</f>
        <v>0.539605032305824</v>
      </c>
      <c r="C1455" s="0" t="n">
        <f aca="false">IF(B1455="","",B1455^2)</f>
        <v>0.29117359088977</v>
      </c>
      <c r="D1455" s="0" t="n">
        <f aca="true">IF(A1455="","",RAND())</f>
        <v>0.0626972327907395</v>
      </c>
      <c r="E1455" s="0" t="n">
        <f aca="false">IF(B1455&lt;&gt;"",IF(D1455&lt;=C1455,1,0),"")</f>
        <v>1</v>
      </c>
    </row>
    <row r="1456" customFormat="false" ht="12.75" hidden="false" customHeight="false" outlineLevel="0" collapsed="false">
      <c r="A1456" s="0" t="n">
        <f aca="false">IF(A1455&lt;$G$7,A1455+1,"")</f>
        <v>1452</v>
      </c>
      <c r="B1456" s="0" t="n">
        <f aca="true">IF(A1456="","",RAND())</f>
        <v>0.476876639791349</v>
      </c>
      <c r="C1456" s="0" t="n">
        <f aca="false">IF(B1456="","",B1456^2)</f>
        <v>0.227411329578688</v>
      </c>
      <c r="D1456" s="0" t="n">
        <f aca="true">IF(A1456="","",RAND())</f>
        <v>0.51354268041541</v>
      </c>
      <c r="E1456" s="0" t="n">
        <f aca="false">IF(B1456&lt;&gt;"",IF(D1456&lt;=C1456,1,0),"")</f>
        <v>0</v>
      </c>
    </row>
    <row r="1457" customFormat="false" ht="12.75" hidden="false" customHeight="false" outlineLevel="0" collapsed="false">
      <c r="A1457" s="0" t="n">
        <f aca="false">IF(A1456&lt;$G$7,A1456+1,"")</f>
        <v>1453</v>
      </c>
      <c r="B1457" s="0" t="n">
        <f aca="true">IF(A1457="","",RAND())</f>
        <v>0.323603252445505</v>
      </c>
      <c r="C1457" s="0" t="n">
        <f aca="false">IF(B1457="","",B1457^2)</f>
        <v>0.104719064993309</v>
      </c>
      <c r="D1457" s="0" t="n">
        <f aca="true">IF(A1457="","",RAND())</f>
        <v>0.882745192009342</v>
      </c>
      <c r="E1457" s="0" t="n">
        <f aca="false">IF(B1457&lt;&gt;"",IF(D1457&lt;=C1457,1,0),"")</f>
        <v>0</v>
      </c>
    </row>
    <row r="1458" customFormat="false" ht="12.75" hidden="false" customHeight="false" outlineLevel="0" collapsed="false">
      <c r="A1458" s="0" t="n">
        <f aca="false">IF(A1457&lt;$G$7,A1457+1,"")</f>
        <v>1454</v>
      </c>
      <c r="B1458" s="0" t="n">
        <f aca="true">IF(A1458="","",RAND())</f>
        <v>0.778745366479433</v>
      </c>
      <c r="C1458" s="0" t="n">
        <f aca="false">IF(B1458="","",B1458^2)</f>
        <v>0.606444345813186</v>
      </c>
      <c r="D1458" s="0" t="n">
        <f aca="true">IF(A1458="","",RAND())</f>
        <v>0.480511188606591</v>
      </c>
      <c r="E1458" s="0" t="n">
        <f aca="false">IF(B1458&lt;&gt;"",IF(D1458&lt;=C1458,1,0),"")</f>
        <v>1</v>
      </c>
    </row>
    <row r="1459" customFormat="false" ht="12.75" hidden="false" customHeight="false" outlineLevel="0" collapsed="false">
      <c r="A1459" s="0" t="n">
        <f aca="false">IF(A1458&lt;$G$7,A1458+1,"")</f>
        <v>1455</v>
      </c>
      <c r="B1459" s="0" t="n">
        <f aca="true">IF(A1459="","",RAND())</f>
        <v>0.180833920360908</v>
      </c>
      <c r="C1459" s="0" t="n">
        <f aca="false">IF(B1459="","",B1459^2)</f>
        <v>0.0327009067530953</v>
      </c>
      <c r="D1459" s="0" t="n">
        <f aca="true">IF(A1459="","",RAND())</f>
        <v>0.651859967207648</v>
      </c>
      <c r="E1459" s="0" t="n">
        <f aca="false">IF(B1459&lt;&gt;"",IF(D1459&lt;=C1459,1,0),"")</f>
        <v>0</v>
      </c>
    </row>
    <row r="1460" customFormat="false" ht="12.75" hidden="false" customHeight="false" outlineLevel="0" collapsed="false">
      <c r="A1460" s="0" t="n">
        <f aca="false">IF(A1459&lt;$G$7,A1459+1,"")</f>
        <v>1456</v>
      </c>
      <c r="B1460" s="0" t="n">
        <f aca="true">IF(A1460="","",RAND())</f>
        <v>0.95801999620864</v>
      </c>
      <c r="C1460" s="0" t="n">
        <f aca="false">IF(B1460="","",B1460^2)</f>
        <v>0.917802313135602</v>
      </c>
      <c r="D1460" s="0" t="n">
        <f aca="true">IF(A1460="","",RAND())</f>
        <v>0.0759646072603011</v>
      </c>
      <c r="E1460" s="0" t="n">
        <f aca="false">IF(B1460&lt;&gt;"",IF(D1460&lt;=C1460,1,0),"")</f>
        <v>1</v>
      </c>
    </row>
    <row r="1461" customFormat="false" ht="12.75" hidden="false" customHeight="false" outlineLevel="0" collapsed="false">
      <c r="A1461" s="0" t="n">
        <f aca="false">IF(A1460&lt;$G$7,A1460+1,"")</f>
        <v>1457</v>
      </c>
      <c r="B1461" s="0" t="n">
        <f aca="true">IF(A1461="","",RAND())</f>
        <v>0.0506788856537213</v>
      </c>
      <c r="C1461" s="0" t="n">
        <f aca="false">IF(B1461="","",B1461^2)</f>
        <v>0.00256834945110296</v>
      </c>
      <c r="D1461" s="0" t="n">
        <f aca="true">IF(A1461="","",RAND())</f>
        <v>0.431031253667483</v>
      </c>
      <c r="E1461" s="0" t="n">
        <f aca="false">IF(B1461&lt;&gt;"",IF(D1461&lt;=C1461,1,0),"")</f>
        <v>0</v>
      </c>
    </row>
    <row r="1462" customFormat="false" ht="12.75" hidden="false" customHeight="false" outlineLevel="0" collapsed="false">
      <c r="A1462" s="0" t="n">
        <f aca="false">IF(A1461&lt;$G$7,A1461+1,"")</f>
        <v>1458</v>
      </c>
      <c r="B1462" s="0" t="n">
        <f aca="true">IF(A1462="","",RAND())</f>
        <v>0.0246383451558522</v>
      </c>
      <c r="C1462" s="0" t="n">
        <f aca="false">IF(B1462="","",B1462^2)</f>
        <v>0.000607048052018905</v>
      </c>
      <c r="D1462" s="0" t="n">
        <f aca="true">IF(A1462="","",RAND())</f>
        <v>0.221117977512324</v>
      </c>
      <c r="E1462" s="0" t="n">
        <f aca="false">IF(B1462&lt;&gt;"",IF(D1462&lt;=C1462,1,0),"")</f>
        <v>0</v>
      </c>
    </row>
    <row r="1463" customFormat="false" ht="12.75" hidden="false" customHeight="false" outlineLevel="0" collapsed="false">
      <c r="A1463" s="0" t="n">
        <f aca="false">IF(A1462&lt;$G$7,A1462+1,"")</f>
        <v>1459</v>
      </c>
      <c r="B1463" s="0" t="n">
        <f aca="true">IF(A1463="","",RAND())</f>
        <v>0.989828310750039</v>
      </c>
      <c r="C1463" s="0" t="n">
        <f aca="false">IF(B1463="","",B1463^2)</f>
        <v>0.979760084762275</v>
      </c>
      <c r="D1463" s="0" t="n">
        <f aca="true">IF(A1463="","",RAND())</f>
        <v>0.205824833834175</v>
      </c>
      <c r="E1463" s="0" t="n">
        <f aca="false">IF(B1463&lt;&gt;"",IF(D1463&lt;=C1463,1,0),"")</f>
        <v>1</v>
      </c>
    </row>
    <row r="1464" customFormat="false" ht="12.75" hidden="false" customHeight="false" outlineLevel="0" collapsed="false">
      <c r="A1464" s="0" t="n">
        <f aca="false">IF(A1463&lt;$G$7,A1463+1,"")</f>
        <v>1460</v>
      </c>
      <c r="B1464" s="0" t="n">
        <f aca="true">IF(A1464="","",RAND())</f>
        <v>0.47241891456472</v>
      </c>
      <c r="C1464" s="0" t="n">
        <f aca="false">IF(B1464="","",B1464^2)</f>
        <v>0.223179630838508</v>
      </c>
      <c r="D1464" s="0" t="n">
        <f aca="true">IF(A1464="","",RAND())</f>
        <v>0.7972232466284</v>
      </c>
      <c r="E1464" s="0" t="n">
        <f aca="false">IF(B1464&lt;&gt;"",IF(D1464&lt;=C1464,1,0),"")</f>
        <v>0</v>
      </c>
    </row>
    <row r="1465" customFormat="false" ht="12.75" hidden="false" customHeight="false" outlineLevel="0" collapsed="false">
      <c r="A1465" s="0" t="n">
        <f aca="false">IF(A1464&lt;$G$7,A1464+1,"")</f>
        <v>1461</v>
      </c>
      <c r="B1465" s="0" t="n">
        <f aca="true">IF(A1465="","",RAND())</f>
        <v>0.882010903155659</v>
      </c>
      <c r="C1465" s="0" t="n">
        <f aca="false">IF(B1465="","",B1465^2)</f>
        <v>0.777943233285461</v>
      </c>
      <c r="D1465" s="0" t="n">
        <f aca="true">IF(A1465="","",RAND())</f>
        <v>0.62266704444395</v>
      </c>
      <c r="E1465" s="0" t="n">
        <f aca="false">IF(B1465&lt;&gt;"",IF(D1465&lt;=C1465,1,0),"")</f>
        <v>1</v>
      </c>
    </row>
    <row r="1466" customFormat="false" ht="12.75" hidden="false" customHeight="false" outlineLevel="0" collapsed="false">
      <c r="A1466" s="0" t="n">
        <f aca="false">IF(A1465&lt;$G$7,A1465+1,"")</f>
        <v>1462</v>
      </c>
      <c r="B1466" s="0" t="n">
        <f aca="true">IF(A1466="","",RAND())</f>
        <v>0.290189042864839</v>
      </c>
      <c r="C1466" s="0" t="n">
        <f aca="false">IF(B1466="","",B1466^2)</f>
        <v>0.0842096805988114</v>
      </c>
      <c r="D1466" s="0" t="n">
        <f aca="true">IF(A1466="","",RAND())</f>
        <v>0.0129338984002654</v>
      </c>
      <c r="E1466" s="0" t="n">
        <f aca="false">IF(B1466&lt;&gt;"",IF(D1466&lt;=C1466,1,0),"")</f>
        <v>1</v>
      </c>
    </row>
    <row r="1467" customFormat="false" ht="12.75" hidden="false" customHeight="false" outlineLevel="0" collapsed="false">
      <c r="A1467" s="0" t="n">
        <f aca="false">IF(A1466&lt;$G$7,A1466+1,"")</f>
        <v>1463</v>
      </c>
      <c r="B1467" s="0" t="n">
        <f aca="true">IF(A1467="","",RAND())</f>
        <v>0.747933109751174</v>
      </c>
      <c r="C1467" s="0" t="n">
        <f aca="false">IF(B1467="","",B1467^2)</f>
        <v>0.559403936662062</v>
      </c>
      <c r="D1467" s="0" t="n">
        <f aca="true">IF(A1467="","",RAND())</f>
        <v>0.995365226495077</v>
      </c>
      <c r="E1467" s="0" t="n">
        <f aca="false">IF(B1467&lt;&gt;"",IF(D1467&lt;=C1467,1,0),"")</f>
        <v>0</v>
      </c>
    </row>
    <row r="1468" customFormat="false" ht="12.75" hidden="false" customHeight="false" outlineLevel="0" collapsed="false">
      <c r="A1468" s="0" t="n">
        <f aca="false">IF(A1467&lt;$G$7,A1467+1,"")</f>
        <v>1464</v>
      </c>
      <c r="B1468" s="0" t="n">
        <f aca="true">IF(A1468="","",RAND())</f>
        <v>0.0772655260484258</v>
      </c>
      <c r="C1468" s="0" t="n">
        <f aca="false">IF(B1468="","",B1468^2)</f>
        <v>0.00596996151553997</v>
      </c>
      <c r="D1468" s="0" t="n">
        <f aca="true">IF(A1468="","",RAND())</f>
        <v>0.228690610031564</v>
      </c>
      <c r="E1468" s="0" t="n">
        <f aca="false">IF(B1468&lt;&gt;"",IF(D1468&lt;=C1468,1,0),"")</f>
        <v>0</v>
      </c>
    </row>
    <row r="1469" customFormat="false" ht="12.75" hidden="false" customHeight="false" outlineLevel="0" collapsed="false">
      <c r="A1469" s="0" t="n">
        <f aca="false">IF(A1468&lt;$G$7,A1468+1,"")</f>
        <v>1465</v>
      </c>
      <c r="B1469" s="0" t="n">
        <f aca="true">IF(A1469="","",RAND())</f>
        <v>0.493883550245569</v>
      </c>
      <c r="C1469" s="0" t="n">
        <f aca="false">IF(B1469="","",B1469^2)</f>
        <v>0.243920961203167</v>
      </c>
      <c r="D1469" s="0" t="n">
        <f aca="true">IF(A1469="","",RAND())</f>
        <v>0.0121342229596092</v>
      </c>
      <c r="E1469" s="0" t="n">
        <f aca="false">IF(B1469&lt;&gt;"",IF(D1469&lt;=C1469,1,0),"")</f>
        <v>1</v>
      </c>
    </row>
    <row r="1470" customFormat="false" ht="12.75" hidden="false" customHeight="false" outlineLevel="0" collapsed="false">
      <c r="A1470" s="0" t="n">
        <f aca="false">IF(A1469&lt;$G$7,A1469+1,"")</f>
        <v>1466</v>
      </c>
      <c r="B1470" s="0" t="n">
        <f aca="true">IF(A1470="","",RAND())</f>
        <v>0.801666742773572</v>
      </c>
      <c r="C1470" s="0" t="n">
        <f aca="false">IF(B1470="","",B1470^2)</f>
        <v>0.642669566469188</v>
      </c>
      <c r="D1470" s="0" t="n">
        <f aca="true">IF(A1470="","",RAND())</f>
        <v>0.122717592063553</v>
      </c>
      <c r="E1470" s="0" t="n">
        <f aca="false">IF(B1470&lt;&gt;"",IF(D1470&lt;=C1470,1,0),"")</f>
        <v>1</v>
      </c>
    </row>
    <row r="1471" customFormat="false" ht="12.75" hidden="false" customHeight="false" outlineLevel="0" collapsed="false">
      <c r="A1471" s="0" t="n">
        <f aca="false">IF(A1470&lt;$G$7,A1470+1,"")</f>
        <v>1467</v>
      </c>
      <c r="B1471" s="0" t="n">
        <f aca="true">IF(A1471="","",RAND())</f>
        <v>0.0643625860034805</v>
      </c>
      <c r="C1471" s="0" t="n">
        <f aca="false">IF(B1471="","",B1471^2)</f>
        <v>0.00414254247705542</v>
      </c>
      <c r="D1471" s="0" t="n">
        <f aca="true">IF(A1471="","",RAND())</f>
        <v>0.151835396782289</v>
      </c>
      <c r="E1471" s="0" t="n">
        <f aca="false">IF(B1471&lt;&gt;"",IF(D1471&lt;=C1471,1,0),"")</f>
        <v>0</v>
      </c>
    </row>
    <row r="1472" customFormat="false" ht="12.75" hidden="false" customHeight="false" outlineLevel="0" collapsed="false">
      <c r="A1472" s="0" t="n">
        <f aca="false">IF(A1471&lt;$G$7,A1471+1,"")</f>
        <v>1468</v>
      </c>
      <c r="B1472" s="0" t="n">
        <f aca="true">IF(A1472="","",RAND())</f>
        <v>0.681706503506688</v>
      </c>
      <c r="C1472" s="0" t="n">
        <f aca="false">IF(B1472="","",B1472^2)</f>
        <v>0.464723756923313</v>
      </c>
      <c r="D1472" s="0" t="n">
        <f aca="true">IF(A1472="","",RAND())</f>
        <v>0.274133437721705</v>
      </c>
      <c r="E1472" s="0" t="n">
        <f aca="false">IF(B1472&lt;&gt;"",IF(D1472&lt;=C1472,1,0),"")</f>
        <v>1</v>
      </c>
    </row>
    <row r="1473" customFormat="false" ht="12.75" hidden="false" customHeight="false" outlineLevel="0" collapsed="false">
      <c r="A1473" s="0" t="n">
        <f aca="false">IF(A1472&lt;$G$7,A1472+1,"")</f>
        <v>1469</v>
      </c>
      <c r="B1473" s="0" t="n">
        <f aca="true">IF(A1473="","",RAND())</f>
        <v>0.749649468435027</v>
      </c>
      <c r="C1473" s="0" t="n">
        <f aca="false">IF(B1473="","",B1473^2)</f>
        <v>0.561974325524919</v>
      </c>
      <c r="D1473" s="0" t="n">
        <f aca="true">IF(A1473="","",RAND())</f>
        <v>0.531134134065701</v>
      </c>
      <c r="E1473" s="0" t="n">
        <f aca="false">IF(B1473&lt;&gt;"",IF(D1473&lt;=C1473,1,0),"")</f>
        <v>1</v>
      </c>
    </row>
    <row r="1474" customFormat="false" ht="12.75" hidden="false" customHeight="false" outlineLevel="0" collapsed="false">
      <c r="A1474" s="0" t="n">
        <f aca="false">IF(A1473&lt;$G$7,A1473+1,"")</f>
        <v>1470</v>
      </c>
      <c r="B1474" s="0" t="n">
        <f aca="true">IF(A1474="","",RAND())</f>
        <v>0.114514938324846</v>
      </c>
      <c r="C1474" s="0" t="n">
        <f aca="false">IF(B1474="","",B1474^2)</f>
        <v>0.0131136710995433</v>
      </c>
      <c r="D1474" s="0" t="n">
        <f aca="true">IF(A1474="","",RAND())</f>
        <v>0.461440915541496</v>
      </c>
      <c r="E1474" s="0" t="n">
        <f aca="false">IF(B1474&lt;&gt;"",IF(D1474&lt;=C1474,1,0),"")</f>
        <v>0</v>
      </c>
    </row>
    <row r="1475" customFormat="false" ht="12.75" hidden="false" customHeight="false" outlineLevel="0" collapsed="false">
      <c r="A1475" s="0" t="n">
        <f aca="false">IF(A1474&lt;$G$7,A1474+1,"")</f>
        <v>1471</v>
      </c>
      <c r="B1475" s="0" t="n">
        <f aca="true">IF(A1475="","",RAND())</f>
        <v>0.220358774555305</v>
      </c>
      <c r="C1475" s="0" t="n">
        <f aca="false">IF(B1475="","",B1475^2)</f>
        <v>0.0485579895235158</v>
      </c>
      <c r="D1475" s="0" t="n">
        <f aca="true">IF(A1475="","",RAND())</f>
        <v>0.393273535179593</v>
      </c>
      <c r="E1475" s="0" t="n">
        <f aca="false">IF(B1475&lt;&gt;"",IF(D1475&lt;=C1475,1,0),"")</f>
        <v>0</v>
      </c>
    </row>
    <row r="1476" customFormat="false" ht="12.75" hidden="false" customHeight="false" outlineLevel="0" collapsed="false">
      <c r="A1476" s="0" t="n">
        <f aca="false">IF(A1475&lt;$G$7,A1475+1,"")</f>
        <v>1472</v>
      </c>
      <c r="B1476" s="0" t="n">
        <f aca="true">IF(A1476="","",RAND())</f>
        <v>0.356165490426921</v>
      </c>
      <c r="C1476" s="0" t="n">
        <f aca="false">IF(B1476="","",B1476^2)</f>
        <v>0.126853856571049</v>
      </c>
      <c r="D1476" s="0" t="n">
        <f aca="true">IF(A1476="","",RAND())</f>
        <v>0.744189558772983</v>
      </c>
      <c r="E1476" s="0" t="n">
        <f aca="false">IF(B1476&lt;&gt;"",IF(D1476&lt;=C1476,1,0),"")</f>
        <v>0</v>
      </c>
    </row>
    <row r="1477" customFormat="false" ht="12.75" hidden="false" customHeight="false" outlineLevel="0" collapsed="false">
      <c r="A1477" s="0" t="n">
        <f aca="false">IF(A1476&lt;$G$7,A1476+1,"")</f>
        <v>1473</v>
      </c>
      <c r="B1477" s="0" t="n">
        <f aca="true">IF(A1477="","",RAND())</f>
        <v>0.191658649506001</v>
      </c>
      <c r="C1477" s="0" t="n">
        <f aca="false">IF(B1477="","",B1477^2)</f>
        <v>0.0367330379304643</v>
      </c>
      <c r="D1477" s="0" t="n">
        <f aca="true">IF(A1477="","",RAND())</f>
        <v>0.343261686795219</v>
      </c>
      <c r="E1477" s="0" t="n">
        <f aca="false">IF(B1477&lt;&gt;"",IF(D1477&lt;=C1477,1,0),"")</f>
        <v>0</v>
      </c>
    </row>
    <row r="1478" customFormat="false" ht="12.75" hidden="false" customHeight="false" outlineLevel="0" collapsed="false">
      <c r="A1478" s="0" t="n">
        <f aca="false">IF(A1477&lt;$G$7,A1477+1,"")</f>
        <v>1474</v>
      </c>
      <c r="B1478" s="0" t="n">
        <f aca="true">IF(A1478="","",RAND())</f>
        <v>0.508072806883783</v>
      </c>
      <c r="C1478" s="0" t="n">
        <f aca="false">IF(B1478="","",B1478^2)</f>
        <v>0.258137977094766</v>
      </c>
      <c r="D1478" s="0" t="n">
        <f aca="true">IF(A1478="","",RAND())</f>
        <v>0.611101226151085</v>
      </c>
      <c r="E1478" s="0" t="n">
        <f aca="false">IF(B1478&lt;&gt;"",IF(D1478&lt;=C1478,1,0),"")</f>
        <v>0</v>
      </c>
    </row>
    <row r="1479" customFormat="false" ht="12.75" hidden="false" customHeight="false" outlineLevel="0" collapsed="false">
      <c r="A1479" s="0" t="n">
        <f aca="false">IF(A1478&lt;$G$7,A1478+1,"")</f>
        <v>1475</v>
      </c>
      <c r="B1479" s="0" t="n">
        <f aca="true">IF(A1479="","",RAND())</f>
        <v>0.867362099100357</v>
      </c>
      <c r="C1479" s="0" t="n">
        <f aca="false">IF(B1479="","",B1479^2)</f>
        <v>0.752317010955778</v>
      </c>
      <c r="D1479" s="0" t="n">
        <f aca="true">IF(A1479="","",RAND())</f>
        <v>0.541781008335385</v>
      </c>
      <c r="E1479" s="0" t="n">
        <f aca="false">IF(B1479&lt;&gt;"",IF(D1479&lt;=C1479,1,0),"")</f>
        <v>1</v>
      </c>
    </row>
    <row r="1480" customFormat="false" ht="12.75" hidden="false" customHeight="false" outlineLevel="0" collapsed="false">
      <c r="A1480" s="0" t="n">
        <f aca="false">IF(A1479&lt;$G$7,A1479+1,"")</f>
        <v>1476</v>
      </c>
      <c r="B1480" s="0" t="n">
        <f aca="true">IF(A1480="","",RAND())</f>
        <v>0.436972445596551</v>
      </c>
      <c r="C1480" s="0" t="n">
        <f aca="false">IF(B1480="","",B1480^2)</f>
        <v>0.190944918210631</v>
      </c>
      <c r="D1480" s="0" t="n">
        <f aca="true">IF(A1480="","",RAND())</f>
        <v>0.591015602348879</v>
      </c>
      <c r="E1480" s="0" t="n">
        <f aca="false">IF(B1480&lt;&gt;"",IF(D1480&lt;=C1480,1,0),"")</f>
        <v>0</v>
      </c>
    </row>
    <row r="1481" customFormat="false" ht="12.75" hidden="false" customHeight="false" outlineLevel="0" collapsed="false">
      <c r="A1481" s="0" t="n">
        <f aca="false">IF(A1480&lt;$G$7,A1480+1,"")</f>
        <v>1477</v>
      </c>
      <c r="B1481" s="0" t="n">
        <f aca="true">IF(A1481="","",RAND())</f>
        <v>0.0494151904432838</v>
      </c>
      <c r="C1481" s="0" t="n">
        <f aca="false">IF(B1481="","",B1481^2)</f>
        <v>0.00244186104654601</v>
      </c>
      <c r="D1481" s="0" t="n">
        <f aca="true">IF(A1481="","",RAND())</f>
        <v>0.327801510049554</v>
      </c>
      <c r="E1481" s="0" t="n">
        <f aca="false">IF(B1481&lt;&gt;"",IF(D1481&lt;=C1481,1,0),"")</f>
        <v>0</v>
      </c>
    </row>
    <row r="1482" customFormat="false" ht="12.75" hidden="false" customHeight="false" outlineLevel="0" collapsed="false">
      <c r="A1482" s="0" t="n">
        <f aca="false">IF(A1481&lt;$G$7,A1481+1,"")</f>
        <v>1478</v>
      </c>
      <c r="B1482" s="0" t="n">
        <f aca="true">IF(A1482="","",RAND())</f>
        <v>0.784688621878364</v>
      </c>
      <c r="C1482" s="0" t="n">
        <f aca="false">IF(B1482="","",B1482^2)</f>
        <v>0.615736233305367</v>
      </c>
      <c r="D1482" s="0" t="n">
        <f aca="true">IF(A1482="","",RAND())</f>
        <v>0.866051113444323</v>
      </c>
      <c r="E1482" s="0" t="n">
        <f aca="false">IF(B1482&lt;&gt;"",IF(D1482&lt;=C1482,1,0),"")</f>
        <v>0</v>
      </c>
    </row>
    <row r="1483" customFormat="false" ht="12.75" hidden="false" customHeight="false" outlineLevel="0" collapsed="false">
      <c r="A1483" s="0" t="n">
        <f aca="false">IF(A1482&lt;$G$7,A1482+1,"")</f>
        <v>1479</v>
      </c>
      <c r="B1483" s="0" t="n">
        <f aca="true">IF(A1483="","",RAND())</f>
        <v>0.421210236566562</v>
      </c>
      <c r="C1483" s="0" t="n">
        <f aca="false">IF(B1483="","",B1483^2)</f>
        <v>0.177418063388459</v>
      </c>
      <c r="D1483" s="0" t="n">
        <f aca="true">IF(A1483="","",RAND())</f>
        <v>0.1778762495986</v>
      </c>
      <c r="E1483" s="0" t="n">
        <f aca="false">IF(B1483&lt;&gt;"",IF(D1483&lt;=C1483,1,0),"")</f>
        <v>0</v>
      </c>
    </row>
    <row r="1484" customFormat="false" ht="12.75" hidden="false" customHeight="false" outlineLevel="0" collapsed="false">
      <c r="A1484" s="0" t="n">
        <f aca="false">IF(A1483&lt;$G$7,A1483+1,"")</f>
        <v>1480</v>
      </c>
      <c r="B1484" s="0" t="n">
        <f aca="true">IF(A1484="","",RAND())</f>
        <v>0.44974510113352</v>
      </c>
      <c r="C1484" s="0" t="n">
        <f aca="false">IF(B1484="","",B1484^2)</f>
        <v>0.2022706559936</v>
      </c>
      <c r="D1484" s="0" t="n">
        <f aca="true">IF(A1484="","",RAND())</f>
        <v>0.946795039032871</v>
      </c>
      <c r="E1484" s="0" t="n">
        <f aca="false">IF(B1484&lt;&gt;"",IF(D1484&lt;=C1484,1,0),"")</f>
        <v>0</v>
      </c>
    </row>
    <row r="1485" customFormat="false" ht="12.75" hidden="false" customHeight="false" outlineLevel="0" collapsed="false">
      <c r="A1485" s="0" t="n">
        <f aca="false">IF(A1484&lt;$G$7,A1484+1,"")</f>
        <v>1481</v>
      </c>
      <c r="B1485" s="0" t="n">
        <f aca="true">IF(A1485="","",RAND())</f>
        <v>0.0935278589456927</v>
      </c>
      <c r="C1485" s="0" t="n">
        <f aca="false">IF(B1485="","",B1485^2)</f>
        <v>0.00874746039896539</v>
      </c>
      <c r="D1485" s="0" t="n">
        <f aca="true">IF(A1485="","",RAND())</f>
        <v>0.544266818611728</v>
      </c>
      <c r="E1485" s="0" t="n">
        <f aca="false">IF(B1485&lt;&gt;"",IF(D1485&lt;=C1485,1,0),"")</f>
        <v>0</v>
      </c>
    </row>
    <row r="1486" customFormat="false" ht="12.75" hidden="false" customHeight="false" outlineLevel="0" collapsed="false">
      <c r="A1486" s="0" t="n">
        <f aca="false">IF(A1485&lt;$G$7,A1485+1,"")</f>
        <v>1482</v>
      </c>
      <c r="B1486" s="0" t="n">
        <f aca="true">IF(A1486="","",RAND())</f>
        <v>0.628249708465606</v>
      </c>
      <c r="C1486" s="0" t="n">
        <f aca="false">IF(B1486="","",B1486^2)</f>
        <v>0.394697696187119</v>
      </c>
      <c r="D1486" s="0" t="n">
        <f aca="true">IF(A1486="","",RAND())</f>
        <v>0.240150743501078</v>
      </c>
      <c r="E1486" s="0" t="n">
        <f aca="false">IF(B1486&lt;&gt;"",IF(D1486&lt;=C1486,1,0),"")</f>
        <v>1</v>
      </c>
    </row>
    <row r="1487" customFormat="false" ht="12.75" hidden="false" customHeight="false" outlineLevel="0" collapsed="false">
      <c r="A1487" s="0" t="n">
        <f aca="false">IF(A1486&lt;$G$7,A1486+1,"")</f>
        <v>1483</v>
      </c>
      <c r="B1487" s="0" t="n">
        <f aca="true">IF(A1487="","",RAND())</f>
        <v>0.158047806653033</v>
      </c>
      <c r="C1487" s="0" t="n">
        <f aca="false">IF(B1487="","",B1487^2)</f>
        <v>0.0249791091878344</v>
      </c>
      <c r="D1487" s="0" t="n">
        <f aca="true">IF(A1487="","",RAND())</f>
        <v>0.624887205123311</v>
      </c>
      <c r="E1487" s="0" t="n">
        <f aca="false">IF(B1487&lt;&gt;"",IF(D1487&lt;=C1487,1,0),"")</f>
        <v>0</v>
      </c>
    </row>
    <row r="1488" customFormat="false" ht="12.75" hidden="false" customHeight="false" outlineLevel="0" collapsed="false">
      <c r="A1488" s="0" t="n">
        <f aca="false">IF(A1487&lt;$G$7,A1487+1,"")</f>
        <v>1484</v>
      </c>
      <c r="B1488" s="0" t="n">
        <f aca="true">IF(A1488="","",RAND())</f>
        <v>0.706884653140219</v>
      </c>
      <c r="C1488" s="0" t="n">
        <f aca="false">IF(B1488="","",B1488^2)</f>
        <v>0.499685912845167</v>
      </c>
      <c r="D1488" s="0" t="n">
        <f aca="true">IF(A1488="","",RAND())</f>
        <v>0.765889896174624</v>
      </c>
      <c r="E1488" s="0" t="n">
        <f aca="false">IF(B1488&lt;&gt;"",IF(D1488&lt;=C1488,1,0),"")</f>
        <v>0</v>
      </c>
    </row>
    <row r="1489" customFormat="false" ht="12.75" hidden="false" customHeight="false" outlineLevel="0" collapsed="false">
      <c r="A1489" s="0" t="n">
        <f aca="false">IF(A1488&lt;$G$7,A1488+1,"")</f>
        <v>1485</v>
      </c>
      <c r="B1489" s="0" t="n">
        <f aca="true">IF(A1489="","",RAND())</f>
        <v>0.566065392799722</v>
      </c>
      <c r="C1489" s="0" t="n">
        <f aca="false">IF(B1489="","",B1489^2)</f>
        <v>0.320430028925503</v>
      </c>
      <c r="D1489" s="0" t="n">
        <f aca="true">IF(A1489="","",RAND())</f>
        <v>0.188111224121321</v>
      </c>
      <c r="E1489" s="0" t="n">
        <f aca="false">IF(B1489&lt;&gt;"",IF(D1489&lt;=C1489,1,0),"")</f>
        <v>1</v>
      </c>
    </row>
    <row r="1490" customFormat="false" ht="12.75" hidden="false" customHeight="false" outlineLevel="0" collapsed="false">
      <c r="A1490" s="0" t="n">
        <f aca="false">IF(A1489&lt;$G$7,A1489+1,"")</f>
        <v>1486</v>
      </c>
      <c r="B1490" s="0" t="n">
        <f aca="true">IF(A1490="","",RAND())</f>
        <v>0.269553812696643</v>
      </c>
      <c r="C1490" s="0" t="n">
        <f aca="false">IF(B1490="","",B1490^2)</f>
        <v>0.0726592579392967</v>
      </c>
      <c r="D1490" s="0" t="n">
        <f aca="true">IF(A1490="","",RAND())</f>
        <v>0.900660687306892</v>
      </c>
      <c r="E1490" s="0" t="n">
        <f aca="false">IF(B1490&lt;&gt;"",IF(D1490&lt;=C1490,1,0),"")</f>
        <v>0</v>
      </c>
    </row>
    <row r="1491" customFormat="false" ht="12.75" hidden="false" customHeight="false" outlineLevel="0" collapsed="false">
      <c r="A1491" s="0" t="n">
        <f aca="false">IF(A1490&lt;$G$7,A1490+1,"")</f>
        <v>1487</v>
      </c>
      <c r="B1491" s="0" t="n">
        <f aca="true">IF(A1491="","",RAND())</f>
        <v>0.445380749168419</v>
      </c>
      <c r="C1491" s="0" t="n">
        <f aca="false">IF(B1491="","",B1491^2)</f>
        <v>0.198364011729822</v>
      </c>
      <c r="D1491" s="0" t="n">
        <f aca="true">IF(A1491="","",RAND())</f>
        <v>0.768070843971219</v>
      </c>
      <c r="E1491" s="0" t="n">
        <f aca="false">IF(B1491&lt;&gt;"",IF(D1491&lt;=C1491,1,0),"")</f>
        <v>0</v>
      </c>
    </row>
    <row r="1492" customFormat="false" ht="12.75" hidden="false" customHeight="false" outlineLevel="0" collapsed="false">
      <c r="A1492" s="0" t="n">
        <f aca="false">IF(A1491&lt;$G$7,A1491+1,"")</f>
        <v>1488</v>
      </c>
      <c r="B1492" s="0" t="n">
        <f aca="true">IF(A1492="","",RAND())</f>
        <v>0.121109458812322</v>
      </c>
      <c r="C1492" s="0" t="n">
        <f aca="false">IF(B1492="","",B1492^2)</f>
        <v>0.0146675010138136</v>
      </c>
      <c r="D1492" s="0" t="n">
        <f aca="true">IF(A1492="","",RAND())</f>
        <v>0.476560150989384</v>
      </c>
      <c r="E1492" s="0" t="n">
        <f aca="false">IF(B1492&lt;&gt;"",IF(D1492&lt;=C1492,1,0),"")</f>
        <v>0</v>
      </c>
    </row>
    <row r="1493" customFormat="false" ht="12.75" hidden="false" customHeight="false" outlineLevel="0" collapsed="false">
      <c r="A1493" s="0" t="n">
        <f aca="false">IF(A1492&lt;$G$7,A1492+1,"")</f>
        <v>1489</v>
      </c>
      <c r="B1493" s="0" t="n">
        <f aca="true">IF(A1493="","",RAND())</f>
        <v>0.97686178264624</v>
      </c>
      <c r="C1493" s="0" t="n">
        <f aca="false">IF(B1493="","",B1493^2)</f>
        <v>0.954258942394789</v>
      </c>
      <c r="D1493" s="0" t="n">
        <f aca="true">IF(A1493="","",RAND())</f>
        <v>0.735054499395332</v>
      </c>
      <c r="E1493" s="0" t="n">
        <f aca="false">IF(B1493&lt;&gt;"",IF(D1493&lt;=C1493,1,0),"")</f>
        <v>1</v>
      </c>
    </row>
    <row r="1494" customFormat="false" ht="12.75" hidden="false" customHeight="false" outlineLevel="0" collapsed="false">
      <c r="A1494" s="0" t="n">
        <f aca="false">IF(A1493&lt;$G$7,A1493+1,"")</f>
        <v>1490</v>
      </c>
      <c r="B1494" s="0" t="n">
        <f aca="true">IF(A1494="","",RAND())</f>
        <v>0.203783968769208</v>
      </c>
      <c r="C1494" s="0" t="n">
        <f aca="false">IF(B1494="","",B1494^2)</f>
        <v>0.0415279059273294</v>
      </c>
      <c r="D1494" s="0" t="n">
        <f aca="true">IF(A1494="","",RAND())</f>
        <v>0.323786880453882</v>
      </c>
      <c r="E1494" s="0" t="n">
        <f aca="false">IF(B1494&lt;&gt;"",IF(D1494&lt;=C1494,1,0),"")</f>
        <v>0</v>
      </c>
    </row>
    <row r="1495" customFormat="false" ht="12.75" hidden="false" customHeight="false" outlineLevel="0" collapsed="false">
      <c r="A1495" s="0" t="n">
        <f aca="false">IF(A1494&lt;$G$7,A1494+1,"")</f>
        <v>1491</v>
      </c>
      <c r="B1495" s="0" t="n">
        <f aca="true">IF(A1495="","",RAND())</f>
        <v>0.168159867969038</v>
      </c>
      <c r="C1495" s="0" t="n">
        <f aca="false">IF(B1495="","",B1495^2)</f>
        <v>0.0282777411953644</v>
      </c>
      <c r="D1495" s="0" t="n">
        <f aca="true">IF(A1495="","",RAND())</f>
        <v>0.26136109315452</v>
      </c>
      <c r="E1495" s="0" t="n">
        <f aca="false">IF(B1495&lt;&gt;"",IF(D1495&lt;=C1495,1,0),"")</f>
        <v>0</v>
      </c>
    </row>
    <row r="1496" customFormat="false" ht="12.75" hidden="false" customHeight="false" outlineLevel="0" collapsed="false">
      <c r="A1496" s="0" t="n">
        <f aca="false">IF(A1495&lt;$G$7,A1495+1,"")</f>
        <v>1492</v>
      </c>
      <c r="B1496" s="0" t="n">
        <f aca="true">IF(A1496="","",RAND())</f>
        <v>0.259238926892482</v>
      </c>
      <c r="C1496" s="0" t="n">
        <f aca="false">IF(B1496="","",B1496^2)</f>
        <v>0.0672048212163656</v>
      </c>
      <c r="D1496" s="0" t="n">
        <f aca="true">IF(A1496="","",RAND())</f>
        <v>0.860441092662568</v>
      </c>
      <c r="E1496" s="0" t="n">
        <f aca="false">IF(B1496&lt;&gt;"",IF(D1496&lt;=C1496,1,0),"")</f>
        <v>0</v>
      </c>
    </row>
    <row r="1497" customFormat="false" ht="12.75" hidden="false" customHeight="false" outlineLevel="0" collapsed="false">
      <c r="A1497" s="0" t="n">
        <f aca="false">IF(A1496&lt;$G$7,A1496+1,"")</f>
        <v>1493</v>
      </c>
      <c r="B1497" s="0" t="n">
        <f aca="true">IF(A1497="","",RAND())</f>
        <v>0.442417817553883</v>
      </c>
      <c r="C1497" s="0" t="n">
        <f aca="false">IF(B1497="","",B1497^2)</f>
        <v>0.195733525289141</v>
      </c>
      <c r="D1497" s="0" t="n">
        <f aca="true">IF(A1497="","",RAND())</f>
        <v>0.292636090324068</v>
      </c>
      <c r="E1497" s="0" t="n">
        <f aca="false">IF(B1497&lt;&gt;"",IF(D1497&lt;=C1497,1,0),"")</f>
        <v>0</v>
      </c>
    </row>
    <row r="1498" customFormat="false" ht="12.75" hidden="false" customHeight="false" outlineLevel="0" collapsed="false">
      <c r="A1498" s="0" t="n">
        <f aca="false">IF(A1497&lt;$G$7,A1497+1,"")</f>
        <v>1494</v>
      </c>
      <c r="B1498" s="0" t="n">
        <f aca="true">IF(A1498="","",RAND())</f>
        <v>0.58577371419667</v>
      </c>
      <c r="C1498" s="0" t="n">
        <f aca="false">IF(B1498="","",B1498^2)</f>
        <v>0.343130844243762</v>
      </c>
      <c r="D1498" s="0" t="n">
        <f aca="true">IF(A1498="","",RAND())</f>
        <v>0.962615046807812</v>
      </c>
      <c r="E1498" s="0" t="n">
        <f aca="false">IF(B1498&lt;&gt;"",IF(D1498&lt;=C1498,1,0),"")</f>
        <v>0</v>
      </c>
    </row>
    <row r="1499" customFormat="false" ht="12.75" hidden="false" customHeight="false" outlineLevel="0" collapsed="false">
      <c r="A1499" s="0" t="n">
        <f aca="false">IF(A1498&lt;$G$7,A1498+1,"")</f>
        <v>1495</v>
      </c>
      <c r="B1499" s="0" t="n">
        <f aca="true">IF(A1499="","",RAND())</f>
        <v>0.586302345467966</v>
      </c>
      <c r="C1499" s="0" t="n">
        <f aca="false">IF(B1499="","",B1499^2)</f>
        <v>0.343750440301238</v>
      </c>
      <c r="D1499" s="0" t="n">
        <f aca="true">IF(A1499="","",RAND())</f>
        <v>0.241428901679388</v>
      </c>
      <c r="E1499" s="0" t="n">
        <f aca="false">IF(B1499&lt;&gt;"",IF(D1499&lt;=C1499,1,0),"")</f>
        <v>1</v>
      </c>
    </row>
    <row r="1500" customFormat="false" ht="12.75" hidden="false" customHeight="false" outlineLevel="0" collapsed="false">
      <c r="A1500" s="0" t="n">
        <f aca="false">IF(A1499&lt;$G$7,A1499+1,"")</f>
        <v>1496</v>
      </c>
      <c r="B1500" s="0" t="n">
        <f aca="true">IF(A1500="","",RAND())</f>
        <v>0.287952736313737</v>
      </c>
      <c r="C1500" s="0" t="n">
        <f aca="false">IF(B1500="","",B1500^2)</f>
        <v>0.0829167783505685</v>
      </c>
      <c r="D1500" s="0" t="n">
        <f aca="true">IF(A1500="","",RAND())</f>
        <v>0.0610083082643954</v>
      </c>
      <c r="E1500" s="0" t="n">
        <f aca="false">IF(B1500&lt;&gt;"",IF(D1500&lt;=C1500,1,0),"")</f>
        <v>1</v>
      </c>
    </row>
    <row r="1501" customFormat="false" ht="12.75" hidden="false" customHeight="false" outlineLevel="0" collapsed="false">
      <c r="A1501" s="0" t="n">
        <f aca="false">IF(A1500&lt;$G$7,A1500+1,"")</f>
        <v>1497</v>
      </c>
      <c r="B1501" s="0" t="n">
        <f aca="true">IF(A1501="","",RAND())</f>
        <v>0.431580655389635</v>
      </c>
      <c r="C1501" s="0" t="n">
        <f aca="false">IF(B1501="","",B1501^2)</f>
        <v>0.186261862106547</v>
      </c>
      <c r="D1501" s="0" t="n">
        <f aca="true">IF(A1501="","",RAND())</f>
        <v>0.102437057798246</v>
      </c>
      <c r="E1501" s="0" t="n">
        <f aca="false">IF(B1501&lt;&gt;"",IF(D1501&lt;=C1501,1,0),"")</f>
        <v>1</v>
      </c>
    </row>
    <row r="1502" customFormat="false" ht="12.75" hidden="false" customHeight="false" outlineLevel="0" collapsed="false">
      <c r="A1502" s="0" t="n">
        <f aca="false">IF(A1501&lt;$G$7,A1501+1,"")</f>
        <v>1498</v>
      </c>
      <c r="B1502" s="0" t="n">
        <f aca="true">IF(A1502="","",RAND())</f>
        <v>0.869745040139205</v>
      </c>
      <c r="C1502" s="0" t="n">
        <f aca="false">IF(B1502="","",B1502^2)</f>
        <v>0.756456434846748</v>
      </c>
      <c r="D1502" s="0" t="n">
        <f aca="true">IF(A1502="","",RAND())</f>
        <v>0.073276964002998</v>
      </c>
      <c r="E1502" s="0" t="n">
        <f aca="false">IF(B1502&lt;&gt;"",IF(D1502&lt;=C1502,1,0),"")</f>
        <v>1</v>
      </c>
    </row>
    <row r="1503" customFormat="false" ht="12.75" hidden="false" customHeight="false" outlineLevel="0" collapsed="false">
      <c r="A1503" s="0" t="n">
        <f aca="false">IF(A1502&lt;$G$7,A1502+1,"")</f>
        <v>1499</v>
      </c>
      <c r="B1503" s="0" t="n">
        <f aca="true">IF(A1503="","",RAND())</f>
        <v>0.881960470970398</v>
      </c>
      <c r="C1503" s="0" t="n">
        <f aca="false">IF(B1503="","",B1503^2)</f>
        <v>0.777854272354326</v>
      </c>
      <c r="D1503" s="0" t="n">
        <f aca="true">IF(A1503="","",RAND())</f>
        <v>0.790505890262399</v>
      </c>
      <c r="E1503" s="0" t="n">
        <f aca="false">IF(B1503&lt;&gt;"",IF(D1503&lt;=C1503,1,0),"")</f>
        <v>0</v>
      </c>
    </row>
    <row r="1504" customFormat="false" ht="12.75" hidden="false" customHeight="false" outlineLevel="0" collapsed="false">
      <c r="A1504" s="0" t="n">
        <f aca="false">IF(A1503&lt;$G$7,A1503+1,"")</f>
        <v>1500</v>
      </c>
      <c r="B1504" s="0" t="n">
        <f aca="true">IF(A1504="","",RAND())</f>
        <v>0.0549103988987344</v>
      </c>
      <c r="C1504" s="0" t="n">
        <f aca="false">IF(B1504="","",B1504^2)</f>
        <v>0.00301515190721813</v>
      </c>
      <c r="D1504" s="0" t="n">
        <f aca="true">IF(A1504="","",RAND())</f>
        <v>0.578376688429418</v>
      </c>
      <c r="E1504" s="0" t="n">
        <f aca="false">IF(B1504&lt;&gt;"",IF(D1504&lt;=C1504,1,0),"")</f>
        <v>0</v>
      </c>
    </row>
    <row r="1505" customFormat="false" ht="12.75" hidden="false" customHeight="false" outlineLevel="0" collapsed="false">
      <c r="A1505" s="0" t="n">
        <f aca="false">IF(A1504&lt;$G$7,A1504+1,"")</f>
        <v>1501</v>
      </c>
      <c r="B1505" s="0" t="n">
        <f aca="true">IF(A1505="","",RAND())</f>
        <v>0.519159817362565</v>
      </c>
      <c r="C1505" s="0" t="n">
        <f aca="false">IF(B1505="","",B1505^2)</f>
        <v>0.269526915963932</v>
      </c>
      <c r="D1505" s="0" t="n">
        <f aca="true">IF(A1505="","",RAND())</f>
        <v>0.100390207370805</v>
      </c>
      <c r="E1505" s="0" t="n">
        <f aca="false">IF(B1505&lt;&gt;"",IF(D1505&lt;=C1505,1,0),"")</f>
        <v>1</v>
      </c>
    </row>
    <row r="1506" customFormat="false" ht="12.75" hidden="false" customHeight="false" outlineLevel="0" collapsed="false">
      <c r="A1506" s="0" t="n">
        <f aca="false">IF(A1505&lt;$G$7,A1505+1,"")</f>
        <v>1502</v>
      </c>
      <c r="B1506" s="0" t="n">
        <f aca="true">IF(A1506="","",RAND())</f>
        <v>0.851116911158672</v>
      </c>
      <c r="C1506" s="0" t="n">
        <f aca="false">IF(B1506="","",B1506^2)</f>
        <v>0.724399996460279</v>
      </c>
      <c r="D1506" s="0" t="n">
        <f aca="true">IF(A1506="","",RAND())</f>
        <v>0.266040666645005</v>
      </c>
      <c r="E1506" s="0" t="n">
        <f aca="false">IF(B1506&lt;&gt;"",IF(D1506&lt;=C1506,1,0),"")</f>
        <v>1</v>
      </c>
    </row>
    <row r="1507" customFormat="false" ht="12.75" hidden="false" customHeight="false" outlineLevel="0" collapsed="false">
      <c r="A1507" s="0" t="n">
        <f aca="false">IF(A1506&lt;$G$7,A1506+1,"")</f>
        <v>1503</v>
      </c>
      <c r="B1507" s="0" t="n">
        <f aca="true">IF(A1507="","",RAND())</f>
        <v>0.217416094812501</v>
      </c>
      <c r="C1507" s="0" t="n">
        <f aca="false">IF(B1507="","",B1507^2)</f>
        <v>0.0472697582835185</v>
      </c>
      <c r="D1507" s="0" t="n">
        <f aca="true">IF(A1507="","",RAND())</f>
        <v>0.847082080368622</v>
      </c>
      <c r="E1507" s="0" t="n">
        <f aca="false">IF(B1507&lt;&gt;"",IF(D1507&lt;=C1507,1,0),"")</f>
        <v>0</v>
      </c>
    </row>
    <row r="1508" customFormat="false" ht="12.75" hidden="false" customHeight="false" outlineLevel="0" collapsed="false">
      <c r="A1508" s="0" t="n">
        <f aca="false">IF(A1507&lt;$G$7,A1507+1,"")</f>
        <v>1504</v>
      </c>
      <c r="B1508" s="0" t="n">
        <f aca="true">IF(A1508="","",RAND())</f>
        <v>0.709895379490753</v>
      </c>
      <c r="C1508" s="0" t="n">
        <f aca="false">IF(B1508="","",B1508^2)</f>
        <v>0.50395144982232</v>
      </c>
      <c r="D1508" s="0" t="n">
        <f aca="true">IF(A1508="","",RAND())</f>
        <v>0.321472305642872</v>
      </c>
      <c r="E1508" s="0" t="n">
        <f aca="false">IF(B1508&lt;&gt;"",IF(D1508&lt;=C1508,1,0),"")</f>
        <v>1</v>
      </c>
    </row>
    <row r="1509" customFormat="false" ht="12.75" hidden="false" customHeight="false" outlineLevel="0" collapsed="false">
      <c r="A1509" s="0" t="n">
        <f aca="false">IF(A1508&lt;$G$7,A1508+1,"")</f>
        <v>1505</v>
      </c>
      <c r="B1509" s="0" t="n">
        <f aca="true">IF(A1509="","",RAND())</f>
        <v>0.573541798761882</v>
      </c>
      <c r="C1509" s="0" t="n">
        <f aca="false">IF(B1509="","",B1509^2)</f>
        <v>0.328950194927015</v>
      </c>
      <c r="D1509" s="0" t="n">
        <f aca="true">IF(A1509="","",RAND())</f>
        <v>0.945584617962725</v>
      </c>
      <c r="E1509" s="0" t="n">
        <f aca="false">IF(B1509&lt;&gt;"",IF(D1509&lt;=C1509,1,0),"")</f>
        <v>0</v>
      </c>
    </row>
    <row r="1510" customFormat="false" ht="12.75" hidden="false" customHeight="false" outlineLevel="0" collapsed="false">
      <c r="A1510" s="0" t="n">
        <f aca="false">IF(A1509&lt;$G$7,A1509+1,"")</f>
        <v>1506</v>
      </c>
      <c r="B1510" s="0" t="n">
        <f aca="true">IF(A1510="","",RAND())</f>
        <v>0.183657552562056</v>
      </c>
      <c r="C1510" s="0" t="n">
        <f aca="false">IF(B1510="","",B1510^2)</f>
        <v>0.0337300966130843</v>
      </c>
      <c r="D1510" s="0" t="n">
        <f aca="true">IF(A1510="","",RAND())</f>
        <v>0.666360442920828</v>
      </c>
      <c r="E1510" s="0" t="n">
        <f aca="false">IF(B1510&lt;&gt;"",IF(D1510&lt;=C1510,1,0),"")</f>
        <v>0</v>
      </c>
    </row>
    <row r="1511" customFormat="false" ht="12.75" hidden="false" customHeight="false" outlineLevel="0" collapsed="false">
      <c r="A1511" s="0" t="n">
        <f aca="false">IF(A1510&lt;$G$7,A1510+1,"")</f>
        <v>1507</v>
      </c>
      <c r="B1511" s="0" t="n">
        <f aca="true">IF(A1511="","",RAND())</f>
        <v>0.0711685349236014</v>
      </c>
      <c r="C1511" s="0" t="n">
        <f aca="false">IF(B1511="","",B1511^2)</f>
        <v>0.00506496036317188</v>
      </c>
      <c r="D1511" s="0" t="n">
        <f aca="true">IF(A1511="","",RAND())</f>
        <v>0.574672290174417</v>
      </c>
      <c r="E1511" s="0" t="n">
        <f aca="false">IF(B1511&lt;&gt;"",IF(D1511&lt;=C1511,1,0),"")</f>
        <v>0</v>
      </c>
    </row>
    <row r="1512" customFormat="false" ht="12.75" hidden="false" customHeight="false" outlineLevel="0" collapsed="false">
      <c r="A1512" s="0" t="n">
        <f aca="false">IF(A1511&lt;$G$7,A1511+1,"")</f>
        <v>1508</v>
      </c>
      <c r="B1512" s="0" t="n">
        <f aca="true">IF(A1512="","",RAND())</f>
        <v>0.160285679163125</v>
      </c>
      <c r="C1512" s="0" t="n">
        <f aca="false">IF(B1512="","",B1512^2)</f>
        <v>0.0256914989447844</v>
      </c>
      <c r="D1512" s="0" t="n">
        <f aca="true">IF(A1512="","",RAND())</f>
        <v>0.254932332139064</v>
      </c>
      <c r="E1512" s="0" t="n">
        <f aca="false">IF(B1512&lt;&gt;"",IF(D1512&lt;=C1512,1,0),"")</f>
        <v>0</v>
      </c>
    </row>
    <row r="1513" customFormat="false" ht="12.75" hidden="false" customHeight="false" outlineLevel="0" collapsed="false">
      <c r="A1513" s="0" t="n">
        <f aca="false">IF(A1512&lt;$G$7,A1512+1,"")</f>
        <v>1509</v>
      </c>
      <c r="B1513" s="0" t="n">
        <f aca="true">IF(A1513="","",RAND())</f>
        <v>0.623260466525423</v>
      </c>
      <c r="C1513" s="0" t="n">
        <f aca="false">IF(B1513="","",B1513^2)</f>
        <v>0.388453609133487</v>
      </c>
      <c r="D1513" s="0" t="n">
        <f aca="true">IF(A1513="","",RAND())</f>
        <v>0.50101510110308</v>
      </c>
      <c r="E1513" s="0" t="n">
        <f aca="false">IF(B1513&lt;&gt;"",IF(D1513&lt;=C1513,1,0),"")</f>
        <v>0</v>
      </c>
    </row>
    <row r="1514" customFormat="false" ht="12.75" hidden="false" customHeight="false" outlineLevel="0" collapsed="false">
      <c r="A1514" s="0" t="n">
        <f aca="false">IF(A1513&lt;$G$7,A1513+1,"")</f>
        <v>1510</v>
      </c>
      <c r="B1514" s="0" t="n">
        <f aca="true">IF(A1514="","",RAND())</f>
        <v>0.717208891548072</v>
      </c>
      <c r="C1514" s="0" t="n">
        <f aca="false">IF(B1514="","",B1514^2)</f>
        <v>0.514388594115614</v>
      </c>
      <c r="D1514" s="0" t="n">
        <f aca="true">IF(A1514="","",RAND())</f>
        <v>0.372223072270328</v>
      </c>
      <c r="E1514" s="0" t="n">
        <f aca="false">IF(B1514&lt;&gt;"",IF(D1514&lt;=C1514,1,0),"")</f>
        <v>1</v>
      </c>
    </row>
    <row r="1515" customFormat="false" ht="12.75" hidden="false" customHeight="false" outlineLevel="0" collapsed="false">
      <c r="A1515" s="0" t="n">
        <f aca="false">IF(A1514&lt;$G$7,A1514+1,"")</f>
        <v>1511</v>
      </c>
      <c r="B1515" s="0" t="n">
        <f aca="true">IF(A1515="","",RAND())</f>
        <v>0.107668608939171</v>
      </c>
      <c r="C1515" s="0" t="n">
        <f aca="false">IF(B1515="","",B1515^2)</f>
        <v>0.0115925293508962</v>
      </c>
      <c r="D1515" s="0" t="n">
        <f aca="true">IF(A1515="","",RAND())</f>
        <v>0.36325754013086</v>
      </c>
      <c r="E1515" s="0" t="n">
        <f aca="false">IF(B1515&lt;&gt;"",IF(D1515&lt;=C1515,1,0),"")</f>
        <v>0</v>
      </c>
    </row>
    <row r="1516" customFormat="false" ht="12.75" hidden="false" customHeight="false" outlineLevel="0" collapsed="false">
      <c r="A1516" s="0" t="n">
        <f aca="false">IF(A1515&lt;$G$7,A1515+1,"")</f>
        <v>1512</v>
      </c>
      <c r="B1516" s="0" t="n">
        <f aca="true">IF(A1516="","",RAND())</f>
        <v>0.553488913309694</v>
      </c>
      <c r="C1516" s="0" t="n">
        <f aca="false">IF(B1516="","",B1516^2)</f>
        <v>0.306349977156746</v>
      </c>
      <c r="D1516" s="0" t="n">
        <f aca="true">IF(A1516="","",RAND())</f>
        <v>0.852045955536728</v>
      </c>
      <c r="E1516" s="0" t="n">
        <f aca="false">IF(B1516&lt;&gt;"",IF(D1516&lt;=C1516,1,0),"")</f>
        <v>0</v>
      </c>
    </row>
    <row r="1517" customFormat="false" ht="12.75" hidden="false" customHeight="false" outlineLevel="0" collapsed="false">
      <c r="A1517" s="0" t="n">
        <f aca="false">IF(A1516&lt;$G$7,A1516+1,"")</f>
        <v>1513</v>
      </c>
      <c r="B1517" s="0" t="n">
        <f aca="true">IF(A1517="","",RAND())</f>
        <v>0.502209293028404</v>
      </c>
      <c r="C1517" s="0" t="n">
        <f aca="false">IF(B1517="","",B1517^2)</f>
        <v>0.252214174004089</v>
      </c>
      <c r="D1517" s="0" t="n">
        <f aca="true">IF(A1517="","",RAND())</f>
        <v>0.358612598078034</v>
      </c>
      <c r="E1517" s="0" t="n">
        <f aca="false">IF(B1517&lt;&gt;"",IF(D1517&lt;=C1517,1,0),"")</f>
        <v>0</v>
      </c>
    </row>
    <row r="1518" customFormat="false" ht="12.75" hidden="false" customHeight="false" outlineLevel="0" collapsed="false">
      <c r="A1518" s="0" t="n">
        <f aca="false">IF(A1517&lt;$G$7,A1517+1,"")</f>
        <v>1514</v>
      </c>
      <c r="B1518" s="0" t="n">
        <f aca="true">IF(A1518="","",RAND())</f>
        <v>0.639240927400901</v>
      </c>
      <c r="C1518" s="0" t="n">
        <f aca="false">IF(B1518="","",B1518^2)</f>
        <v>0.408628963264364</v>
      </c>
      <c r="D1518" s="0" t="n">
        <f aca="true">IF(A1518="","",RAND())</f>
        <v>0.949129675297135</v>
      </c>
      <c r="E1518" s="0" t="n">
        <f aca="false">IF(B1518&lt;&gt;"",IF(D1518&lt;=C1518,1,0),"")</f>
        <v>0</v>
      </c>
    </row>
    <row r="1519" customFormat="false" ht="12.75" hidden="false" customHeight="false" outlineLevel="0" collapsed="false">
      <c r="A1519" s="0" t="n">
        <f aca="false">IF(A1518&lt;$G$7,A1518+1,"")</f>
        <v>1515</v>
      </c>
      <c r="B1519" s="0" t="n">
        <f aca="true">IF(A1519="","",RAND())</f>
        <v>0.0303655637895758</v>
      </c>
      <c r="C1519" s="0" t="n">
        <f aca="false">IF(B1519="","",B1519^2)</f>
        <v>0.0009220674642588</v>
      </c>
      <c r="D1519" s="0" t="n">
        <f aca="true">IF(A1519="","",RAND())</f>
        <v>0.245255765060606</v>
      </c>
      <c r="E1519" s="0" t="n">
        <f aca="false">IF(B1519&lt;&gt;"",IF(D1519&lt;=C1519,1,0),"")</f>
        <v>0</v>
      </c>
    </row>
    <row r="1520" customFormat="false" ht="12.75" hidden="false" customHeight="false" outlineLevel="0" collapsed="false">
      <c r="A1520" s="0" t="n">
        <f aca="false">IF(A1519&lt;$G$7,A1519+1,"")</f>
        <v>1516</v>
      </c>
      <c r="B1520" s="0" t="n">
        <f aca="true">IF(A1520="","",RAND())</f>
        <v>0.122538301200837</v>
      </c>
      <c r="C1520" s="0" t="n">
        <f aca="false">IF(B1520="","",B1520^2)</f>
        <v>0.0150156352611871</v>
      </c>
      <c r="D1520" s="0" t="n">
        <f aca="true">IF(A1520="","",RAND())</f>
        <v>0.278240048224636</v>
      </c>
      <c r="E1520" s="0" t="n">
        <f aca="false">IF(B1520&lt;&gt;"",IF(D1520&lt;=C1520,1,0),"")</f>
        <v>0</v>
      </c>
    </row>
    <row r="1521" customFormat="false" ht="12.75" hidden="false" customHeight="false" outlineLevel="0" collapsed="false">
      <c r="A1521" s="0" t="n">
        <f aca="false">IF(A1520&lt;$G$7,A1520+1,"")</f>
        <v>1517</v>
      </c>
      <c r="B1521" s="0" t="n">
        <f aca="true">IF(A1521="","",RAND())</f>
        <v>0.0713672261835985</v>
      </c>
      <c r="C1521" s="0" t="n">
        <f aca="false">IF(B1521="","",B1521^2)</f>
        <v>0.0050932809731409</v>
      </c>
      <c r="D1521" s="0" t="n">
        <f aca="true">IF(A1521="","",RAND())</f>
        <v>0.57338175870009</v>
      </c>
      <c r="E1521" s="0" t="n">
        <f aca="false">IF(B1521&lt;&gt;"",IF(D1521&lt;=C1521,1,0),"")</f>
        <v>0</v>
      </c>
    </row>
    <row r="1522" customFormat="false" ht="12.75" hidden="false" customHeight="false" outlineLevel="0" collapsed="false">
      <c r="A1522" s="0" t="n">
        <f aca="false">IF(A1521&lt;$G$7,A1521+1,"")</f>
        <v>1518</v>
      </c>
      <c r="B1522" s="0" t="n">
        <f aca="true">IF(A1522="","",RAND())</f>
        <v>0.60584017515627</v>
      </c>
      <c r="C1522" s="0" t="n">
        <f aca="false">IF(B1522="","",B1522^2)</f>
        <v>0.36704231783338</v>
      </c>
      <c r="D1522" s="0" t="n">
        <f aca="true">IF(A1522="","",RAND())</f>
        <v>0.559434088043952</v>
      </c>
      <c r="E1522" s="0" t="n">
        <f aca="false">IF(B1522&lt;&gt;"",IF(D1522&lt;=C1522,1,0),"")</f>
        <v>0</v>
      </c>
    </row>
    <row r="1523" customFormat="false" ht="12.75" hidden="false" customHeight="false" outlineLevel="0" collapsed="false">
      <c r="A1523" s="0" t="n">
        <f aca="false">IF(A1522&lt;$G$7,A1522+1,"")</f>
        <v>1519</v>
      </c>
      <c r="B1523" s="0" t="n">
        <f aca="true">IF(A1523="","",RAND())</f>
        <v>0.833176557768088</v>
      </c>
      <c r="C1523" s="0" t="n">
        <f aca="false">IF(B1523="","",B1523^2)</f>
        <v>0.69418317641428</v>
      </c>
      <c r="D1523" s="0" t="n">
        <f aca="true">IF(A1523="","",RAND())</f>
        <v>0.997483558213199</v>
      </c>
      <c r="E1523" s="0" t="n">
        <f aca="false">IF(B1523&lt;&gt;"",IF(D1523&lt;=C1523,1,0),"")</f>
        <v>0</v>
      </c>
    </row>
    <row r="1524" customFormat="false" ht="12.75" hidden="false" customHeight="false" outlineLevel="0" collapsed="false">
      <c r="A1524" s="0" t="n">
        <f aca="false">IF(A1523&lt;$G$7,A1523+1,"")</f>
        <v>1520</v>
      </c>
      <c r="B1524" s="0" t="n">
        <f aca="true">IF(A1524="","",RAND())</f>
        <v>0.976067991581352</v>
      </c>
      <c r="C1524" s="0" t="n">
        <f aca="false">IF(B1524="","",B1524^2)</f>
        <v>0.952708724189654</v>
      </c>
      <c r="D1524" s="0" t="n">
        <f aca="true">IF(A1524="","",RAND())</f>
        <v>0.103014233608309</v>
      </c>
      <c r="E1524" s="0" t="n">
        <f aca="false">IF(B1524&lt;&gt;"",IF(D1524&lt;=C1524,1,0),"")</f>
        <v>1</v>
      </c>
    </row>
    <row r="1525" customFormat="false" ht="12.75" hidden="false" customHeight="false" outlineLevel="0" collapsed="false">
      <c r="A1525" s="0" t="n">
        <f aca="false">IF(A1524&lt;$G$7,A1524+1,"")</f>
        <v>1521</v>
      </c>
      <c r="B1525" s="0" t="n">
        <f aca="true">IF(A1525="","",RAND())</f>
        <v>0.685669065892922</v>
      </c>
      <c r="C1525" s="0" t="n">
        <f aca="false">IF(B1525="","",B1525^2)</f>
        <v>0.470142067922472</v>
      </c>
      <c r="D1525" s="0" t="n">
        <f aca="true">IF(A1525="","",RAND())</f>
        <v>0.316161208282891</v>
      </c>
      <c r="E1525" s="0" t="n">
        <f aca="false">IF(B1525&lt;&gt;"",IF(D1525&lt;=C1525,1,0),"")</f>
        <v>1</v>
      </c>
    </row>
    <row r="1526" customFormat="false" ht="12.75" hidden="false" customHeight="false" outlineLevel="0" collapsed="false">
      <c r="A1526" s="0" t="n">
        <f aca="false">IF(A1525&lt;$G$7,A1525+1,"")</f>
        <v>1522</v>
      </c>
      <c r="B1526" s="0" t="n">
        <f aca="true">IF(A1526="","",RAND())</f>
        <v>0.216746076242978</v>
      </c>
      <c r="C1526" s="0" t="n">
        <f aca="false">IF(B1526="","",B1526^2)</f>
        <v>0.0469788615667266</v>
      </c>
      <c r="D1526" s="0" t="n">
        <f aca="true">IF(A1526="","",RAND())</f>
        <v>0.267167302301508</v>
      </c>
      <c r="E1526" s="0" t="n">
        <f aca="false">IF(B1526&lt;&gt;"",IF(D1526&lt;=C1526,1,0),"")</f>
        <v>0</v>
      </c>
    </row>
    <row r="1527" customFormat="false" ht="12.75" hidden="false" customHeight="false" outlineLevel="0" collapsed="false">
      <c r="A1527" s="0" t="n">
        <f aca="false">IF(A1526&lt;$G$7,A1526+1,"")</f>
        <v>1523</v>
      </c>
      <c r="B1527" s="0" t="n">
        <f aca="true">IF(A1527="","",RAND())</f>
        <v>0.186119527418492</v>
      </c>
      <c r="C1527" s="0" t="n">
        <f aca="false">IF(B1527="","",B1527^2)</f>
        <v>0.0346404784864827</v>
      </c>
      <c r="D1527" s="0" t="n">
        <f aca="true">IF(A1527="","",RAND())</f>
        <v>0.375100858430139</v>
      </c>
      <c r="E1527" s="0" t="n">
        <f aca="false">IF(B1527&lt;&gt;"",IF(D1527&lt;=C1527,1,0),"")</f>
        <v>0</v>
      </c>
    </row>
    <row r="1528" customFormat="false" ht="12.75" hidden="false" customHeight="false" outlineLevel="0" collapsed="false">
      <c r="A1528" s="0" t="n">
        <f aca="false">IF(A1527&lt;$G$7,A1527+1,"")</f>
        <v>1524</v>
      </c>
      <c r="B1528" s="0" t="n">
        <f aca="true">IF(A1528="","",RAND())</f>
        <v>0.425904948089798</v>
      </c>
      <c r="C1528" s="0" t="n">
        <f aca="false">IF(B1528="","",B1528^2)</f>
        <v>0.181395024807374</v>
      </c>
      <c r="D1528" s="0" t="n">
        <f aca="true">IF(A1528="","",RAND())</f>
        <v>0.180986940425696</v>
      </c>
      <c r="E1528" s="0" t="n">
        <f aca="false">IF(B1528&lt;&gt;"",IF(D1528&lt;=C1528,1,0),"")</f>
        <v>1</v>
      </c>
    </row>
    <row r="1529" customFormat="false" ht="12.75" hidden="false" customHeight="false" outlineLevel="0" collapsed="false">
      <c r="A1529" s="0" t="n">
        <f aca="false">IF(A1528&lt;$G$7,A1528+1,"")</f>
        <v>1525</v>
      </c>
      <c r="B1529" s="0" t="n">
        <f aca="true">IF(A1529="","",RAND())</f>
        <v>0.732746926917692</v>
      </c>
      <c r="C1529" s="0" t="n">
        <f aca="false">IF(B1529="","",B1529^2)</f>
        <v>0.536918058907322</v>
      </c>
      <c r="D1529" s="0" t="n">
        <f aca="true">IF(A1529="","",RAND())</f>
        <v>0.858556864868342</v>
      </c>
      <c r="E1529" s="0" t="n">
        <f aca="false">IF(B1529&lt;&gt;"",IF(D1529&lt;=C1529,1,0),"")</f>
        <v>0</v>
      </c>
    </row>
    <row r="1530" customFormat="false" ht="12.75" hidden="false" customHeight="false" outlineLevel="0" collapsed="false">
      <c r="A1530" s="0" t="n">
        <f aca="false">IF(A1529&lt;$G$7,A1529+1,"")</f>
        <v>1526</v>
      </c>
      <c r="B1530" s="0" t="n">
        <f aca="true">IF(A1530="","",RAND())</f>
        <v>0.528298636734889</v>
      </c>
      <c r="C1530" s="0" t="n">
        <f aca="false">IF(B1530="","",B1530^2)</f>
        <v>0.279099449575942</v>
      </c>
      <c r="D1530" s="0" t="n">
        <f aca="true">IF(A1530="","",RAND())</f>
        <v>0.38567731912725</v>
      </c>
      <c r="E1530" s="0" t="n">
        <f aca="false">IF(B1530&lt;&gt;"",IF(D1530&lt;=C1530,1,0),"")</f>
        <v>0</v>
      </c>
    </row>
    <row r="1531" customFormat="false" ht="12.75" hidden="false" customHeight="false" outlineLevel="0" collapsed="false">
      <c r="A1531" s="0" t="n">
        <f aca="false">IF(A1530&lt;$G$7,A1530+1,"")</f>
        <v>1527</v>
      </c>
      <c r="B1531" s="0" t="n">
        <f aca="true">IF(A1531="","",RAND())</f>
        <v>0.0129360354804123</v>
      </c>
      <c r="C1531" s="0" t="n">
        <f aca="false">IF(B1531="","",B1531^2)</f>
        <v>0.000167341013950487</v>
      </c>
      <c r="D1531" s="0" t="n">
        <f aca="true">IF(A1531="","",RAND())</f>
        <v>0.271239197750997</v>
      </c>
      <c r="E1531" s="0" t="n">
        <f aca="false">IF(B1531&lt;&gt;"",IF(D1531&lt;=C1531,1,0),"")</f>
        <v>0</v>
      </c>
    </row>
    <row r="1532" customFormat="false" ht="12.75" hidden="false" customHeight="false" outlineLevel="0" collapsed="false">
      <c r="A1532" s="0" t="n">
        <f aca="false">IF(A1531&lt;$G$7,A1531+1,"")</f>
        <v>1528</v>
      </c>
      <c r="B1532" s="0" t="n">
        <f aca="true">IF(A1532="","",RAND())</f>
        <v>0.960424004099316</v>
      </c>
      <c r="C1532" s="0" t="n">
        <f aca="false">IF(B1532="","",B1532^2)</f>
        <v>0.922414267650163</v>
      </c>
      <c r="D1532" s="0" t="n">
        <f aca="true">IF(A1532="","",RAND())</f>
        <v>0.433012264813272</v>
      </c>
      <c r="E1532" s="0" t="n">
        <f aca="false">IF(B1532&lt;&gt;"",IF(D1532&lt;=C1532,1,0),"")</f>
        <v>1</v>
      </c>
    </row>
    <row r="1533" customFormat="false" ht="12.75" hidden="false" customHeight="false" outlineLevel="0" collapsed="false">
      <c r="A1533" s="0" t="n">
        <f aca="false">IF(A1532&lt;$G$7,A1532+1,"")</f>
        <v>1529</v>
      </c>
      <c r="B1533" s="0" t="n">
        <f aca="true">IF(A1533="","",RAND())</f>
        <v>0.799141426627849</v>
      </c>
      <c r="C1533" s="0" t="n">
        <f aca="false">IF(B1533="","",B1533^2)</f>
        <v>0.638627019752794</v>
      </c>
      <c r="D1533" s="0" t="n">
        <f aca="true">IF(A1533="","",RAND())</f>
        <v>0.711454277547987</v>
      </c>
      <c r="E1533" s="0" t="n">
        <f aca="false">IF(B1533&lt;&gt;"",IF(D1533&lt;=C1533,1,0),"")</f>
        <v>0</v>
      </c>
    </row>
    <row r="1534" customFormat="false" ht="12.75" hidden="false" customHeight="false" outlineLevel="0" collapsed="false">
      <c r="A1534" s="0" t="n">
        <f aca="false">IF(A1533&lt;$G$7,A1533+1,"")</f>
        <v>1530</v>
      </c>
      <c r="B1534" s="0" t="n">
        <f aca="true">IF(A1534="","",RAND())</f>
        <v>0.662107436120129</v>
      </c>
      <c r="C1534" s="0" t="n">
        <f aca="false">IF(B1534="","",B1534^2)</f>
        <v>0.43838625696557</v>
      </c>
      <c r="D1534" s="0" t="n">
        <f aca="true">IF(A1534="","",RAND())</f>
        <v>0.235754557878333</v>
      </c>
      <c r="E1534" s="0" t="n">
        <f aca="false">IF(B1534&lt;&gt;"",IF(D1534&lt;=C1534,1,0),"")</f>
        <v>1</v>
      </c>
    </row>
    <row r="1535" customFormat="false" ht="12.75" hidden="false" customHeight="false" outlineLevel="0" collapsed="false">
      <c r="A1535" s="0" t="n">
        <f aca="false">IF(A1534&lt;$G$7,A1534+1,"")</f>
        <v>1531</v>
      </c>
      <c r="B1535" s="0" t="n">
        <f aca="true">IF(A1535="","",RAND())</f>
        <v>0.564226580341442</v>
      </c>
      <c r="C1535" s="0" t="n">
        <f aca="false">IF(B1535="","",B1535^2)</f>
        <v>0.318351633963798</v>
      </c>
      <c r="D1535" s="0" t="n">
        <f aca="true">IF(A1535="","",RAND())</f>
        <v>0.659710868357161</v>
      </c>
      <c r="E1535" s="0" t="n">
        <f aca="false">IF(B1535&lt;&gt;"",IF(D1535&lt;=C1535,1,0),"")</f>
        <v>0</v>
      </c>
    </row>
    <row r="1536" customFormat="false" ht="12.75" hidden="false" customHeight="false" outlineLevel="0" collapsed="false">
      <c r="A1536" s="0" t="n">
        <f aca="false">IF(A1535&lt;$G$7,A1535+1,"")</f>
        <v>1532</v>
      </c>
      <c r="B1536" s="0" t="n">
        <f aca="true">IF(A1536="","",RAND())</f>
        <v>0.00262515352139535</v>
      </c>
      <c r="C1536" s="0" t="n">
        <f aca="false">IF(B1536="","",B1536^2)</f>
        <v>6.89143101089442E-006</v>
      </c>
      <c r="D1536" s="0" t="n">
        <f aca="true">IF(A1536="","",RAND())</f>
        <v>0.766177453631151</v>
      </c>
      <c r="E1536" s="0" t="n">
        <f aca="false">IF(B1536&lt;&gt;"",IF(D1536&lt;=C1536,1,0),"")</f>
        <v>0</v>
      </c>
    </row>
    <row r="1537" customFormat="false" ht="12.75" hidden="false" customHeight="false" outlineLevel="0" collapsed="false">
      <c r="A1537" s="0" t="n">
        <f aca="false">IF(A1536&lt;$G$7,A1536+1,"")</f>
        <v>1533</v>
      </c>
      <c r="B1537" s="0" t="n">
        <f aca="true">IF(A1537="","",RAND())</f>
        <v>0.240720363796055</v>
      </c>
      <c r="C1537" s="0" t="n">
        <f aca="false">IF(B1537="","",B1537^2)</f>
        <v>0.0579462935461053</v>
      </c>
      <c r="D1537" s="0" t="n">
        <f aca="true">IF(A1537="","",RAND())</f>
        <v>0.727858351755318</v>
      </c>
      <c r="E1537" s="0" t="n">
        <f aca="false">IF(B1537&lt;&gt;"",IF(D1537&lt;=C1537,1,0),"")</f>
        <v>0</v>
      </c>
    </row>
    <row r="1538" customFormat="false" ht="12.75" hidden="false" customHeight="false" outlineLevel="0" collapsed="false">
      <c r="A1538" s="0" t="n">
        <f aca="false">IF(A1537&lt;$G$7,A1537+1,"")</f>
        <v>1534</v>
      </c>
      <c r="B1538" s="0" t="n">
        <f aca="true">IF(A1538="","",RAND())</f>
        <v>0.569199158013946</v>
      </c>
      <c r="C1538" s="0" t="n">
        <f aca="false">IF(B1538="","",B1538^2)</f>
        <v>0.323987681483785</v>
      </c>
      <c r="D1538" s="0" t="n">
        <f aca="true">IF(A1538="","",RAND())</f>
        <v>0.512681018251732</v>
      </c>
      <c r="E1538" s="0" t="n">
        <f aca="false">IF(B1538&lt;&gt;"",IF(D1538&lt;=C1538,1,0),"")</f>
        <v>0</v>
      </c>
    </row>
    <row r="1539" customFormat="false" ht="12.75" hidden="false" customHeight="false" outlineLevel="0" collapsed="false">
      <c r="A1539" s="0" t="n">
        <f aca="false">IF(A1538&lt;$G$7,A1538+1,"")</f>
        <v>1535</v>
      </c>
      <c r="B1539" s="0" t="n">
        <f aca="true">IF(A1539="","",RAND())</f>
        <v>0.560756899708689</v>
      </c>
      <c r="C1539" s="0" t="n">
        <f aca="false">IF(B1539="","",B1539^2)</f>
        <v>0.3144483005709</v>
      </c>
      <c r="D1539" s="0" t="n">
        <f aca="true">IF(A1539="","",RAND())</f>
        <v>0.818968926755369</v>
      </c>
      <c r="E1539" s="0" t="n">
        <f aca="false">IF(B1539&lt;&gt;"",IF(D1539&lt;=C1539,1,0),"")</f>
        <v>0</v>
      </c>
    </row>
    <row r="1540" customFormat="false" ht="12.75" hidden="false" customHeight="false" outlineLevel="0" collapsed="false">
      <c r="A1540" s="0" t="n">
        <f aca="false">IF(A1539&lt;$G$7,A1539+1,"")</f>
        <v>1536</v>
      </c>
      <c r="B1540" s="0" t="n">
        <f aca="true">IF(A1540="","",RAND())</f>
        <v>0.149008018897686</v>
      </c>
      <c r="C1540" s="0" t="n">
        <f aca="false">IF(B1540="","",B1540^2)</f>
        <v>0.0222033896958132</v>
      </c>
      <c r="D1540" s="0" t="n">
        <f aca="true">IF(A1540="","",RAND())</f>
        <v>0.372555339521381</v>
      </c>
      <c r="E1540" s="0" t="n">
        <f aca="false">IF(B1540&lt;&gt;"",IF(D1540&lt;=C1540,1,0),"")</f>
        <v>0</v>
      </c>
    </row>
    <row r="1541" customFormat="false" ht="12.75" hidden="false" customHeight="false" outlineLevel="0" collapsed="false">
      <c r="A1541" s="0" t="n">
        <f aca="false">IF(A1540&lt;$G$7,A1540+1,"")</f>
        <v>1537</v>
      </c>
      <c r="B1541" s="0" t="n">
        <f aca="true">IF(A1541="","",RAND())</f>
        <v>0.214903730889954</v>
      </c>
      <c r="C1541" s="0" t="n">
        <f aca="false">IF(B1541="","",B1541^2)</f>
        <v>0.0461836135504216</v>
      </c>
      <c r="D1541" s="0" t="n">
        <f aca="true">IF(A1541="","",RAND())</f>
        <v>0.352388644300246</v>
      </c>
      <c r="E1541" s="0" t="n">
        <f aca="false">IF(B1541&lt;&gt;"",IF(D1541&lt;=C1541,1,0),"")</f>
        <v>0</v>
      </c>
    </row>
    <row r="1542" customFormat="false" ht="12.75" hidden="false" customHeight="false" outlineLevel="0" collapsed="false">
      <c r="A1542" s="0" t="n">
        <f aca="false">IF(A1541&lt;$G$7,A1541+1,"")</f>
        <v>1538</v>
      </c>
      <c r="B1542" s="0" t="n">
        <f aca="true">IF(A1542="","",RAND())</f>
        <v>0.589236090573869</v>
      </c>
      <c r="C1542" s="0" t="n">
        <f aca="false">IF(B1542="","",B1542^2)</f>
        <v>0.347199170434777</v>
      </c>
      <c r="D1542" s="0" t="n">
        <f aca="true">IF(A1542="","",RAND())</f>
        <v>0.522224256342801</v>
      </c>
      <c r="E1542" s="0" t="n">
        <f aca="false">IF(B1542&lt;&gt;"",IF(D1542&lt;=C1542,1,0),"")</f>
        <v>0</v>
      </c>
    </row>
    <row r="1543" customFormat="false" ht="12.75" hidden="false" customHeight="false" outlineLevel="0" collapsed="false">
      <c r="A1543" s="0" t="n">
        <f aca="false">IF(A1542&lt;$G$7,A1542+1,"")</f>
        <v>1539</v>
      </c>
      <c r="B1543" s="0" t="n">
        <f aca="true">IF(A1543="","",RAND())</f>
        <v>0.594159649011456</v>
      </c>
      <c r="C1543" s="0" t="n">
        <f aca="false">IF(B1543="","",B1543^2)</f>
        <v>0.353025688513416</v>
      </c>
      <c r="D1543" s="0" t="n">
        <f aca="true">IF(A1543="","",RAND())</f>
        <v>0.355891072007997</v>
      </c>
      <c r="E1543" s="0" t="n">
        <f aca="false">IF(B1543&lt;&gt;"",IF(D1543&lt;=C1543,1,0),"")</f>
        <v>0</v>
      </c>
    </row>
    <row r="1544" customFormat="false" ht="12.75" hidden="false" customHeight="false" outlineLevel="0" collapsed="false">
      <c r="A1544" s="0" t="n">
        <f aca="false">IF(A1543&lt;$G$7,A1543+1,"")</f>
        <v>1540</v>
      </c>
      <c r="B1544" s="0" t="n">
        <f aca="true">IF(A1544="","",RAND())</f>
        <v>0.987855105056338</v>
      </c>
      <c r="C1544" s="0" t="n">
        <f aca="false">IF(B1544="","",B1544^2)</f>
        <v>0.975857708585868</v>
      </c>
      <c r="D1544" s="0" t="n">
        <f aca="true">IF(A1544="","",RAND())</f>
        <v>0.965466648875437</v>
      </c>
      <c r="E1544" s="0" t="n">
        <f aca="false">IF(B1544&lt;&gt;"",IF(D1544&lt;=C1544,1,0),"")</f>
        <v>1</v>
      </c>
    </row>
    <row r="1545" customFormat="false" ht="12.75" hidden="false" customHeight="false" outlineLevel="0" collapsed="false">
      <c r="A1545" s="0" t="n">
        <f aca="false">IF(A1544&lt;$G$7,A1544+1,"")</f>
        <v>1541</v>
      </c>
      <c r="B1545" s="0" t="n">
        <f aca="true">IF(A1545="","",RAND())</f>
        <v>0.171464616570667</v>
      </c>
      <c r="C1545" s="0" t="n">
        <f aca="false">IF(B1545="","",B1545^2)</f>
        <v>0.0294001147357258</v>
      </c>
      <c r="D1545" s="0" t="n">
        <f aca="true">IF(A1545="","",RAND())</f>
        <v>0.148054095694565</v>
      </c>
      <c r="E1545" s="0" t="n">
        <f aca="false">IF(B1545&lt;&gt;"",IF(D1545&lt;=C1545,1,0),"")</f>
        <v>0</v>
      </c>
    </row>
    <row r="1546" customFormat="false" ht="12.75" hidden="false" customHeight="false" outlineLevel="0" collapsed="false">
      <c r="A1546" s="0" t="n">
        <f aca="false">IF(A1545&lt;$G$7,A1545+1,"")</f>
        <v>1542</v>
      </c>
      <c r="B1546" s="0" t="n">
        <f aca="true">IF(A1546="","",RAND())</f>
        <v>0.995599377459885</v>
      </c>
      <c r="C1546" s="0" t="n">
        <f aca="false">IF(B1546="","",B1546^2)</f>
        <v>0.991218120398511</v>
      </c>
      <c r="D1546" s="0" t="n">
        <f aca="true">IF(A1546="","",RAND())</f>
        <v>0.300029009449611</v>
      </c>
      <c r="E1546" s="0" t="n">
        <f aca="false">IF(B1546&lt;&gt;"",IF(D1546&lt;=C1546,1,0),"")</f>
        <v>1</v>
      </c>
    </row>
    <row r="1547" customFormat="false" ht="12.75" hidden="false" customHeight="false" outlineLevel="0" collapsed="false">
      <c r="A1547" s="0" t="n">
        <f aca="false">IF(A1546&lt;$G$7,A1546+1,"")</f>
        <v>1543</v>
      </c>
      <c r="B1547" s="0" t="n">
        <f aca="true">IF(A1547="","",RAND())</f>
        <v>0.44887779971328</v>
      </c>
      <c r="C1547" s="0" t="n">
        <f aca="false">IF(B1547="","",B1547^2)</f>
        <v>0.201491279075436</v>
      </c>
      <c r="D1547" s="0" t="n">
        <f aca="true">IF(A1547="","",RAND())</f>
        <v>0.656456182735689</v>
      </c>
      <c r="E1547" s="0" t="n">
        <f aca="false">IF(B1547&lt;&gt;"",IF(D1547&lt;=C1547,1,0),"")</f>
        <v>0</v>
      </c>
    </row>
    <row r="1548" customFormat="false" ht="12.75" hidden="false" customHeight="false" outlineLevel="0" collapsed="false">
      <c r="A1548" s="0" t="n">
        <f aca="false">IF(A1547&lt;$G$7,A1547+1,"")</f>
        <v>1544</v>
      </c>
      <c r="B1548" s="0" t="n">
        <f aca="true">IF(A1548="","",RAND())</f>
        <v>0.401535625235869</v>
      </c>
      <c r="C1548" s="0" t="n">
        <f aca="false">IF(B1548="","",B1548^2)</f>
        <v>0.16123085833356</v>
      </c>
      <c r="D1548" s="0" t="n">
        <f aca="true">IF(A1548="","",RAND())</f>
        <v>0.213827427350484</v>
      </c>
      <c r="E1548" s="0" t="n">
        <f aca="false">IF(B1548&lt;&gt;"",IF(D1548&lt;=C1548,1,0),"")</f>
        <v>0</v>
      </c>
    </row>
    <row r="1549" customFormat="false" ht="12.75" hidden="false" customHeight="false" outlineLevel="0" collapsed="false">
      <c r="A1549" s="0" t="n">
        <f aca="false">IF(A1548&lt;$G$7,A1548+1,"")</f>
        <v>1545</v>
      </c>
      <c r="B1549" s="0" t="n">
        <f aca="true">IF(A1549="","",RAND())</f>
        <v>0.34045423311908</v>
      </c>
      <c r="C1549" s="0" t="n">
        <f aca="false">IF(B1549="","",B1549^2)</f>
        <v>0.115909084848701</v>
      </c>
      <c r="D1549" s="0" t="n">
        <f aca="true">IF(A1549="","",RAND())</f>
        <v>0.986584813037522</v>
      </c>
      <c r="E1549" s="0" t="n">
        <f aca="false">IF(B1549&lt;&gt;"",IF(D1549&lt;=C1549,1,0),"")</f>
        <v>0</v>
      </c>
    </row>
    <row r="1550" customFormat="false" ht="12.75" hidden="false" customHeight="false" outlineLevel="0" collapsed="false">
      <c r="A1550" s="0" t="n">
        <f aca="false">IF(A1549&lt;$G$7,A1549+1,"")</f>
        <v>1546</v>
      </c>
      <c r="B1550" s="0" t="n">
        <f aca="true">IF(A1550="","",RAND())</f>
        <v>0.564458113091731</v>
      </c>
      <c r="C1550" s="0" t="n">
        <f aca="false">IF(B1550="","",B1550^2)</f>
        <v>0.318612961435077</v>
      </c>
      <c r="D1550" s="0" t="n">
        <f aca="true">IF(A1550="","",RAND())</f>
        <v>0.279449673061699</v>
      </c>
      <c r="E1550" s="0" t="n">
        <f aca="false">IF(B1550&lt;&gt;"",IF(D1550&lt;=C1550,1,0),"")</f>
        <v>1</v>
      </c>
    </row>
    <row r="1551" customFormat="false" ht="12.75" hidden="false" customHeight="false" outlineLevel="0" collapsed="false">
      <c r="A1551" s="0" t="n">
        <f aca="false">IF(A1550&lt;$G$7,A1550+1,"")</f>
        <v>1547</v>
      </c>
      <c r="B1551" s="0" t="n">
        <f aca="true">IF(A1551="","",RAND())</f>
        <v>0.314522181527651</v>
      </c>
      <c r="C1551" s="0" t="n">
        <f aca="false">IF(B1551="","",B1551^2)</f>
        <v>0.0989242026729127</v>
      </c>
      <c r="D1551" s="0" t="n">
        <f aca="true">IF(A1551="","",RAND())</f>
        <v>0.934627074315923</v>
      </c>
      <c r="E1551" s="0" t="n">
        <f aca="false">IF(B1551&lt;&gt;"",IF(D1551&lt;=C1551,1,0),"")</f>
        <v>0</v>
      </c>
    </row>
    <row r="1552" customFormat="false" ht="12.75" hidden="false" customHeight="false" outlineLevel="0" collapsed="false">
      <c r="A1552" s="0" t="n">
        <f aca="false">IF(A1551&lt;$G$7,A1551+1,"")</f>
        <v>1548</v>
      </c>
      <c r="B1552" s="0" t="n">
        <f aca="true">IF(A1552="","",RAND())</f>
        <v>0.654654688853531</v>
      </c>
      <c r="C1552" s="0" t="n">
        <f aca="false">IF(B1552="","",B1552^2)</f>
        <v>0.428572761637914</v>
      </c>
      <c r="D1552" s="0" t="n">
        <f aca="true">IF(A1552="","",RAND())</f>
        <v>0.906505459183724</v>
      </c>
      <c r="E1552" s="0" t="n">
        <f aca="false">IF(B1552&lt;&gt;"",IF(D1552&lt;=C1552,1,0),"")</f>
        <v>0</v>
      </c>
    </row>
    <row r="1553" customFormat="false" ht="12.75" hidden="false" customHeight="false" outlineLevel="0" collapsed="false">
      <c r="A1553" s="0" t="n">
        <f aca="false">IF(A1552&lt;$G$7,A1552+1,"")</f>
        <v>1549</v>
      </c>
      <c r="B1553" s="0" t="n">
        <f aca="true">IF(A1553="","",RAND())</f>
        <v>0.707241151912735</v>
      </c>
      <c r="C1553" s="0" t="n">
        <f aca="false">IF(B1553="","",B1553^2)</f>
        <v>0.500190046958853</v>
      </c>
      <c r="D1553" s="0" t="n">
        <f aca="true">IF(A1553="","",RAND())</f>
        <v>0.559454385004935</v>
      </c>
      <c r="E1553" s="0" t="n">
        <f aca="false">IF(B1553&lt;&gt;"",IF(D1553&lt;=C1553,1,0),"")</f>
        <v>0</v>
      </c>
    </row>
    <row r="1554" customFormat="false" ht="12.75" hidden="false" customHeight="false" outlineLevel="0" collapsed="false">
      <c r="A1554" s="0" t="n">
        <f aca="false">IF(A1553&lt;$G$7,A1553+1,"")</f>
        <v>1550</v>
      </c>
      <c r="B1554" s="0" t="n">
        <f aca="true">IF(A1554="","",RAND())</f>
        <v>0.338509077314519</v>
      </c>
      <c r="C1554" s="0" t="n">
        <f aca="false">IF(B1554="","",B1554^2)</f>
        <v>0.114588395424327</v>
      </c>
      <c r="D1554" s="0" t="n">
        <f aca="true">IF(A1554="","",RAND())</f>
        <v>0.78419690415839</v>
      </c>
      <c r="E1554" s="0" t="n">
        <f aca="false">IF(B1554&lt;&gt;"",IF(D1554&lt;=C1554,1,0),"")</f>
        <v>0</v>
      </c>
    </row>
    <row r="1555" customFormat="false" ht="12.75" hidden="false" customHeight="false" outlineLevel="0" collapsed="false">
      <c r="A1555" s="0" t="n">
        <f aca="false">IF(A1554&lt;$G$7,A1554+1,"")</f>
        <v>1551</v>
      </c>
      <c r="B1555" s="0" t="n">
        <f aca="true">IF(A1555="","",RAND())</f>
        <v>0.550201586002578</v>
      </c>
      <c r="C1555" s="0" t="n">
        <f aca="false">IF(B1555="","",B1555^2)</f>
        <v>0.302721785239753</v>
      </c>
      <c r="D1555" s="0" t="n">
        <f aca="true">IF(A1555="","",RAND())</f>
        <v>0.413747559127642</v>
      </c>
      <c r="E1555" s="0" t="n">
        <f aca="false">IF(B1555&lt;&gt;"",IF(D1555&lt;=C1555,1,0),"")</f>
        <v>0</v>
      </c>
    </row>
    <row r="1556" customFormat="false" ht="12.75" hidden="false" customHeight="false" outlineLevel="0" collapsed="false">
      <c r="A1556" s="0" t="n">
        <f aca="false">IF(A1555&lt;$G$7,A1555+1,"")</f>
        <v>1552</v>
      </c>
      <c r="B1556" s="0" t="n">
        <f aca="true">IF(A1556="","",RAND())</f>
        <v>0.387610441347033</v>
      </c>
      <c r="C1556" s="0" t="n">
        <f aca="false">IF(B1556="","",B1556^2)</f>
        <v>0.150241854241242</v>
      </c>
      <c r="D1556" s="0" t="n">
        <f aca="true">IF(A1556="","",RAND())</f>
        <v>0.172034122984122</v>
      </c>
      <c r="E1556" s="0" t="n">
        <f aca="false">IF(B1556&lt;&gt;"",IF(D1556&lt;=C1556,1,0),"")</f>
        <v>0</v>
      </c>
    </row>
    <row r="1557" customFormat="false" ht="12.75" hidden="false" customHeight="false" outlineLevel="0" collapsed="false">
      <c r="A1557" s="0" t="n">
        <f aca="false">IF(A1556&lt;$G$7,A1556+1,"")</f>
        <v>1553</v>
      </c>
      <c r="B1557" s="0" t="n">
        <f aca="true">IF(A1557="","",RAND())</f>
        <v>0.94203628383744</v>
      </c>
      <c r="C1557" s="0" t="n">
        <f aca="false">IF(B1557="","",B1557^2)</f>
        <v>0.887432360066254</v>
      </c>
      <c r="D1557" s="0" t="n">
        <f aca="true">IF(A1557="","",RAND())</f>
        <v>0.653838158358775</v>
      </c>
      <c r="E1557" s="0" t="n">
        <f aca="false">IF(B1557&lt;&gt;"",IF(D1557&lt;=C1557,1,0),"")</f>
        <v>1</v>
      </c>
    </row>
    <row r="1558" customFormat="false" ht="12.75" hidden="false" customHeight="false" outlineLevel="0" collapsed="false">
      <c r="A1558" s="0" t="n">
        <f aca="false">IF(A1557&lt;$G$7,A1557+1,"")</f>
        <v>1554</v>
      </c>
      <c r="B1558" s="0" t="n">
        <f aca="true">IF(A1558="","",RAND())</f>
        <v>0.344323963495153</v>
      </c>
      <c r="C1558" s="0" t="n">
        <f aca="false">IF(B1558="","",B1558^2)</f>
        <v>0.118558991837011</v>
      </c>
      <c r="D1558" s="0" t="n">
        <f aca="true">IF(A1558="","",RAND())</f>
        <v>0.832071990601359</v>
      </c>
      <c r="E1558" s="0" t="n">
        <f aca="false">IF(B1558&lt;&gt;"",IF(D1558&lt;=C1558,1,0),"")</f>
        <v>0</v>
      </c>
    </row>
    <row r="1559" customFormat="false" ht="12.75" hidden="false" customHeight="false" outlineLevel="0" collapsed="false">
      <c r="A1559" s="0" t="n">
        <f aca="false">IF(A1558&lt;$G$7,A1558+1,"")</f>
        <v>1555</v>
      </c>
      <c r="B1559" s="0" t="n">
        <f aca="true">IF(A1559="","",RAND())</f>
        <v>0.133725396279877</v>
      </c>
      <c r="C1559" s="0" t="n">
        <f aca="false">IF(B1559="","",B1559^2)</f>
        <v>0.0178824816102101</v>
      </c>
      <c r="D1559" s="0" t="n">
        <f aca="true">IF(A1559="","",RAND())</f>
        <v>0.52671130036983</v>
      </c>
      <c r="E1559" s="0" t="n">
        <f aca="false">IF(B1559&lt;&gt;"",IF(D1559&lt;=C1559,1,0),"")</f>
        <v>0</v>
      </c>
    </row>
    <row r="1560" customFormat="false" ht="12.75" hidden="false" customHeight="false" outlineLevel="0" collapsed="false">
      <c r="A1560" s="0" t="n">
        <f aca="false">IF(A1559&lt;$G$7,A1559+1,"")</f>
        <v>1556</v>
      </c>
      <c r="B1560" s="0" t="n">
        <f aca="true">IF(A1560="","",RAND())</f>
        <v>0.0133969317835991</v>
      </c>
      <c r="C1560" s="0" t="n">
        <f aca="false">IF(B1560="","",B1560^2)</f>
        <v>0.000179477781214407</v>
      </c>
      <c r="D1560" s="0" t="n">
        <f aca="true">IF(A1560="","",RAND())</f>
        <v>0.668624433674458</v>
      </c>
      <c r="E1560" s="0" t="n">
        <f aca="false">IF(B1560&lt;&gt;"",IF(D1560&lt;=C1560,1,0),"")</f>
        <v>0</v>
      </c>
    </row>
    <row r="1561" customFormat="false" ht="12.75" hidden="false" customHeight="false" outlineLevel="0" collapsed="false">
      <c r="A1561" s="0" t="n">
        <f aca="false">IF(A1560&lt;$G$7,A1560+1,"")</f>
        <v>1557</v>
      </c>
      <c r="B1561" s="0" t="n">
        <f aca="true">IF(A1561="","",RAND())</f>
        <v>0.710244065064832</v>
      </c>
      <c r="C1561" s="0" t="n">
        <f aca="false">IF(B1561="","",B1561^2)</f>
        <v>0.504446631959817</v>
      </c>
      <c r="D1561" s="0" t="n">
        <f aca="true">IF(A1561="","",RAND())</f>
        <v>0.124958987383366</v>
      </c>
      <c r="E1561" s="0" t="n">
        <f aca="false">IF(B1561&lt;&gt;"",IF(D1561&lt;=C1561,1,0),"")</f>
        <v>1</v>
      </c>
    </row>
    <row r="1562" customFormat="false" ht="12.75" hidden="false" customHeight="false" outlineLevel="0" collapsed="false">
      <c r="A1562" s="0" t="n">
        <f aca="false">IF(A1561&lt;$G$7,A1561+1,"")</f>
        <v>1558</v>
      </c>
      <c r="B1562" s="0" t="n">
        <f aca="true">IF(A1562="","",RAND())</f>
        <v>0.615531800154544</v>
      </c>
      <c r="C1562" s="0" t="n">
        <f aca="false">IF(B1562="","",B1562^2)</f>
        <v>0.378879397001494</v>
      </c>
      <c r="D1562" s="0" t="n">
        <f aca="true">IF(A1562="","",RAND())</f>
        <v>0.450665087602182</v>
      </c>
      <c r="E1562" s="0" t="n">
        <f aca="false">IF(B1562&lt;&gt;"",IF(D1562&lt;=C1562,1,0),"")</f>
        <v>0</v>
      </c>
    </row>
    <row r="1563" customFormat="false" ht="12.75" hidden="false" customHeight="false" outlineLevel="0" collapsed="false">
      <c r="A1563" s="0" t="n">
        <f aca="false">IF(A1562&lt;$G$7,A1562+1,"")</f>
        <v>1559</v>
      </c>
      <c r="B1563" s="0" t="n">
        <f aca="true">IF(A1563="","",RAND())</f>
        <v>0.978958587186813</v>
      </c>
      <c r="C1563" s="0" t="n">
        <f aca="false">IF(B1563="","",B1563^2)</f>
        <v>0.958359915426802</v>
      </c>
      <c r="D1563" s="0" t="n">
        <f aca="true">IF(A1563="","",RAND())</f>
        <v>0.624122348471483</v>
      </c>
      <c r="E1563" s="0" t="n">
        <f aca="false">IF(B1563&lt;&gt;"",IF(D1563&lt;=C1563,1,0),"")</f>
        <v>1</v>
      </c>
    </row>
    <row r="1564" customFormat="false" ht="12.75" hidden="false" customHeight="false" outlineLevel="0" collapsed="false">
      <c r="A1564" s="0" t="n">
        <f aca="false">IF(A1563&lt;$G$7,A1563+1,"")</f>
        <v>1560</v>
      </c>
      <c r="B1564" s="0" t="n">
        <f aca="true">IF(A1564="","",RAND())</f>
        <v>0.790671671053388</v>
      </c>
      <c r="C1564" s="0" t="n">
        <f aca="false">IF(B1564="","",B1564^2)</f>
        <v>0.625161691406358</v>
      </c>
      <c r="D1564" s="0" t="n">
        <f aca="true">IF(A1564="","",RAND())</f>
        <v>0.389461181324649</v>
      </c>
      <c r="E1564" s="0" t="n">
        <f aca="false">IF(B1564&lt;&gt;"",IF(D1564&lt;=C1564,1,0),"")</f>
        <v>1</v>
      </c>
    </row>
    <row r="1565" customFormat="false" ht="12.75" hidden="false" customHeight="false" outlineLevel="0" collapsed="false">
      <c r="A1565" s="0" t="n">
        <f aca="false">IF(A1564&lt;$G$7,A1564+1,"")</f>
        <v>1561</v>
      </c>
      <c r="B1565" s="0" t="n">
        <f aca="true">IF(A1565="","",RAND())</f>
        <v>0.819726199845697</v>
      </c>
      <c r="C1565" s="0" t="n">
        <f aca="false">IF(B1565="","",B1565^2)</f>
        <v>0.671951042713468</v>
      </c>
      <c r="D1565" s="0" t="n">
        <f aca="true">IF(A1565="","",RAND())</f>
        <v>0.693603551088538</v>
      </c>
      <c r="E1565" s="0" t="n">
        <f aca="false">IF(B1565&lt;&gt;"",IF(D1565&lt;=C1565,1,0),"")</f>
        <v>0</v>
      </c>
    </row>
    <row r="1566" customFormat="false" ht="12.75" hidden="false" customHeight="false" outlineLevel="0" collapsed="false">
      <c r="A1566" s="0" t="n">
        <f aca="false">IF(A1565&lt;$G$7,A1565+1,"")</f>
        <v>1562</v>
      </c>
      <c r="B1566" s="0" t="n">
        <f aca="true">IF(A1566="","",RAND())</f>
        <v>0.619145890689841</v>
      </c>
      <c r="C1566" s="0" t="n">
        <f aca="false">IF(B1566="","",B1566^2)</f>
        <v>0.383341633958116</v>
      </c>
      <c r="D1566" s="0" t="n">
        <f aca="true">IF(A1566="","",RAND())</f>
        <v>0.247196616898352</v>
      </c>
      <c r="E1566" s="0" t="n">
        <f aca="false">IF(B1566&lt;&gt;"",IF(D1566&lt;=C1566,1,0),"")</f>
        <v>1</v>
      </c>
    </row>
    <row r="1567" customFormat="false" ht="12.75" hidden="false" customHeight="false" outlineLevel="0" collapsed="false">
      <c r="A1567" s="0" t="n">
        <f aca="false">IF(A1566&lt;$G$7,A1566+1,"")</f>
        <v>1563</v>
      </c>
      <c r="B1567" s="0" t="n">
        <f aca="true">IF(A1567="","",RAND())</f>
        <v>0.932292830605455</v>
      </c>
      <c r="C1567" s="0" t="n">
        <f aca="false">IF(B1567="","",B1567^2)</f>
        <v>0.869169921998332</v>
      </c>
      <c r="D1567" s="0" t="n">
        <f aca="true">IF(A1567="","",RAND())</f>
        <v>0.808925156664061</v>
      </c>
      <c r="E1567" s="0" t="n">
        <f aca="false">IF(B1567&lt;&gt;"",IF(D1567&lt;=C1567,1,0),"")</f>
        <v>1</v>
      </c>
    </row>
    <row r="1568" customFormat="false" ht="12.75" hidden="false" customHeight="false" outlineLevel="0" collapsed="false">
      <c r="A1568" s="0" t="n">
        <f aca="false">IF(A1567&lt;$G$7,A1567+1,"")</f>
        <v>1564</v>
      </c>
      <c r="B1568" s="0" t="n">
        <f aca="true">IF(A1568="","",RAND())</f>
        <v>0.606654557609228</v>
      </c>
      <c r="C1568" s="0" t="n">
        <f aca="false">IF(B1568="","",B1568^2)</f>
        <v>0.368029752268049</v>
      </c>
      <c r="D1568" s="0" t="n">
        <f aca="true">IF(A1568="","",RAND())</f>
        <v>0.335345684450455</v>
      </c>
      <c r="E1568" s="0" t="n">
        <f aca="false">IF(B1568&lt;&gt;"",IF(D1568&lt;=C1568,1,0),"")</f>
        <v>1</v>
      </c>
    </row>
    <row r="1569" customFormat="false" ht="12.75" hidden="false" customHeight="false" outlineLevel="0" collapsed="false">
      <c r="A1569" s="0" t="n">
        <f aca="false">IF(A1568&lt;$G$7,A1568+1,"")</f>
        <v>1565</v>
      </c>
      <c r="B1569" s="0" t="n">
        <f aca="true">IF(A1569="","",RAND())</f>
        <v>0.0590655734526594</v>
      </c>
      <c r="C1569" s="0" t="n">
        <f aca="false">IF(B1569="","",B1569^2)</f>
        <v>0.0034887419672915</v>
      </c>
      <c r="D1569" s="0" t="n">
        <f aca="true">IF(A1569="","",RAND())</f>
        <v>0.688583575075316</v>
      </c>
      <c r="E1569" s="0" t="n">
        <f aca="false">IF(B1569&lt;&gt;"",IF(D1569&lt;=C1569,1,0),"")</f>
        <v>0</v>
      </c>
    </row>
    <row r="1570" customFormat="false" ht="12.75" hidden="false" customHeight="false" outlineLevel="0" collapsed="false">
      <c r="A1570" s="0" t="n">
        <f aca="false">IF(A1569&lt;$G$7,A1569+1,"")</f>
        <v>1566</v>
      </c>
      <c r="B1570" s="0" t="n">
        <f aca="true">IF(A1570="","",RAND())</f>
        <v>0.328941717597172</v>
      </c>
      <c r="C1570" s="0" t="n">
        <f aca="false">IF(B1570="","",B1570^2)</f>
        <v>0.108202653575778</v>
      </c>
      <c r="D1570" s="0" t="n">
        <f aca="true">IF(A1570="","",RAND())</f>
        <v>0.605496668660513</v>
      </c>
      <c r="E1570" s="0" t="n">
        <f aca="false">IF(B1570&lt;&gt;"",IF(D1570&lt;=C1570,1,0),"")</f>
        <v>0</v>
      </c>
    </row>
    <row r="1571" customFormat="false" ht="12.75" hidden="false" customHeight="false" outlineLevel="0" collapsed="false">
      <c r="A1571" s="0" t="n">
        <f aca="false">IF(A1570&lt;$G$7,A1570+1,"")</f>
        <v>1567</v>
      </c>
      <c r="B1571" s="0" t="n">
        <f aca="true">IF(A1571="","",RAND())</f>
        <v>0.788344101071867</v>
      </c>
      <c r="C1571" s="0" t="n">
        <f aca="false">IF(B1571="","",B1571^2)</f>
        <v>0.621486421694809</v>
      </c>
      <c r="D1571" s="0" t="n">
        <f aca="true">IF(A1571="","",RAND())</f>
        <v>0.0940254097054509</v>
      </c>
      <c r="E1571" s="0" t="n">
        <f aca="false">IF(B1571&lt;&gt;"",IF(D1571&lt;=C1571,1,0),"")</f>
        <v>1</v>
      </c>
    </row>
    <row r="1572" customFormat="false" ht="12.75" hidden="false" customHeight="false" outlineLevel="0" collapsed="false">
      <c r="A1572" s="0" t="n">
        <f aca="false">IF(A1571&lt;$G$7,A1571+1,"")</f>
        <v>1568</v>
      </c>
      <c r="B1572" s="0" t="n">
        <f aca="true">IF(A1572="","",RAND())</f>
        <v>0.0104284722613873</v>
      </c>
      <c r="C1572" s="0" t="n">
        <f aca="false">IF(B1572="","",B1572^2)</f>
        <v>0.000108753033706525</v>
      </c>
      <c r="D1572" s="0" t="n">
        <f aca="true">IF(A1572="","",RAND())</f>
        <v>0.503699484317515</v>
      </c>
      <c r="E1572" s="0" t="n">
        <f aca="false">IF(B1572&lt;&gt;"",IF(D1572&lt;=C1572,1,0),"")</f>
        <v>0</v>
      </c>
    </row>
    <row r="1573" customFormat="false" ht="12.75" hidden="false" customHeight="false" outlineLevel="0" collapsed="false">
      <c r="A1573" s="0" t="n">
        <f aca="false">IF(A1572&lt;$G$7,A1572+1,"")</f>
        <v>1569</v>
      </c>
      <c r="B1573" s="0" t="n">
        <f aca="true">IF(A1573="","",RAND())</f>
        <v>0.981811773779049</v>
      </c>
      <c r="C1573" s="0" t="n">
        <f aca="false">IF(B1573="","",B1573^2)</f>
        <v>0.963954359131163</v>
      </c>
      <c r="D1573" s="0" t="n">
        <f aca="true">IF(A1573="","",RAND())</f>
        <v>0.159611524036962</v>
      </c>
      <c r="E1573" s="0" t="n">
        <f aca="false">IF(B1573&lt;&gt;"",IF(D1573&lt;=C1573,1,0),"")</f>
        <v>1</v>
      </c>
    </row>
    <row r="1574" customFormat="false" ht="12.75" hidden="false" customHeight="false" outlineLevel="0" collapsed="false">
      <c r="A1574" s="0" t="n">
        <f aca="false">IF(A1573&lt;$G$7,A1573+1,"")</f>
        <v>1570</v>
      </c>
      <c r="B1574" s="0" t="n">
        <f aca="true">IF(A1574="","",RAND())</f>
        <v>0.994709545481304</v>
      </c>
      <c r="C1574" s="0" t="n">
        <f aca="false">IF(B1574="","",B1574^2)</f>
        <v>0.989447079871623</v>
      </c>
      <c r="D1574" s="0" t="n">
        <f aca="true">IF(A1574="","",RAND())</f>
        <v>0.799592260705378</v>
      </c>
      <c r="E1574" s="0" t="n">
        <f aca="false">IF(B1574&lt;&gt;"",IF(D1574&lt;=C1574,1,0),"")</f>
        <v>1</v>
      </c>
    </row>
    <row r="1575" customFormat="false" ht="12.75" hidden="false" customHeight="false" outlineLevel="0" collapsed="false">
      <c r="A1575" s="0" t="n">
        <f aca="false">IF(A1574&lt;$G$7,A1574+1,"")</f>
        <v>1571</v>
      </c>
      <c r="B1575" s="0" t="n">
        <f aca="true">IF(A1575="","",RAND())</f>
        <v>0.490724017660496</v>
      </c>
      <c r="C1575" s="0" t="n">
        <f aca="false">IF(B1575="","",B1575^2)</f>
        <v>0.240810061508859</v>
      </c>
      <c r="D1575" s="0" t="n">
        <f aca="true">IF(A1575="","",RAND())</f>
        <v>0.00729933366648904</v>
      </c>
      <c r="E1575" s="0" t="n">
        <f aca="false">IF(B1575&lt;&gt;"",IF(D1575&lt;=C1575,1,0),"")</f>
        <v>1</v>
      </c>
    </row>
    <row r="1576" customFormat="false" ht="12.75" hidden="false" customHeight="false" outlineLevel="0" collapsed="false">
      <c r="A1576" s="0" t="n">
        <f aca="false">IF(A1575&lt;$G$7,A1575+1,"")</f>
        <v>1572</v>
      </c>
      <c r="B1576" s="0" t="n">
        <f aca="true">IF(A1576="","",RAND())</f>
        <v>0.634861035614544</v>
      </c>
      <c r="C1576" s="0" t="n">
        <f aca="false">IF(B1576="","",B1576^2)</f>
        <v>0.403048534541571</v>
      </c>
      <c r="D1576" s="0" t="n">
        <f aca="true">IF(A1576="","",RAND())</f>
        <v>0.161761343875531</v>
      </c>
      <c r="E1576" s="0" t="n">
        <f aca="false">IF(B1576&lt;&gt;"",IF(D1576&lt;=C1576,1,0),"")</f>
        <v>1</v>
      </c>
    </row>
    <row r="1577" customFormat="false" ht="12.75" hidden="false" customHeight="false" outlineLevel="0" collapsed="false">
      <c r="A1577" s="0" t="n">
        <f aca="false">IF(A1576&lt;$G$7,A1576+1,"")</f>
        <v>1573</v>
      </c>
      <c r="B1577" s="0" t="n">
        <f aca="true">IF(A1577="","",RAND())</f>
        <v>0.0549843860650809</v>
      </c>
      <c r="C1577" s="0" t="n">
        <f aca="false">IF(B1577="","",B1577^2)</f>
        <v>0.00302328271095386</v>
      </c>
      <c r="D1577" s="0" t="n">
        <f aca="true">IF(A1577="","",RAND())</f>
        <v>0.0320543017305652</v>
      </c>
      <c r="E1577" s="0" t="n">
        <f aca="false">IF(B1577&lt;&gt;"",IF(D1577&lt;=C1577,1,0),"")</f>
        <v>0</v>
      </c>
    </row>
    <row r="1578" customFormat="false" ht="12.75" hidden="false" customHeight="false" outlineLevel="0" collapsed="false">
      <c r="A1578" s="0" t="n">
        <f aca="false">IF(A1577&lt;$G$7,A1577+1,"")</f>
        <v>1574</v>
      </c>
      <c r="B1578" s="0" t="n">
        <f aca="true">IF(A1578="","",RAND())</f>
        <v>0.782799798198501</v>
      </c>
      <c r="C1578" s="0" t="n">
        <f aca="false">IF(B1578="","",B1578^2)</f>
        <v>0.612775524059613</v>
      </c>
      <c r="D1578" s="0" t="n">
        <f aca="true">IF(A1578="","",RAND())</f>
        <v>0.133994829486655</v>
      </c>
      <c r="E1578" s="0" t="n">
        <f aca="false">IF(B1578&lt;&gt;"",IF(D1578&lt;=C1578,1,0),"")</f>
        <v>1</v>
      </c>
    </row>
    <row r="1579" customFormat="false" ht="12.75" hidden="false" customHeight="false" outlineLevel="0" collapsed="false">
      <c r="A1579" s="0" t="n">
        <f aca="false">IF(A1578&lt;$G$7,A1578+1,"")</f>
        <v>1575</v>
      </c>
      <c r="B1579" s="0" t="n">
        <f aca="true">IF(A1579="","",RAND())</f>
        <v>0.765137357703985</v>
      </c>
      <c r="C1579" s="0" t="n">
        <f aca="false">IF(B1579="","",B1579^2)</f>
        <v>0.585435176154236</v>
      </c>
      <c r="D1579" s="0" t="n">
        <f aca="true">IF(A1579="","",RAND())</f>
        <v>0.789005179304362</v>
      </c>
      <c r="E1579" s="0" t="n">
        <f aca="false">IF(B1579&lt;&gt;"",IF(D1579&lt;=C1579,1,0),"")</f>
        <v>0</v>
      </c>
    </row>
    <row r="1580" customFormat="false" ht="12.75" hidden="false" customHeight="false" outlineLevel="0" collapsed="false">
      <c r="A1580" s="0" t="n">
        <f aca="false">IF(A1579&lt;$G$7,A1579+1,"")</f>
        <v>1576</v>
      </c>
      <c r="B1580" s="0" t="n">
        <f aca="true">IF(A1580="","",RAND())</f>
        <v>0.501823036126318</v>
      </c>
      <c r="C1580" s="0" t="n">
        <f aca="false">IF(B1580="","",B1580^2)</f>
        <v>0.251826359587035</v>
      </c>
      <c r="D1580" s="0" t="n">
        <f aca="true">IF(A1580="","",RAND())</f>
        <v>0.423304672524718</v>
      </c>
      <c r="E1580" s="0" t="n">
        <f aca="false">IF(B1580&lt;&gt;"",IF(D1580&lt;=C1580,1,0),"")</f>
        <v>0</v>
      </c>
    </row>
    <row r="1581" customFormat="false" ht="12.75" hidden="false" customHeight="false" outlineLevel="0" collapsed="false">
      <c r="A1581" s="0" t="n">
        <f aca="false">IF(A1580&lt;$G$7,A1580+1,"")</f>
        <v>1577</v>
      </c>
      <c r="B1581" s="0" t="n">
        <f aca="true">IF(A1581="","",RAND())</f>
        <v>0.461933636165818</v>
      </c>
      <c r="C1581" s="0" t="n">
        <f aca="false">IF(B1581="","",B1581^2)</f>
        <v>0.213382684221374</v>
      </c>
      <c r="D1581" s="0" t="n">
        <f aca="true">IF(A1581="","",RAND())</f>
        <v>0.260056540334444</v>
      </c>
      <c r="E1581" s="0" t="n">
        <f aca="false">IF(B1581&lt;&gt;"",IF(D1581&lt;=C1581,1,0),"")</f>
        <v>0</v>
      </c>
    </row>
    <row r="1582" customFormat="false" ht="12.75" hidden="false" customHeight="false" outlineLevel="0" collapsed="false">
      <c r="A1582" s="0" t="n">
        <f aca="false">IF(A1581&lt;$G$7,A1581+1,"")</f>
        <v>1578</v>
      </c>
      <c r="B1582" s="0" t="n">
        <f aca="true">IF(A1582="","",RAND())</f>
        <v>0.966189939766361</v>
      </c>
      <c r="C1582" s="0" t="n">
        <f aca="false">IF(B1582="","",B1582^2)</f>
        <v>0.933522999705724</v>
      </c>
      <c r="D1582" s="0" t="n">
        <f aca="true">IF(A1582="","",RAND())</f>
        <v>0.44315629778473</v>
      </c>
      <c r="E1582" s="0" t="n">
        <f aca="false">IF(B1582&lt;&gt;"",IF(D1582&lt;=C1582,1,0),"")</f>
        <v>1</v>
      </c>
    </row>
    <row r="1583" customFormat="false" ht="12.75" hidden="false" customHeight="false" outlineLevel="0" collapsed="false">
      <c r="A1583" s="0" t="n">
        <f aca="false">IF(A1582&lt;$G$7,A1582+1,"")</f>
        <v>1579</v>
      </c>
      <c r="B1583" s="0" t="n">
        <f aca="true">IF(A1583="","",RAND())</f>
        <v>0.300637018592643</v>
      </c>
      <c r="C1583" s="0" t="n">
        <f aca="false">IF(B1583="","",B1583^2)</f>
        <v>0.0903826169482729</v>
      </c>
      <c r="D1583" s="0" t="n">
        <f aca="true">IF(A1583="","",RAND())</f>
        <v>0.949426901900739</v>
      </c>
      <c r="E1583" s="0" t="n">
        <f aca="false">IF(B1583&lt;&gt;"",IF(D1583&lt;=C1583,1,0),"")</f>
        <v>0</v>
      </c>
    </row>
    <row r="1584" customFormat="false" ht="12.75" hidden="false" customHeight="false" outlineLevel="0" collapsed="false">
      <c r="A1584" s="0" t="n">
        <f aca="false">IF(A1583&lt;$G$7,A1583+1,"")</f>
        <v>1580</v>
      </c>
      <c r="B1584" s="0" t="n">
        <f aca="true">IF(A1584="","",RAND())</f>
        <v>0.491431191714449</v>
      </c>
      <c r="C1584" s="0" t="n">
        <f aca="false">IF(B1584="","",B1584^2)</f>
        <v>0.241504616189883</v>
      </c>
      <c r="D1584" s="0" t="n">
        <f aca="true">IF(A1584="","",RAND())</f>
        <v>0.51672364929617</v>
      </c>
      <c r="E1584" s="0" t="n">
        <f aca="false">IF(B1584&lt;&gt;"",IF(D1584&lt;=C1584,1,0),"")</f>
        <v>0</v>
      </c>
    </row>
    <row r="1585" customFormat="false" ht="12.75" hidden="false" customHeight="false" outlineLevel="0" collapsed="false">
      <c r="A1585" s="0" t="n">
        <f aca="false">IF(A1584&lt;$G$7,A1584+1,"")</f>
        <v>1581</v>
      </c>
      <c r="B1585" s="0" t="n">
        <f aca="true">IF(A1585="","",RAND())</f>
        <v>0.05964152198749</v>
      </c>
      <c r="C1585" s="0" t="n">
        <f aca="false">IF(B1585="","",B1585^2)</f>
        <v>0.00355711114498426</v>
      </c>
      <c r="D1585" s="0" t="n">
        <f aca="true">IF(A1585="","",RAND())</f>
        <v>0.351148697857674</v>
      </c>
      <c r="E1585" s="0" t="n">
        <f aca="false">IF(B1585&lt;&gt;"",IF(D1585&lt;=C1585,1,0),"")</f>
        <v>0</v>
      </c>
    </row>
    <row r="1586" customFormat="false" ht="12.75" hidden="false" customHeight="false" outlineLevel="0" collapsed="false">
      <c r="A1586" s="0" t="n">
        <f aca="false">IF(A1585&lt;$G$7,A1585+1,"")</f>
        <v>1582</v>
      </c>
      <c r="B1586" s="0" t="n">
        <f aca="true">IF(A1586="","",RAND())</f>
        <v>0.772190807000573</v>
      </c>
      <c r="C1586" s="0" t="n">
        <f aca="false">IF(B1586="","",B1586^2)</f>
        <v>0.596278642416196</v>
      </c>
      <c r="D1586" s="0" t="n">
        <f aca="true">IF(A1586="","",RAND())</f>
        <v>0.770686401271616</v>
      </c>
      <c r="E1586" s="0" t="n">
        <f aca="false">IF(B1586&lt;&gt;"",IF(D1586&lt;=C1586,1,0),"")</f>
        <v>0</v>
      </c>
    </row>
    <row r="1587" customFormat="false" ht="12.75" hidden="false" customHeight="false" outlineLevel="0" collapsed="false">
      <c r="A1587" s="0" t="n">
        <f aca="false">IF(A1586&lt;$G$7,A1586+1,"")</f>
        <v>1583</v>
      </c>
      <c r="B1587" s="0" t="n">
        <f aca="true">IF(A1587="","",RAND())</f>
        <v>0.211891883654633</v>
      </c>
      <c r="C1587" s="0" t="n">
        <f aca="false">IF(B1587="","",B1587^2)</f>
        <v>0.0448981703587085</v>
      </c>
      <c r="D1587" s="0" t="n">
        <f aca="true">IF(A1587="","",RAND())</f>
        <v>0.75038207064596</v>
      </c>
      <c r="E1587" s="0" t="n">
        <f aca="false">IF(B1587&lt;&gt;"",IF(D1587&lt;=C1587,1,0),"")</f>
        <v>0</v>
      </c>
    </row>
    <row r="1588" customFormat="false" ht="12.75" hidden="false" customHeight="false" outlineLevel="0" collapsed="false">
      <c r="A1588" s="0" t="n">
        <f aca="false">IF(A1587&lt;$G$7,A1587+1,"")</f>
        <v>1584</v>
      </c>
      <c r="B1588" s="0" t="n">
        <f aca="true">IF(A1588="","",RAND())</f>
        <v>0.545541864231082</v>
      </c>
      <c r="C1588" s="0" t="n">
        <f aca="false">IF(B1588="","",B1588^2)</f>
        <v>0.297615925628724</v>
      </c>
      <c r="D1588" s="0" t="n">
        <f aca="true">IF(A1588="","",RAND())</f>
        <v>0.980692339157301</v>
      </c>
      <c r="E1588" s="0" t="n">
        <f aca="false">IF(B1588&lt;&gt;"",IF(D1588&lt;=C1588,1,0),"")</f>
        <v>0</v>
      </c>
    </row>
    <row r="1589" customFormat="false" ht="12.75" hidden="false" customHeight="false" outlineLevel="0" collapsed="false">
      <c r="A1589" s="0" t="n">
        <f aca="false">IF(A1588&lt;$G$7,A1588+1,"")</f>
        <v>1585</v>
      </c>
      <c r="B1589" s="0" t="n">
        <f aca="true">IF(A1589="","",RAND())</f>
        <v>0.219767380189494</v>
      </c>
      <c r="C1589" s="0" t="n">
        <f aca="false">IF(B1589="","",B1589^2)</f>
        <v>0.0482977013953538</v>
      </c>
      <c r="D1589" s="0" t="n">
        <f aca="true">IF(A1589="","",RAND())</f>
        <v>0.466546066286224</v>
      </c>
      <c r="E1589" s="0" t="n">
        <f aca="false">IF(B1589&lt;&gt;"",IF(D1589&lt;=C1589,1,0),"")</f>
        <v>0</v>
      </c>
    </row>
    <row r="1590" customFormat="false" ht="12.75" hidden="false" customHeight="false" outlineLevel="0" collapsed="false">
      <c r="A1590" s="0" t="n">
        <f aca="false">IF(A1589&lt;$G$7,A1589+1,"")</f>
        <v>1586</v>
      </c>
      <c r="B1590" s="0" t="n">
        <f aca="true">IF(A1590="","",RAND())</f>
        <v>0.371599769744756</v>
      </c>
      <c r="C1590" s="0" t="n">
        <f aca="false">IF(B1590="","",B1590^2)</f>
        <v>0.138086388874356</v>
      </c>
      <c r="D1590" s="0" t="n">
        <f aca="true">IF(A1590="","",RAND())</f>
        <v>0.808113795714673</v>
      </c>
      <c r="E1590" s="0" t="n">
        <f aca="false">IF(B1590&lt;&gt;"",IF(D1590&lt;=C1590,1,0),"")</f>
        <v>0</v>
      </c>
    </row>
    <row r="1591" customFormat="false" ht="12.75" hidden="false" customHeight="false" outlineLevel="0" collapsed="false">
      <c r="A1591" s="0" t="n">
        <f aca="false">IF(A1590&lt;$G$7,A1590+1,"")</f>
        <v>1587</v>
      </c>
      <c r="B1591" s="0" t="n">
        <f aca="true">IF(A1591="","",RAND())</f>
        <v>0.129142062129036</v>
      </c>
      <c r="C1591" s="0" t="n">
        <f aca="false">IF(B1591="","",B1591^2)</f>
        <v>0.0166776722109398</v>
      </c>
      <c r="D1591" s="0" t="n">
        <f aca="true">IF(A1591="","",RAND())</f>
        <v>0.796363782003206</v>
      </c>
      <c r="E1591" s="0" t="n">
        <f aca="false">IF(B1591&lt;&gt;"",IF(D1591&lt;=C1591,1,0),"")</f>
        <v>0</v>
      </c>
    </row>
    <row r="1592" customFormat="false" ht="12.75" hidden="false" customHeight="false" outlineLevel="0" collapsed="false">
      <c r="A1592" s="0" t="n">
        <f aca="false">IF(A1591&lt;$G$7,A1591+1,"")</f>
        <v>1588</v>
      </c>
      <c r="B1592" s="0" t="n">
        <f aca="true">IF(A1592="","",RAND())</f>
        <v>0.856617205273331</v>
      </c>
      <c r="C1592" s="0" t="n">
        <f aca="false">IF(B1592="","",B1592^2)</f>
        <v>0.733793036370292</v>
      </c>
      <c r="D1592" s="0" t="n">
        <f aca="true">IF(A1592="","",RAND())</f>
        <v>0.996916446369233</v>
      </c>
      <c r="E1592" s="0" t="n">
        <f aca="false">IF(B1592&lt;&gt;"",IF(D1592&lt;=C1592,1,0),"")</f>
        <v>0</v>
      </c>
    </row>
    <row r="1593" customFormat="false" ht="12.75" hidden="false" customHeight="false" outlineLevel="0" collapsed="false">
      <c r="A1593" s="0" t="n">
        <f aca="false">IF(A1592&lt;$G$7,A1592+1,"")</f>
        <v>1589</v>
      </c>
      <c r="B1593" s="0" t="n">
        <f aca="true">IF(A1593="","",RAND())</f>
        <v>0.0598751943223122</v>
      </c>
      <c r="C1593" s="0" t="n">
        <f aca="false">IF(B1593="","",B1593^2)</f>
        <v>0.00358503889513465</v>
      </c>
      <c r="D1593" s="0" t="n">
        <f aca="true">IF(A1593="","",RAND())</f>
        <v>0.152008616325888</v>
      </c>
      <c r="E1593" s="0" t="n">
        <f aca="false">IF(B1593&lt;&gt;"",IF(D1593&lt;=C1593,1,0),"")</f>
        <v>0</v>
      </c>
    </row>
    <row r="1594" customFormat="false" ht="12.75" hidden="false" customHeight="false" outlineLevel="0" collapsed="false">
      <c r="A1594" s="0" t="n">
        <f aca="false">IF(A1593&lt;$G$7,A1593+1,"")</f>
        <v>1590</v>
      </c>
      <c r="B1594" s="0" t="n">
        <f aca="true">IF(A1594="","",RAND())</f>
        <v>0.112785617866665</v>
      </c>
      <c r="C1594" s="0" t="n">
        <f aca="false">IF(B1594="","",B1594^2)</f>
        <v>0.0127205955975653</v>
      </c>
      <c r="D1594" s="0" t="n">
        <f aca="true">IF(A1594="","",RAND())</f>
        <v>0.676311051920355</v>
      </c>
      <c r="E1594" s="0" t="n">
        <f aca="false">IF(B1594&lt;&gt;"",IF(D1594&lt;=C1594,1,0),"")</f>
        <v>0</v>
      </c>
    </row>
    <row r="1595" customFormat="false" ht="12.75" hidden="false" customHeight="false" outlineLevel="0" collapsed="false">
      <c r="A1595" s="0" t="n">
        <f aca="false">IF(A1594&lt;$G$7,A1594+1,"")</f>
        <v>1591</v>
      </c>
      <c r="B1595" s="0" t="n">
        <f aca="true">IF(A1595="","",RAND())</f>
        <v>0.135703568220814</v>
      </c>
      <c r="C1595" s="0" t="n">
        <f aca="false">IF(B1595="","",B1595^2)</f>
        <v>0.0184154584278611</v>
      </c>
      <c r="D1595" s="0" t="n">
        <f aca="true">IF(A1595="","",RAND())</f>
        <v>0.103202193482358</v>
      </c>
      <c r="E1595" s="0" t="n">
        <f aca="false">IF(B1595&lt;&gt;"",IF(D1595&lt;=C1595,1,0),"")</f>
        <v>0</v>
      </c>
    </row>
    <row r="1596" customFormat="false" ht="12.75" hidden="false" customHeight="false" outlineLevel="0" collapsed="false">
      <c r="A1596" s="0" t="n">
        <f aca="false">IF(A1595&lt;$G$7,A1595+1,"")</f>
        <v>1592</v>
      </c>
      <c r="B1596" s="0" t="n">
        <f aca="true">IF(A1596="","",RAND())</f>
        <v>0.799766282300345</v>
      </c>
      <c r="C1596" s="0" t="n">
        <f aca="false">IF(B1596="","",B1596^2)</f>
        <v>0.639626106304515</v>
      </c>
      <c r="D1596" s="0" t="n">
        <f aca="true">IF(A1596="","",RAND())</f>
        <v>0.464350646359461</v>
      </c>
      <c r="E1596" s="0" t="n">
        <f aca="false">IF(B1596&lt;&gt;"",IF(D1596&lt;=C1596,1,0),"")</f>
        <v>1</v>
      </c>
    </row>
    <row r="1597" customFormat="false" ht="12.75" hidden="false" customHeight="false" outlineLevel="0" collapsed="false">
      <c r="A1597" s="0" t="n">
        <f aca="false">IF(A1596&lt;$G$7,A1596+1,"")</f>
        <v>1593</v>
      </c>
      <c r="B1597" s="0" t="n">
        <f aca="true">IF(A1597="","",RAND())</f>
        <v>0.722589266377065</v>
      </c>
      <c r="C1597" s="0" t="n">
        <f aca="false">IF(B1597="","",B1597^2)</f>
        <v>0.522135247883345</v>
      </c>
      <c r="D1597" s="0" t="n">
        <f aca="true">IF(A1597="","",RAND())</f>
        <v>0.0729941736518792</v>
      </c>
      <c r="E1597" s="0" t="n">
        <f aca="false">IF(B1597&lt;&gt;"",IF(D1597&lt;=C1597,1,0),"")</f>
        <v>1</v>
      </c>
    </row>
    <row r="1598" customFormat="false" ht="12.75" hidden="false" customHeight="false" outlineLevel="0" collapsed="false">
      <c r="A1598" s="0" t="n">
        <f aca="false">IF(A1597&lt;$G$7,A1597+1,"")</f>
        <v>1594</v>
      </c>
      <c r="B1598" s="0" t="n">
        <f aca="true">IF(A1598="","",RAND())</f>
        <v>0.724997036886441</v>
      </c>
      <c r="C1598" s="0" t="n">
        <f aca="false">IF(B1598="","",B1598^2)</f>
        <v>0.525620703494119</v>
      </c>
      <c r="D1598" s="0" t="n">
        <f aca="true">IF(A1598="","",RAND())</f>
        <v>0.141560717173539</v>
      </c>
      <c r="E1598" s="0" t="n">
        <f aca="false">IF(B1598&lt;&gt;"",IF(D1598&lt;=C1598,1,0),"")</f>
        <v>1</v>
      </c>
    </row>
    <row r="1599" customFormat="false" ht="12.75" hidden="false" customHeight="false" outlineLevel="0" collapsed="false">
      <c r="A1599" s="0" t="n">
        <f aca="false">IF(A1598&lt;$G$7,A1598+1,"")</f>
        <v>1595</v>
      </c>
      <c r="B1599" s="0" t="n">
        <f aca="true">IF(A1599="","",RAND())</f>
        <v>0.444650591644405</v>
      </c>
      <c r="C1599" s="0" t="n">
        <f aca="false">IF(B1599="","",B1599^2)</f>
        <v>0.19771414864972</v>
      </c>
      <c r="D1599" s="0" t="n">
        <f aca="true">IF(A1599="","",RAND())</f>
        <v>0.329104960150202</v>
      </c>
      <c r="E1599" s="0" t="n">
        <f aca="false">IF(B1599&lt;&gt;"",IF(D1599&lt;=C1599,1,0),"")</f>
        <v>0</v>
      </c>
    </row>
    <row r="1600" customFormat="false" ht="12.75" hidden="false" customHeight="false" outlineLevel="0" collapsed="false">
      <c r="A1600" s="0" t="n">
        <f aca="false">IF(A1599&lt;$G$7,A1599+1,"")</f>
        <v>1596</v>
      </c>
      <c r="B1600" s="0" t="n">
        <f aca="true">IF(A1600="","",RAND())</f>
        <v>0.853356996248644</v>
      </c>
      <c r="C1600" s="0" t="n">
        <f aca="false">IF(B1600="","",B1600^2)</f>
        <v>0.728218163046508</v>
      </c>
      <c r="D1600" s="0" t="n">
        <f aca="true">IF(A1600="","",RAND())</f>
        <v>0.663343179612281</v>
      </c>
      <c r="E1600" s="0" t="n">
        <f aca="false">IF(B1600&lt;&gt;"",IF(D1600&lt;=C1600,1,0),"")</f>
        <v>1</v>
      </c>
    </row>
    <row r="1601" customFormat="false" ht="12.75" hidden="false" customHeight="false" outlineLevel="0" collapsed="false">
      <c r="A1601" s="0" t="n">
        <f aca="false">IF(A1600&lt;$G$7,A1600+1,"")</f>
        <v>1597</v>
      </c>
      <c r="B1601" s="0" t="n">
        <f aca="true">IF(A1601="","",RAND())</f>
        <v>0.575215880580878</v>
      </c>
      <c r="C1601" s="0" t="n">
        <f aca="false">IF(B1601="","",B1601^2)</f>
        <v>0.330873309272435</v>
      </c>
      <c r="D1601" s="0" t="n">
        <f aca="true">IF(A1601="","",RAND())</f>
        <v>0.191923796424317</v>
      </c>
      <c r="E1601" s="0" t="n">
        <f aca="false">IF(B1601&lt;&gt;"",IF(D1601&lt;=C1601,1,0),"")</f>
        <v>1</v>
      </c>
    </row>
    <row r="1602" customFormat="false" ht="12.75" hidden="false" customHeight="false" outlineLevel="0" collapsed="false">
      <c r="A1602" s="0" t="n">
        <f aca="false">IF(A1601&lt;$G$7,A1601+1,"")</f>
        <v>1598</v>
      </c>
      <c r="B1602" s="0" t="n">
        <f aca="true">IF(A1602="","",RAND())</f>
        <v>0.0328267409636011</v>
      </c>
      <c r="C1602" s="0" t="n">
        <f aca="false">IF(B1602="","",B1602^2)</f>
        <v>0.00107759492229136</v>
      </c>
      <c r="D1602" s="0" t="n">
        <f aca="true">IF(A1602="","",RAND())</f>
        <v>0.996050246340698</v>
      </c>
      <c r="E1602" s="0" t="n">
        <f aca="false">IF(B1602&lt;&gt;"",IF(D1602&lt;=C1602,1,0),"")</f>
        <v>0</v>
      </c>
    </row>
    <row r="1603" customFormat="false" ht="12.75" hidden="false" customHeight="false" outlineLevel="0" collapsed="false">
      <c r="A1603" s="0" t="n">
        <f aca="false">IF(A1602&lt;$G$7,A1602+1,"")</f>
        <v>1599</v>
      </c>
      <c r="B1603" s="0" t="n">
        <f aca="true">IF(A1603="","",RAND())</f>
        <v>0.369620169186537</v>
      </c>
      <c r="C1603" s="0" t="n">
        <f aca="false">IF(B1603="","",B1603^2)</f>
        <v>0.136619069469484</v>
      </c>
      <c r="D1603" s="0" t="n">
        <f aca="true">IF(A1603="","",RAND())</f>
        <v>0.858638816433652</v>
      </c>
      <c r="E1603" s="0" t="n">
        <f aca="false">IF(B1603&lt;&gt;"",IF(D1603&lt;=C1603,1,0),"")</f>
        <v>0</v>
      </c>
    </row>
    <row r="1604" customFormat="false" ht="12.75" hidden="false" customHeight="false" outlineLevel="0" collapsed="false">
      <c r="A1604" s="0" t="n">
        <f aca="false">IF(A1603&lt;$G$7,A1603+1,"")</f>
        <v>1600</v>
      </c>
      <c r="B1604" s="0" t="n">
        <f aca="true">IF(A1604="","",RAND())</f>
        <v>0.192510077683085</v>
      </c>
      <c r="C1604" s="0" t="n">
        <f aca="false">IF(B1604="","",B1604^2)</f>
        <v>0.0370601300095475</v>
      </c>
      <c r="D1604" s="0" t="n">
        <f aca="true">IF(A1604="","",RAND())</f>
        <v>0.855603714581084</v>
      </c>
      <c r="E1604" s="0" t="n">
        <f aca="false">IF(B1604&lt;&gt;"",IF(D1604&lt;=C1604,1,0),"")</f>
        <v>0</v>
      </c>
    </row>
    <row r="1605" customFormat="false" ht="12.75" hidden="false" customHeight="false" outlineLevel="0" collapsed="false">
      <c r="A1605" s="0" t="n">
        <f aca="false">IF(A1604&lt;$G$7,A1604+1,"")</f>
        <v>1601</v>
      </c>
      <c r="B1605" s="0" t="n">
        <f aca="true">IF(A1605="","",RAND())</f>
        <v>0.349983966320411</v>
      </c>
      <c r="C1605" s="0" t="n">
        <f aca="false">IF(B1605="","",B1605^2)</f>
        <v>0.122488776681366</v>
      </c>
      <c r="D1605" s="0" t="n">
        <f aca="true">IF(A1605="","",RAND())</f>
        <v>0.856246362238082</v>
      </c>
      <c r="E1605" s="0" t="n">
        <f aca="false">IF(B1605&lt;&gt;"",IF(D1605&lt;=C1605,1,0),"")</f>
        <v>0</v>
      </c>
    </row>
    <row r="1606" customFormat="false" ht="12.75" hidden="false" customHeight="false" outlineLevel="0" collapsed="false">
      <c r="A1606" s="0" t="n">
        <f aca="false">IF(A1605&lt;$G$7,A1605+1,"")</f>
        <v>1602</v>
      </c>
      <c r="B1606" s="0" t="n">
        <f aca="true">IF(A1606="","",RAND())</f>
        <v>0.726021522421071</v>
      </c>
      <c r="C1606" s="0" t="n">
        <f aca="false">IF(B1606="","",B1606^2)</f>
        <v>0.527107251018609</v>
      </c>
      <c r="D1606" s="0" t="n">
        <f aca="true">IF(A1606="","",RAND())</f>
        <v>0.0691075342342218</v>
      </c>
      <c r="E1606" s="0" t="n">
        <f aca="false">IF(B1606&lt;&gt;"",IF(D1606&lt;=C1606,1,0),"")</f>
        <v>1</v>
      </c>
    </row>
    <row r="1607" customFormat="false" ht="12.75" hidden="false" customHeight="false" outlineLevel="0" collapsed="false">
      <c r="A1607" s="0" t="n">
        <f aca="false">IF(A1606&lt;$G$7,A1606+1,"")</f>
        <v>1603</v>
      </c>
      <c r="B1607" s="0" t="n">
        <f aca="true">IF(A1607="","",RAND())</f>
        <v>0.947262024807696</v>
      </c>
      <c r="C1607" s="0" t="n">
        <f aca="false">IF(B1607="","",B1607^2)</f>
        <v>0.897305343642775</v>
      </c>
      <c r="D1607" s="0" t="n">
        <f aca="true">IF(A1607="","",RAND())</f>
        <v>0.809291406684478</v>
      </c>
      <c r="E1607" s="0" t="n">
        <f aca="false">IF(B1607&lt;&gt;"",IF(D1607&lt;=C1607,1,0),"")</f>
        <v>1</v>
      </c>
    </row>
    <row r="1608" customFormat="false" ht="12.75" hidden="false" customHeight="false" outlineLevel="0" collapsed="false">
      <c r="A1608" s="0" t="n">
        <f aca="false">IF(A1607&lt;$G$7,A1607+1,"")</f>
        <v>1604</v>
      </c>
      <c r="B1608" s="0" t="n">
        <f aca="true">IF(A1608="","",RAND())</f>
        <v>0.860123934567048</v>
      </c>
      <c r="C1608" s="0" t="n">
        <f aca="false">IF(B1608="","",B1608^2)</f>
        <v>0.739813182815099</v>
      </c>
      <c r="D1608" s="0" t="n">
        <f aca="true">IF(A1608="","",RAND())</f>
        <v>0.489750727369837</v>
      </c>
      <c r="E1608" s="0" t="n">
        <f aca="false">IF(B1608&lt;&gt;"",IF(D1608&lt;=C1608,1,0),"")</f>
        <v>1</v>
      </c>
    </row>
    <row r="1609" customFormat="false" ht="12.75" hidden="false" customHeight="false" outlineLevel="0" collapsed="false">
      <c r="A1609" s="0" t="n">
        <f aca="false">IF(A1608&lt;$G$7,A1608+1,"")</f>
        <v>1605</v>
      </c>
      <c r="B1609" s="0" t="n">
        <f aca="true">IF(A1609="","",RAND())</f>
        <v>0.331052752711365</v>
      </c>
      <c r="C1609" s="0" t="n">
        <f aca="false">IF(B1609="","",B1609^2)</f>
        <v>0.109595925077772</v>
      </c>
      <c r="D1609" s="0" t="n">
        <f aca="true">IF(A1609="","",RAND())</f>
        <v>0.0521913211306369</v>
      </c>
      <c r="E1609" s="0" t="n">
        <f aca="false">IF(B1609&lt;&gt;"",IF(D1609&lt;=C1609,1,0),"")</f>
        <v>1</v>
      </c>
    </row>
    <row r="1610" customFormat="false" ht="12.75" hidden="false" customHeight="false" outlineLevel="0" collapsed="false">
      <c r="A1610" s="0" t="n">
        <f aca="false">IF(A1609&lt;$G$7,A1609+1,"")</f>
        <v>1606</v>
      </c>
      <c r="B1610" s="0" t="n">
        <f aca="true">IF(A1610="","",RAND())</f>
        <v>0.583164649147356</v>
      </c>
      <c r="C1610" s="0" t="n">
        <f aca="false">IF(B1610="","",B1610^2)</f>
        <v>0.340081008015159</v>
      </c>
      <c r="D1610" s="0" t="n">
        <f aca="true">IF(A1610="","",RAND())</f>
        <v>0.312962336496563</v>
      </c>
      <c r="E1610" s="0" t="n">
        <f aca="false">IF(B1610&lt;&gt;"",IF(D1610&lt;=C1610,1,0),"")</f>
        <v>1</v>
      </c>
    </row>
    <row r="1611" customFormat="false" ht="12.75" hidden="false" customHeight="false" outlineLevel="0" collapsed="false">
      <c r="A1611" s="0" t="n">
        <f aca="false">IF(A1610&lt;$G$7,A1610+1,"")</f>
        <v>1607</v>
      </c>
      <c r="B1611" s="0" t="n">
        <f aca="true">IF(A1611="","",RAND())</f>
        <v>0.806398720491765</v>
      </c>
      <c r="C1611" s="0" t="n">
        <f aca="false">IF(B1611="","",B1611^2)</f>
        <v>0.650278896410756</v>
      </c>
      <c r="D1611" s="0" t="n">
        <f aca="true">IF(A1611="","",RAND())</f>
        <v>0.571540564584822</v>
      </c>
      <c r="E1611" s="0" t="n">
        <f aca="false">IF(B1611&lt;&gt;"",IF(D1611&lt;=C1611,1,0),"")</f>
        <v>1</v>
      </c>
    </row>
    <row r="1612" customFormat="false" ht="12.75" hidden="false" customHeight="false" outlineLevel="0" collapsed="false">
      <c r="A1612" s="0" t="n">
        <f aca="false">IF(A1611&lt;$G$7,A1611+1,"")</f>
        <v>1608</v>
      </c>
      <c r="B1612" s="0" t="n">
        <f aca="true">IF(A1612="","",RAND())</f>
        <v>0.131018076926287</v>
      </c>
      <c r="C1612" s="0" t="n">
        <f aca="false">IF(B1612="","",B1612^2)</f>
        <v>0.0171657364814624</v>
      </c>
      <c r="D1612" s="0" t="n">
        <f aca="true">IF(A1612="","",RAND())</f>
        <v>0.0392292487343457</v>
      </c>
      <c r="E1612" s="0" t="n">
        <f aca="false">IF(B1612&lt;&gt;"",IF(D1612&lt;=C1612,1,0),"")</f>
        <v>0</v>
      </c>
    </row>
    <row r="1613" customFormat="false" ht="12.75" hidden="false" customHeight="false" outlineLevel="0" collapsed="false">
      <c r="A1613" s="0" t="n">
        <f aca="false">IF(A1612&lt;$G$7,A1612+1,"")</f>
        <v>1609</v>
      </c>
      <c r="B1613" s="0" t="n">
        <f aca="true">IF(A1613="","",RAND())</f>
        <v>0.50280934561781</v>
      </c>
      <c r="C1613" s="0" t="n">
        <f aca="false">IF(B1613="","",B1613^2)</f>
        <v>0.25281723804061</v>
      </c>
      <c r="D1613" s="0" t="n">
        <f aca="true">IF(A1613="","",RAND())</f>
        <v>0.379180384662474</v>
      </c>
      <c r="E1613" s="0" t="n">
        <f aca="false">IF(B1613&lt;&gt;"",IF(D1613&lt;=C1613,1,0),"")</f>
        <v>0</v>
      </c>
    </row>
    <row r="1614" customFormat="false" ht="12.75" hidden="false" customHeight="false" outlineLevel="0" collapsed="false">
      <c r="A1614" s="0" t="n">
        <f aca="false">IF(A1613&lt;$G$7,A1613+1,"")</f>
        <v>1610</v>
      </c>
      <c r="B1614" s="0" t="n">
        <f aca="true">IF(A1614="","",RAND())</f>
        <v>0.490913986632962</v>
      </c>
      <c r="C1614" s="0" t="n">
        <f aca="false">IF(B1614="","",B1614^2)</f>
        <v>0.240996542271868</v>
      </c>
      <c r="D1614" s="0" t="n">
        <f aca="true">IF(A1614="","",RAND())</f>
        <v>0.303305953434544</v>
      </c>
      <c r="E1614" s="0" t="n">
        <f aca="false">IF(B1614&lt;&gt;"",IF(D1614&lt;=C1614,1,0),"")</f>
        <v>0</v>
      </c>
    </row>
    <row r="1615" customFormat="false" ht="12.75" hidden="false" customHeight="false" outlineLevel="0" collapsed="false">
      <c r="A1615" s="0" t="n">
        <f aca="false">IF(A1614&lt;$G$7,A1614+1,"")</f>
        <v>1611</v>
      </c>
      <c r="B1615" s="0" t="n">
        <f aca="true">IF(A1615="","",RAND())</f>
        <v>0.41606325875664</v>
      </c>
      <c r="C1615" s="0" t="n">
        <f aca="false">IF(B1615="","",B1615^2)</f>
        <v>0.173108635287195</v>
      </c>
      <c r="D1615" s="0" t="n">
        <f aca="true">IF(A1615="","",RAND())</f>
        <v>0.290696302212675</v>
      </c>
      <c r="E1615" s="0" t="n">
        <f aca="false">IF(B1615&lt;&gt;"",IF(D1615&lt;=C1615,1,0),"")</f>
        <v>0</v>
      </c>
    </row>
    <row r="1616" customFormat="false" ht="12.75" hidden="false" customHeight="false" outlineLevel="0" collapsed="false">
      <c r="A1616" s="0" t="n">
        <f aca="false">IF(A1615&lt;$G$7,A1615+1,"")</f>
        <v>1612</v>
      </c>
      <c r="B1616" s="0" t="n">
        <f aca="true">IF(A1616="","",RAND())</f>
        <v>0.67845637270986</v>
      </c>
      <c r="C1616" s="0" t="n">
        <f aca="false">IF(B1616="","",B1616^2)</f>
        <v>0.460303049670621</v>
      </c>
      <c r="D1616" s="0" t="n">
        <f aca="true">IF(A1616="","",RAND())</f>
        <v>0.949326876245501</v>
      </c>
      <c r="E1616" s="0" t="n">
        <f aca="false">IF(B1616&lt;&gt;"",IF(D1616&lt;=C1616,1,0),"")</f>
        <v>0</v>
      </c>
    </row>
    <row r="1617" customFormat="false" ht="12.75" hidden="false" customHeight="false" outlineLevel="0" collapsed="false">
      <c r="A1617" s="0" t="n">
        <f aca="false">IF(A1616&lt;$G$7,A1616+1,"")</f>
        <v>1613</v>
      </c>
      <c r="B1617" s="0" t="n">
        <f aca="true">IF(A1617="","",RAND())</f>
        <v>0.897176537850913</v>
      </c>
      <c r="C1617" s="0" t="n">
        <f aca="false">IF(B1617="","",B1617^2)</f>
        <v>0.804925740070151</v>
      </c>
      <c r="D1617" s="0" t="n">
        <f aca="true">IF(A1617="","",RAND())</f>
        <v>0.439037734482221</v>
      </c>
      <c r="E1617" s="0" t="n">
        <f aca="false">IF(B1617&lt;&gt;"",IF(D1617&lt;=C1617,1,0),"")</f>
        <v>1</v>
      </c>
    </row>
    <row r="1618" customFormat="false" ht="12.75" hidden="false" customHeight="false" outlineLevel="0" collapsed="false">
      <c r="A1618" s="0" t="n">
        <f aca="false">IF(A1617&lt;$G$7,A1617+1,"")</f>
        <v>1614</v>
      </c>
      <c r="B1618" s="0" t="n">
        <f aca="true">IF(A1618="","",RAND())</f>
        <v>0.815131341110162</v>
      </c>
      <c r="C1618" s="0" t="n">
        <f aca="false">IF(B1618="","",B1618^2)</f>
        <v>0.664439103260051</v>
      </c>
      <c r="D1618" s="0" t="n">
        <f aca="true">IF(A1618="","",RAND())</f>
        <v>0.325275172434373</v>
      </c>
      <c r="E1618" s="0" t="n">
        <f aca="false">IF(B1618&lt;&gt;"",IF(D1618&lt;=C1618,1,0),"")</f>
        <v>1</v>
      </c>
    </row>
    <row r="1619" customFormat="false" ht="12.75" hidden="false" customHeight="false" outlineLevel="0" collapsed="false">
      <c r="A1619" s="0" t="n">
        <f aca="false">IF(A1618&lt;$G$7,A1618+1,"")</f>
        <v>1615</v>
      </c>
      <c r="B1619" s="0" t="n">
        <f aca="true">IF(A1619="","",RAND())</f>
        <v>0.0587552580704582</v>
      </c>
      <c r="C1619" s="0" t="n">
        <f aca="false">IF(B1619="","",B1619^2)</f>
        <v>0.00345218035092614</v>
      </c>
      <c r="D1619" s="0" t="n">
        <f aca="true">IF(A1619="","",RAND())</f>
        <v>0.188278582260709</v>
      </c>
      <c r="E1619" s="0" t="n">
        <f aca="false">IF(B1619&lt;&gt;"",IF(D1619&lt;=C1619,1,0),"")</f>
        <v>0</v>
      </c>
    </row>
    <row r="1620" customFormat="false" ht="12.75" hidden="false" customHeight="false" outlineLevel="0" collapsed="false">
      <c r="A1620" s="0" t="n">
        <f aca="false">IF(A1619&lt;$G$7,A1619+1,"")</f>
        <v>1616</v>
      </c>
      <c r="B1620" s="0" t="n">
        <f aca="true">IF(A1620="","",RAND())</f>
        <v>0.65916849231321</v>
      </c>
      <c r="C1620" s="0" t="n">
        <f aca="false">IF(B1620="","",B1620^2)</f>
        <v>0.43450310125847</v>
      </c>
      <c r="D1620" s="0" t="n">
        <f aca="true">IF(A1620="","",RAND())</f>
        <v>0.450403081294637</v>
      </c>
      <c r="E1620" s="0" t="n">
        <f aca="false">IF(B1620&lt;&gt;"",IF(D1620&lt;=C1620,1,0),"")</f>
        <v>0</v>
      </c>
    </row>
    <row r="1621" customFormat="false" ht="12.75" hidden="false" customHeight="false" outlineLevel="0" collapsed="false">
      <c r="A1621" s="0" t="n">
        <f aca="false">IF(A1620&lt;$G$7,A1620+1,"")</f>
        <v>1617</v>
      </c>
      <c r="B1621" s="0" t="n">
        <f aca="true">IF(A1621="","",RAND())</f>
        <v>0.882753648304616</v>
      </c>
      <c r="C1621" s="0" t="n">
        <f aca="false">IF(B1621="","",B1621^2)</f>
        <v>0.77925400359511</v>
      </c>
      <c r="D1621" s="0" t="n">
        <f aca="true">IF(A1621="","",RAND())</f>
        <v>0.1540557358012</v>
      </c>
      <c r="E1621" s="0" t="n">
        <f aca="false">IF(B1621&lt;&gt;"",IF(D1621&lt;=C1621,1,0),"")</f>
        <v>1</v>
      </c>
    </row>
    <row r="1622" customFormat="false" ht="12.75" hidden="false" customHeight="false" outlineLevel="0" collapsed="false">
      <c r="A1622" s="0" t="n">
        <f aca="false">IF(A1621&lt;$G$7,A1621+1,"")</f>
        <v>1618</v>
      </c>
      <c r="B1622" s="0" t="n">
        <f aca="true">IF(A1622="","",RAND())</f>
        <v>0.169970061787102</v>
      </c>
      <c r="C1622" s="0" t="n">
        <f aca="false">IF(B1622="","",B1622^2)</f>
        <v>0.0288898219039113</v>
      </c>
      <c r="D1622" s="0" t="n">
        <f aca="true">IF(A1622="","",RAND())</f>
        <v>0.878441884917758</v>
      </c>
      <c r="E1622" s="0" t="n">
        <f aca="false">IF(B1622&lt;&gt;"",IF(D1622&lt;=C1622,1,0),"")</f>
        <v>0</v>
      </c>
    </row>
    <row r="1623" customFormat="false" ht="12.75" hidden="false" customHeight="false" outlineLevel="0" collapsed="false">
      <c r="A1623" s="0" t="n">
        <f aca="false">IF(A1622&lt;$G$7,A1622+1,"")</f>
        <v>1619</v>
      </c>
      <c r="B1623" s="0" t="n">
        <f aca="true">IF(A1623="","",RAND())</f>
        <v>0.0474992527605734</v>
      </c>
      <c r="C1623" s="0" t="n">
        <f aca="false">IF(B1623="","",B1623^2)</f>
        <v>0.00225617901281284</v>
      </c>
      <c r="D1623" s="0" t="n">
        <f aca="true">IF(A1623="","",RAND())</f>
        <v>0.145652694177778</v>
      </c>
      <c r="E1623" s="0" t="n">
        <f aca="false">IF(B1623&lt;&gt;"",IF(D1623&lt;=C1623,1,0),"")</f>
        <v>0</v>
      </c>
    </row>
    <row r="1624" customFormat="false" ht="12.75" hidden="false" customHeight="false" outlineLevel="0" collapsed="false">
      <c r="A1624" s="0" t="n">
        <f aca="false">IF(A1623&lt;$G$7,A1623+1,"")</f>
        <v>1620</v>
      </c>
      <c r="B1624" s="0" t="n">
        <f aca="true">IF(A1624="","",RAND())</f>
        <v>0.321761988119763</v>
      </c>
      <c r="C1624" s="0" t="n">
        <f aca="false">IF(B1624="","",B1624^2)</f>
        <v>0.103530776998782</v>
      </c>
      <c r="D1624" s="0" t="n">
        <f aca="true">IF(A1624="","",RAND())</f>
        <v>0.637138188146614</v>
      </c>
      <c r="E1624" s="0" t="n">
        <f aca="false">IF(B1624&lt;&gt;"",IF(D1624&lt;=C1624,1,0),"")</f>
        <v>0</v>
      </c>
    </row>
    <row r="1625" customFormat="false" ht="12.75" hidden="false" customHeight="false" outlineLevel="0" collapsed="false">
      <c r="A1625" s="0" t="n">
        <f aca="false">IF(A1624&lt;$G$7,A1624+1,"")</f>
        <v>1621</v>
      </c>
      <c r="B1625" s="0" t="n">
        <f aca="true">IF(A1625="","",RAND())</f>
        <v>0.304523048147175</v>
      </c>
      <c r="C1625" s="0" t="n">
        <f aca="false">IF(B1625="","",B1625^2)</f>
        <v>0.0927342868528468</v>
      </c>
      <c r="D1625" s="0" t="n">
        <f aca="true">IF(A1625="","",RAND())</f>
        <v>0.205915091509196</v>
      </c>
      <c r="E1625" s="0" t="n">
        <f aca="false">IF(B1625&lt;&gt;"",IF(D1625&lt;=C1625,1,0),"")</f>
        <v>0</v>
      </c>
    </row>
    <row r="1626" customFormat="false" ht="12.75" hidden="false" customHeight="false" outlineLevel="0" collapsed="false">
      <c r="A1626" s="0" t="n">
        <f aca="false">IF(A1625&lt;$G$7,A1625+1,"")</f>
        <v>1622</v>
      </c>
      <c r="B1626" s="0" t="n">
        <f aca="true">IF(A1626="","",RAND())</f>
        <v>0.703558603000244</v>
      </c>
      <c r="C1626" s="0" t="n">
        <f aca="false">IF(B1626="","",B1626^2)</f>
        <v>0.494994707855655</v>
      </c>
      <c r="D1626" s="0" t="n">
        <f aca="true">IF(A1626="","",RAND())</f>
        <v>0.857419051864913</v>
      </c>
      <c r="E1626" s="0" t="n">
        <f aca="false">IF(B1626&lt;&gt;"",IF(D1626&lt;=C1626,1,0),"")</f>
        <v>0</v>
      </c>
    </row>
    <row r="1627" customFormat="false" ht="12.75" hidden="false" customHeight="false" outlineLevel="0" collapsed="false">
      <c r="A1627" s="0" t="n">
        <f aca="false">IF(A1626&lt;$G$7,A1626+1,"")</f>
        <v>1623</v>
      </c>
      <c r="B1627" s="0" t="n">
        <f aca="true">IF(A1627="","",RAND())</f>
        <v>0.736631143295959</v>
      </c>
      <c r="C1627" s="0" t="n">
        <f aca="false">IF(B1627="","",B1627^2)</f>
        <v>0.542625441273511</v>
      </c>
      <c r="D1627" s="0" t="n">
        <f aca="true">IF(A1627="","",RAND())</f>
        <v>0.967150000454234</v>
      </c>
      <c r="E1627" s="0" t="n">
        <f aca="false">IF(B1627&lt;&gt;"",IF(D1627&lt;=C1627,1,0),"")</f>
        <v>0</v>
      </c>
    </row>
    <row r="1628" customFormat="false" ht="12.75" hidden="false" customHeight="false" outlineLevel="0" collapsed="false">
      <c r="A1628" s="0" t="n">
        <f aca="false">IF(A1627&lt;$G$7,A1627+1,"")</f>
        <v>1624</v>
      </c>
      <c r="B1628" s="0" t="n">
        <f aca="true">IF(A1628="","",RAND())</f>
        <v>0.983674290095646</v>
      </c>
      <c r="C1628" s="0" t="n">
        <f aca="false">IF(B1628="","",B1628^2)</f>
        <v>0.967615108995173</v>
      </c>
      <c r="D1628" s="0" t="n">
        <f aca="true">IF(A1628="","",RAND())</f>
        <v>0.60944422399274</v>
      </c>
      <c r="E1628" s="0" t="n">
        <f aca="false">IF(B1628&lt;&gt;"",IF(D1628&lt;=C1628,1,0),"")</f>
        <v>1</v>
      </c>
    </row>
    <row r="1629" customFormat="false" ht="12.75" hidden="false" customHeight="false" outlineLevel="0" collapsed="false">
      <c r="A1629" s="0" t="n">
        <f aca="false">IF(A1628&lt;$G$7,A1628+1,"")</f>
        <v>1625</v>
      </c>
      <c r="B1629" s="0" t="n">
        <f aca="true">IF(A1629="","",RAND())</f>
        <v>0.9026777650333</v>
      </c>
      <c r="C1629" s="0" t="n">
        <f aca="false">IF(B1629="","",B1629^2)</f>
        <v>0.814827147485514</v>
      </c>
      <c r="D1629" s="0" t="n">
        <f aca="true">IF(A1629="","",RAND())</f>
        <v>0.747749516099461</v>
      </c>
      <c r="E1629" s="0" t="n">
        <f aca="false">IF(B1629&lt;&gt;"",IF(D1629&lt;=C1629,1,0),"")</f>
        <v>1</v>
      </c>
    </row>
    <row r="1630" customFormat="false" ht="12.75" hidden="false" customHeight="false" outlineLevel="0" collapsed="false">
      <c r="A1630" s="0" t="n">
        <f aca="false">IF(A1629&lt;$G$7,A1629+1,"")</f>
        <v>1626</v>
      </c>
      <c r="B1630" s="0" t="n">
        <f aca="true">IF(A1630="","",RAND())</f>
        <v>0.0111250883561648</v>
      </c>
      <c r="C1630" s="0" t="n">
        <f aca="false">IF(B1630="","",B1630^2)</f>
        <v>0.000123767590932475</v>
      </c>
      <c r="D1630" s="0" t="n">
        <f aca="true">IF(A1630="","",RAND())</f>
        <v>0.340064735442396</v>
      </c>
      <c r="E1630" s="0" t="n">
        <f aca="false">IF(B1630&lt;&gt;"",IF(D1630&lt;=C1630,1,0),"")</f>
        <v>0</v>
      </c>
    </row>
    <row r="1631" customFormat="false" ht="12.75" hidden="false" customHeight="false" outlineLevel="0" collapsed="false">
      <c r="A1631" s="0" t="n">
        <f aca="false">IF(A1630&lt;$G$7,A1630+1,"")</f>
        <v>1627</v>
      </c>
      <c r="B1631" s="0" t="n">
        <f aca="true">IF(A1631="","",RAND())</f>
        <v>0.989736444771317</v>
      </c>
      <c r="C1631" s="0" t="n">
        <f aca="false">IF(B1631="","",B1631^2)</f>
        <v>0.979578230108566</v>
      </c>
      <c r="D1631" s="0" t="n">
        <f aca="true">IF(A1631="","",RAND())</f>
        <v>0.222669766517673</v>
      </c>
      <c r="E1631" s="0" t="n">
        <f aca="false">IF(B1631&lt;&gt;"",IF(D1631&lt;=C1631,1,0),"")</f>
        <v>1</v>
      </c>
    </row>
    <row r="1632" customFormat="false" ht="12.75" hidden="false" customHeight="false" outlineLevel="0" collapsed="false">
      <c r="A1632" s="0" t="n">
        <f aca="false">IF(A1631&lt;$G$7,A1631+1,"")</f>
        <v>1628</v>
      </c>
      <c r="B1632" s="0" t="n">
        <f aca="true">IF(A1632="","",RAND())</f>
        <v>0.168960412187892</v>
      </c>
      <c r="C1632" s="0" t="n">
        <f aca="false">IF(B1632="","",B1632^2)</f>
        <v>0.0285476208867022</v>
      </c>
      <c r="D1632" s="0" t="n">
        <f aca="true">IF(A1632="","",RAND())</f>
        <v>0.802333320211369</v>
      </c>
      <c r="E1632" s="0" t="n">
        <f aca="false">IF(B1632&lt;&gt;"",IF(D1632&lt;=C1632,1,0),"")</f>
        <v>0</v>
      </c>
    </row>
    <row r="1633" customFormat="false" ht="12.75" hidden="false" customHeight="false" outlineLevel="0" collapsed="false">
      <c r="A1633" s="0" t="n">
        <f aca="false">IF(A1632&lt;$G$7,A1632+1,"")</f>
        <v>1629</v>
      </c>
      <c r="B1633" s="0" t="n">
        <f aca="true">IF(A1633="","",RAND())</f>
        <v>0.421551324986716</v>
      </c>
      <c r="C1633" s="0" t="n">
        <f aca="false">IF(B1633="","",B1633^2)</f>
        <v>0.177705519598056</v>
      </c>
      <c r="D1633" s="0" t="n">
        <f aca="true">IF(A1633="","",RAND())</f>
        <v>0.67680338801448</v>
      </c>
      <c r="E1633" s="0" t="n">
        <f aca="false">IF(B1633&lt;&gt;"",IF(D1633&lt;=C1633,1,0),"")</f>
        <v>0</v>
      </c>
    </row>
    <row r="1634" customFormat="false" ht="12.75" hidden="false" customHeight="false" outlineLevel="0" collapsed="false">
      <c r="A1634" s="0" t="n">
        <f aca="false">IF(A1633&lt;$G$7,A1633+1,"")</f>
        <v>1630</v>
      </c>
      <c r="B1634" s="0" t="n">
        <f aca="true">IF(A1634="","",RAND())</f>
        <v>0.493251541463605</v>
      </c>
      <c r="C1634" s="0" t="n">
        <f aca="false">IF(B1634="","",B1634^2)</f>
        <v>0.243297083156223</v>
      </c>
      <c r="D1634" s="0" t="n">
        <f aca="true">IF(A1634="","",RAND())</f>
        <v>0.478794273545304</v>
      </c>
      <c r="E1634" s="0" t="n">
        <f aca="false">IF(B1634&lt;&gt;"",IF(D1634&lt;=C1634,1,0),"")</f>
        <v>0</v>
      </c>
    </row>
    <row r="1635" customFormat="false" ht="12.75" hidden="false" customHeight="false" outlineLevel="0" collapsed="false">
      <c r="A1635" s="0" t="n">
        <f aca="false">IF(A1634&lt;$G$7,A1634+1,"")</f>
        <v>1631</v>
      </c>
      <c r="B1635" s="0" t="n">
        <f aca="true">IF(A1635="","",RAND())</f>
        <v>0.234563155427708</v>
      </c>
      <c r="C1635" s="0" t="n">
        <f aca="false">IF(B1635="","",B1635^2)</f>
        <v>0.055019873884203</v>
      </c>
      <c r="D1635" s="0" t="n">
        <f aca="true">IF(A1635="","",RAND())</f>
        <v>0.64932688478589</v>
      </c>
      <c r="E1635" s="0" t="n">
        <f aca="false">IF(B1635&lt;&gt;"",IF(D1635&lt;=C1635,1,0),"")</f>
        <v>0</v>
      </c>
    </row>
    <row r="1636" customFormat="false" ht="12.75" hidden="false" customHeight="false" outlineLevel="0" collapsed="false">
      <c r="A1636" s="0" t="n">
        <f aca="false">IF(A1635&lt;$G$7,A1635+1,"")</f>
        <v>1632</v>
      </c>
      <c r="B1636" s="0" t="n">
        <f aca="true">IF(A1636="","",RAND())</f>
        <v>0.201595194032221</v>
      </c>
      <c r="C1636" s="0" t="n">
        <f aca="false">IF(B1636="","",B1636^2)</f>
        <v>0.0406406222568889</v>
      </c>
      <c r="D1636" s="0" t="n">
        <f aca="true">IF(A1636="","",RAND())</f>
        <v>0.5821505228012</v>
      </c>
      <c r="E1636" s="0" t="n">
        <f aca="false">IF(B1636&lt;&gt;"",IF(D1636&lt;=C1636,1,0),"")</f>
        <v>0</v>
      </c>
    </row>
    <row r="1637" customFormat="false" ht="12.75" hidden="false" customHeight="false" outlineLevel="0" collapsed="false">
      <c r="A1637" s="0" t="n">
        <f aca="false">IF(A1636&lt;$G$7,A1636+1,"")</f>
        <v>1633</v>
      </c>
      <c r="B1637" s="0" t="n">
        <f aca="true">IF(A1637="","",RAND())</f>
        <v>0.222557835359006</v>
      </c>
      <c r="C1637" s="0" t="n">
        <f aca="false">IF(B1637="","",B1637^2)</f>
        <v>0.0495319900796866</v>
      </c>
      <c r="D1637" s="0" t="n">
        <f aca="true">IF(A1637="","",RAND())</f>
        <v>0.120316762759857</v>
      </c>
      <c r="E1637" s="0" t="n">
        <f aca="false">IF(B1637&lt;&gt;"",IF(D1637&lt;=C1637,1,0),"")</f>
        <v>0</v>
      </c>
    </row>
    <row r="1638" customFormat="false" ht="12.75" hidden="false" customHeight="false" outlineLevel="0" collapsed="false">
      <c r="A1638" s="0" t="n">
        <f aca="false">IF(A1637&lt;$G$7,A1637+1,"")</f>
        <v>1634</v>
      </c>
      <c r="B1638" s="0" t="n">
        <f aca="true">IF(A1638="","",RAND())</f>
        <v>0.107618702506898</v>
      </c>
      <c r="C1638" s="0" t="n">
        <f aca="false">IF(B1638="","",B1638^2)</f>
        <v>0.0115817851292683</v>
      </c>
      <c r="D1638" s="0" t="n">
        <f aca="true">IF(A1638="","",RAND())</f>
        <v>0.499475455114679</v>
      </c>
      <c r="E1638" s="0" t="n">
        <f aca="false">IF(B1638&lt;&gt;"",IF(D1638&lt;=C1638,1,0),"")</f>
        <v>0</v>
      </c>
    </row>
    <row r="1639" customFormat="false" ht="12.75" hidden="false" customHeight="false" outlineLevel="0" collapsed="false">
      <c r="A1639" s="0" t="n">
        <f aca="false">IF(A1638&lt;$G$7,A1638+1,"")</f>
        <v>1635</v>
      </c>
      <c r="B1639" s="0" t="n">
        <f aca="true">IF(A1639="","",RAND())</f>
        <v>0.648109469395755</v>
      </c>
      <c r="C1639" s="0" t="n">
        <f aca="false">IF(B1639="","",B1639^2)</f>
        <v>0.420045884320447</v>
      </c>
      <c r="D1639" s="0" t="n">
        <f aca="true">IF(A1639="","",RAND())</f>
        <v>0.368848595673336</v>
      </c>
      <c r="E1639" s="0" t="n">
        <f aca="false">IF(B1639&lt;&gt;"",IF(D1639&lt;=C1639,1,0),"")</f>
        <v>1</v>
      </c>
    </row>
    <row r="1640" customFormat="false" ht="12.75" hidden="false" customHeight="false" outlineLevel="0" collapsed="false">
      <c r="A1640" s="0" t="n">
        <f aca="false">IF(A1639&lt;$G$7,A1639+1,"")</f>
        <v>1636</v>
      </c>
      <c r="B1640" s="0" t="n">
        <f aca="true">IF(A1640="","",RAND())</f>
        <v>0.673017936730483</v>
      </c>
      <c r="C1640" s="0" t="n">
        <f aca="false">IF(B1640="","",B1640^2)</f>
        <v>0.452953143160957</v>
      </c>
      <c r="D1640" s="0" t="n">
        <f aca="true">IF(A1640="","",RAND())</f>
        <v>0.219241713682688</v>
      </c>
      <c r="E1640" s="0" t="n">
        <f aca="false">IF(B1640&lt;&gt;"",IF(D1640&lt;=C1640,1,0),"")</f>
        <v>1</v>
      </c>
    </row>
    <row r="1641" customFormat="false" ht="12.75" hidden="false" customHeight="false" outlineLevel="0" collapsed="false">
      <c r="A1641" s="0" t="n">
        <f aca="false">IF(A1640&lt;$G$7,A1640+1,"")</f>
        <v>1637</v>
      </c>
      <c r="B1641" s="0" t="n">
        <f aca="true">IF(A1641="","",RAND())</f>
        <v>0.932220119020575</v>
      </c>
      <c r="C1641" s="0" t="n">
        <f aca="false">IF(B1641="","",B1641^2)</f>
        <v>0.869034350306734</v>
      </c>
      <c r="D1641" s="0" t="n">
        <f aca="true">IF(A1641="","",RAND())</f>
        <v>0.0965415048355707</v>
      </c>
      <c r="E1641" s="0" t="n">
        <f aca="false">IF(B1641&lt;&gt;"",IF(D1641&lt;=C1641,1,0),"")</f>
        <v>1</v>
      </c>
    </row>
    <row r="1642" customFormat="false" ht="12.75" hidden="false" customHeight="false" outlineLevel="0" collapsed="false">
      <c r="A1642" s="0" t="n">
        <f aca="false">IF(A1641&lt;$G$7,A1641+1,"")</f>
        <v>1638</v>
      </c>
      <c r="B1642" s="0" t="n">
        <f aca="true">IF(A1642="","",RAND())</f>
        <v>0.809123777907919</v>
      </c>
      <c r="C1642" s="0" t="n">
        <f aca="false">IF(B1642="","",B1642^2)</f>
        <v>0.654681287975983</v>
      </c>
      <c r="D1642" s="0" t="n">
        <f aca="true">IF(A1642="","",RAND())</f>
        <v>0.212442371675592</v>
      </c>
      <c r="E1642" s="0" t="n">
        <f aca="false">IF(B1642&lt;&gt;"",IF(D1642&lt;=C1642,1,0),"")</f>
        <v>1</v>
      </c>
    </row>
    <row r="1643" customFormat="false" ht="12.75" hidden="false" customHeight="false" outlineLevel="0" collapsed="false">
      <c r="A1643" s="0" t="n">
        <f aca="false">IF(A1642&lt;$G$7,A1642+1,"")</f>
        <v>1639</v>
      </c>
      <c r="B1643" s="0" t="n">
        <f aca="true">IF(A1643="","",RAND())</f>
        <v>0.150067202672433</v>
      </c>
      <c r="C1643" s="0" t="n">
        <f aca="false">IF(B1643="","",B1643^2)</f>
        <v>0.022520165317929</v>
      </c>
      <c r="D1643" s="0" t="n">
        <f aca="true">IF(A1643="","",RAND())</f>
        <v>0.144101423476379</v>
      </c>
      <c r="E1643" s="0" t="n">
        <f aca="false">IF(B1643&lt;&gt;"",IF(D1643&lt;=C1643,1,0),"")</f>
        <v>0</v>
      </c>
    </row>
    <row r="1644" customFormat="false" ht="12.75" hidden="false" customHeight="false" outlineLevel="0" collapsed="false">
      <c r="A1644" s="0" t="n">
        <f aca="false">IF(A1643&lt;$G$7,A1643+1,"")</f>
        <v>1640</v>
      </c>
      <c r="B1644" s="0" t="n">
        <f aca="true">IF(A1644="","",RAND())</f>
        <v>0.424010857680731</v>
      </c>
      <c r="C1644" s="0" t="n">
        <f aca="false">IF(B1644="","",B1644^2)</f>
        <v>0.179785207431149</v>
      </c>
      <c r="D1644" s="0" t="n">
        <f aca="true">IF(A1644="","",RAND())</f>
        <v>0.811162300266521</v>
      </c>
      <c r="E1644" s="0" t="n">
        <f aca="false">IF(B1644&lt;&gt;"",IF(D1644&lt;=C1644,1,0),"")</f>
        <v>0</v>
      </c>
    </row>
    <row r="1645" customFormat="false" ht="12.75" hidden="false" customHeight="false" outlineLevel="0" collapsed="false">
      <c r="A1645" s="0" t="n">
        <f aca="false">IF(A1644&lt;$G$7,A1644+1,"")</f>
        <v>1641</v>
      </c>
      <c r="B1645" s="0" t="n">
        <f aca="true">IF(A1645="","",RAND())</f>
        <v>0.405673060569999</v>
      </c>
      <c r="C1645" s="0" t="n">
        <f aca="false">IF(B1645="","",B1645^2)</f>
        <v>0.16457063207223</v>
      </c>
      <c r="D1645" s="0" t="n">
        <f aca="true">IF(A1645="","",RAND())</f>
        <v>0.764261532740629</v>
      </c>
      <c r="E1645" s="0" t="n">
        <f aca="false">IF(B1645&lt;&gt;"",IF(D1645&lt;=C1645,1,0),"")</f>
        <v>0</v>
      </c>
    </row>
    <row r="1646" customFormat="false" ht="12.75" hidden="false" customHeight="false" outlineLevel="0" collapsed="false">
      <c r="A1646" s="0" t="n">
        <f aca="false">IF(A1645&lt;$G$7,A1645+1,"")</f>
        <v>1642</v>
      </c>
      <c r="B1646" s="0" t="n">
        <f aca="true">IF(A1646="","",RAND())</f>
        <v>0.292489984653573</v>
      </c>
      <c r="C1646" s="0" t="n">
        <f aca="false">IF(B1646="","",B1646^2)</f>
        <v>0.0855503911226471</v>
      </c>
      <c r="D1646" s="0" t="n">
        <f aca="true">IF(A1646="","",RAND())</f>
        <v>0.863063049520473</v>
      </c>
      <c r="E1646" s="0" t="n">
        <f aca="false">IF(B1646&lt;&gt;"",IF(D1646&lt;=C1646,1,0),"")</f>
        <v>0</v>
      </c>
    </row>
    <row r="1647" customFormat="false" ht="12.75" hidden="false" customHeight="false" outlineLevel="0" collapsed="false">
      <c r="A1647" s="0" t="n">
        <f aca="false">IF(A1646&lt;$G$7,A1646+1,"")</f>
        <v>1643</v>
      </c>
      <c r="B1647" s="0" t="n">
        <f aca="true">IF(A1647="","",RAND())</f>
        <v>0.240717198515845</v>
      </c>
      <c r="C1647" s="0" t="n">
        <f aca="false">IF(B1647="","",B1647^2)</f>
        <v>0.0579447696613165</v>
      </c>
      <c r="D1647" s="0" t="n">
        <f aca="true">IF(A1647="","",RAND())</f>
        <v>0.075979660233311</v>
      </c>
      <c r="E1647" s="0" t="n">
        <f aca="false">IF(B1647&lt;&gt;"",IF(D1647&lt;=C1647,1,0),"")</f>
        <v>0</v>
      </c>
    </row>
    <row r="1648" customFormat="false" ht="12.75" hidden="false" customHeight="false" outlineLevel="0" collapsed="false">
      <c r="A1648" s="0" t="n">
        <f aca="false">IF(A1647&lt;$G$7,A1647+1,"")</f>
        <v>1644</v>
      </c>
      <c r="B1648" s="0" t="n">
        <f aca="true">IF(A1648="","",RAND())</f>
        <v>0.593186895686383</v>
      </c>
      <c r="C1648" s="0" t="n">
        <f aca="false">IF(B1648="","",B1648^2)</f>
        <v>0.351870693214048</v>
      </c>
      <c r="D1648" s="0" t="n">
        <f aca="true">IF(A1648="","",RAND())</f>
        <v>0.292101372716991</v>
      </c>
      <c r="E1648" s="0" t="n">
        <f aca="false">IF(B1648&lt;&gt;"",IF(D1648&lt;=C1648,1,0),"")</f>
        <v>1</v>
      </c>
    </row>
    <row r="1649" customFormat="false" ht="12.75" hidden="false" customHeight="false" outlineLevel="0" collapsed="false">
      <c r="A1649" s="0" t="n">
        <f aca="false">IF(A1648&lt;$G$7,A1648+1,"")</f>
        <v>1645</v>
      </c>
      <c r="B1649" s="0" t="n">
        <f aca="true">IF(A1649="","",RAND())</f>
        <v>0.423671215387728</v>
      </c>
      <c r="C1649" s="0" t="n">
        <f aca="false">IF(B1649="","",B1649^2)</f>
        <v>0.179497298748114</v>
      </c>
      <c r="D1649" s="0" t="n">
        <f aca="true">IF(A1649="","",RAND())</f>
        <v>0.740406148201202</v>
      </c>
      <c r="E1649" s="0" t="n">
        <f aca="false">IF(B1649&lt;&gt;"",IF(D1649&lt;=C1649,1,0),"")</f>
        <v>0</v>
      </c>
    </row>
    <row r="1650" customFormat="false" ht="12.75" hidden="false" customHeight="false" outlineLevel="0" collapsed="false">
      <c r="A1650" s="0" t="n">
        <f aca="false">IF(A1649&lt;$G$7,A1649+1,"")</f>
        <v>1646</v>
      </c>
      <c r="B1650" s="0" t="n">
        <f aca="true">IF(A1650="","",RAND())</f>
        <v>0.679891260295017</v>
      </c>
      <c r="C1650" s="0" t="n">
        <f aca="false">IF(B1650="","",B1650^2)</f>
        <v>0.462252125825546</v>
      </c>
      <c r="D1650" s="0" t="n">
        <f aca="true">IF(A1650="","",RAND())</f>
        <v>0.767194626628505</v>
      </c>
      <c r="E1650" s="0" t="n">
        <f aca="false">IF(B1650&lt;&gt;"",IF(D1650&lt;=C1650,1,0),"")</f>
        <v>0</v>
      </c>
    </row>
    <row r="1651" customFormat="false" ht="12.75" hidden="false" customHeight="false" outlineLevel="0" collapsed="false">
      <c r="A1651" s="0" t="n">
        <f aca="false">IF(A1650&lt;$G$7,A1650+1,"")</f>
        <v>1647</v>
      </c>
      <c r="B1651" s="0" t="n">
        <f aca="true">IF(A1651="","",RAND())</f>
        <v>0.453849360488714</v>
      </c>
      <c r="C1651" s="0" t="n">
        <f aca="false">IF(B1651="","",B1651^2)</f>
        <v>0.205979242016014</v>
      </c>
      <c r="D1651" s="0" t="n">
        <f aca="true">IF(A1651="","",RAND())</f>
        <v>0.527819837737296</v>
      </c>
      <c r="E1651" s="0" t="n">
        <f aca="false">IF(B1651&lt;&gt;"",IF(D1651&lt;=C1651,1,0),"")</f>
        <v>0</v>
      </c>
    </row>
    <row r="1652" customFormat="false" ht="12.75" hidden="false" customHeight="false" outlineLevel="0" collapsed="false">
      <c r="A1652" s="0" t="n">
        <f aca="false">IF(A1651&lt;$G$7,A1651+1,"")</f>
        <v>1648</v>
      </c>
      <c r="B1652" s="0" t="n">
        <f aca="true">IF(A1652="","",RAND())</f>
        <v>0.709505372032171</v>
      </c>
      <c r="C1652" s="0" t="n">
        <f aca="false">IF(B1652="","",B1652^2)</f>
        <v>0.503397872942509</v>
      </c>
      <c r="D1652" s="0" t="n">
        <f aca="true">IF(A1652="","",RAND())</f>
        <v>0.293196627721456</v>
      </c>
      <c r="E1652" s="0" t="n">
        <f aca="false">IF(B1652&lt;&gt;"",IF(D1652&lt;=C1652,1,0),"")</f>
        <v>1</v>
      </c>
    </row>
    <row r="1653" customFormat="false" ht="12.75" hidden="false" customHeight="false" outlineLevel="0" collapsed="false">
      <c r="A1653" s="0" t="n">
        <f aca="false">IF(A1652&lt;$G$7,A1652+1,"")</f>
        <v>1649</v>
      </c>
      <c r="B1653" s="0" t="n">
        <f aca="true">IF(A1653="","",RAND())</f>
        <v>0.90820145509639</v>
      </c>
      <c r="C1653" s="0" t="n">
        <f aca="false">IF(B1653="","",B1653^2)</f>
        <v>0.8248298830392</v>
      </c>
      <c r="D1653" s="0" t="n">
        <f aca="true">IF(A1653="","",RAND())</f>
        <v>0.932096530627375</v>
      </c>
      <c r="E1653" s="0" t="n">
        <f aca="false">IF(B1653&lt;&gt;"",IF(D1653&lt;=C1653,1,0),"")</f>
        <v>0</v>
      </c>
    </row>
    <row r="1654" customFormat="false" ht="12.75" hidden="false" customHeight="false" outlineLevel="0" collapsed="false">
      <c r="A1654" s="0" t="n">
        <f aca="false">IF(A1653&lt;$G$7,A1653+1,"")</f>
        <v>1650</v>
      </c>
      <c r="B1654" s="0" t="n">
        <f aca="true">IF(A1654="","",RAND())</f>
        <v>0.439386114924232</v>
      </c>
      <c r="C1654" s="0" t="n">
        <f aca="false">IF(B1654="","",B1654^2)</f>
        <v>0.19306015798821</v>
      </c>
      <c r="D1654" s="0" t="n">
        <f aca="true">IF(A1654="","",RAND())</f>
        <v>0.870953714228011</v>
      </c>
      <c r="E1654" s="0" t="n">
        <f aca="false">IF(B1654&lt;&gt;"",IF(D1654&lt;=C1654,1,0),"")</f>
        <v>0</v>
      </c>
    </row>
    <row r="1655" customFormat="false" ht="12.75" hidden="false" customHeight="false" outlineLevel="0" collapsed="false">
      <c r="A1655" s="0" t="n">
        <f aca="false">IF(A1654&lt;$G$7,A1654+1,"")</f>
        <v>1651</v>
      </c>
      <c r="B1655" s="0" t="n">
        <f aca="true">IF(A1655="","",RAND())</f>
        <v>0.388060259272935</v>
      </c>
      <c r="C1655" s="0" t="n">
        <f aca="false">IF(B1655="","",B1655^2)</f>
        <v>0.150590764826978</v>
      </c>
      <c r="D1655" s="0" t="n">
        <f aca="true">IF(A1655="","",RAND())</f>
        <v>0.477265069446002</v>
      </c>
      <c r="E1655" s="0" t="n">
        <f aca="false">IF(B1655&lt;&gt;"",IF(D1655&lt;=C1655,1,0),"")</f>
        <v>0</v>
      </c>
    </row>
    <row r="1656" customFormat="false" ht="12.75" hidden="false" customHeight="false" outlineLevel="0" collapsed="false">
      <c r="A1656" s="0" t="n">
        <f aca="false">IF(A1655&lt;$G$7,A1655+1,"")</f>
        <v>1652</v>
      </c>
      <c r="B1656" s="0" t="n">
        <f aca="true">IF(A1656="","",RAND())</f>
        <v>0.449466090799967</v>
      </c>
      <c r="C1656" s="0" t="n">
        <f aca="false">IF(B1656="","",B1656^2)</f>
        <v>0.202019766779004</v>
      </c>
      <c r="D1656" s="0" t="n">
        <f aca="true">IF(A1656="","",RAND())</f>
        <v>0.0837608548057177</v>
      </c>
      <c r="E1656" s="0" t="n">
        <f aca="false">IF(B1656&lt;&gt;"",IF(D1656&lt;=C1656,1,0),"")</f>
        <v>1</v>
      </c>
    </row>
    <row r="1657" customFormat="false" ht="12.75" hidden="false" customHeight="false" outlineLevel="0" collapsed="false">
      <c r="A1657" s="0" t="n">
        <f aca="false">IF(A1656&lt;$G$7,A1656+1,"")</f>
        <v>1653</v>
      </c>
      <c r="B1657" s="0" t="n">
        <f aca="true">IF(A1657="","",RAND())</f>
        <v>0.446830384964881</v>
      </c>
      <c r="C1657" s="0" t="n">
        <f aca="false">IF(B1657="","",B1657^2)</f>
        <v>0.199657392927864</v>
      </c>
      <c r="D1657" s="0" t="n">
        <f aca="true">IF(A1657="","",RAND())</f>
        <v>0.462692248414085</v>
      </c>
      <c r="E1657" s="0" t="n">
        <f aca="false">IF(B1657&lt;&gt;"",IF(D1657&lt;=C1657,1,0),"")</f>
        <v>0</v>
      </c>
    </row>
    <row r="1658" customFormat="false" ht="12.75" hidden="false" customHeight="false" outlineLevel="0" collapsed="false">
      <c r="A1658" s="0" t="n">
        <f aca="false">IF(A1657&lt;$G$7,A1657+1,"")</f>
        <v>1654</v>
      </c>
      <c r="B1658" s="0" t="n">
        <f aca="true">IF(A1658="","",RAND())</f>
        <v>0.379174750310802</v>
      </c>
      <c r="C1658" s="0" t="n">
        <f aca="false">IF(B1658="","",B1658^2)</f>
        <v>0.143773491273259</v>
      </c>
      <c r="D1658" s="0" t="n">
        <f aca="true">IF(A1658="","",RAND())</f>
        <v>0.39470351294784</v>
      </c>
      <c r="E1658" s="0" t="n">
        <f aca="false">IF(B1658&lt;&gt;"",IF(D1658&lt;=C1658,1,0),"")</f>
        <v>0</v>
      </c>
    </row>
    <row r="1659" customFormat="false" ht="12.75" hidden="false" customHeight="false" outlineLevel="0" collapsed="false">
      <c r="A1659" s="0" t="n">
        <f aca="false">IF(A1658&lt;$G$7,A1658+1,"")</f>
        <v>1655</v>
      </c>
      <c r="B1659" s="0" t="n">
        <f aca="true">IF(A1659="","",RAND())</f>
        <v>0.745300651075536</v>
      </c>
      <c r="C1659" s="0" t="n">
        <f aca="false">IF(B1659="","",B1659^2)</f>
        <v>0.555473060493618</v>
      </c>
      <c r="D1659" s="0" t="n">
        <f aca="true">IF(A1659="","",RAND())</f>
        <v>0.726047430580019</v>
      </c>
      <c r="E1659" s="0" t="n">
        <f aca="false">IF(B1659&lt;&gt;"",IF(D1659&lt;=C1659,1,0),"")</f>
        <v>0</v>
      </c>
    </row>
    <row r="1660" customFormat="false" ht="12.75" hidden="false" customHeight="false" outlineLevel="0" collapsed="false">
      <c r="A1660" s="0" t="n">
        <f aca="false">IF(A1659&lt;$G$7,A1659+1,"")</f>
        <v>1656</v>
      </c>
      <c r="B1660" s="0" t="n">
        <f aca="true">IF(A1660="","",RAND())</f>
        <v>0.87514505399</v>
      </c>
      <c r="C1660" s="0" t="n">
        <f aca="false">IF(B1660="","",B1660^2)</f>
        <v>0.765878865523159</v>
      </c>
      <c r="D1660" s="0" t="n">
        <f aca="true">IF(A1660="","",RAND())</f>
        <v>0.317662269526762</v>
      </c>
      <c r="E1660" s="0" t="n">
        <f aca="false">IF(B1660&lt;&gt;"",IF(D1660&lt;=C1660,1,0),"")</f>
        <v>1</v>
      </c>
    </row>
    <row r="1661" customFormat="false" ht="12.75" hidden="false" customHeight="false" outlineLevel="0" collapsed="false">
      <c r="A1661" s="0" t="n">
        <f aca="false">IF(A1660&lt;$G$7,A1660+1,"")</f>
        <v>1657</v>
      </c>
      <c r="B1661" s="0" t="n">
        <f aca="true">IF(A1661="","",RAND())</f>
        <v>0.125289232402889</v>
      </c>
      <c r="C1661" s="0" t="n">
        <f aca="false">IF(B1661="","",B1661^2)</f>
        <v>0.0156973917561051</v>
      </c>
      <c r="D1661" s="0" t="n">
        <f aca="true">IF(A1661="","",RAND())</f>
        <v>0.06126318868092</v>
      </c>
      <c r="E1661" s="0" t="n">
        <f aca="false">IF(B1661&lt;&gt;"",IF(D1661&lt;=C1661,1,0),"")</f>
        <v>0</v>
      </c>
    </row>
    <row r="1662" customFormat="false" ht="12.75" hidden="false" customHeight="false" outlineLevel="0" collapsed="false">
      <c r="A1662" s="0" t="n">
        <f aca="false">IF(A1661&lt;$G$7,A1661+1,"")</f>
        <v>1658</v>
      </c>
      <c r="B1662" s="0" t="n">
        <f aca="true">IF(A1662="","",RAND())</f>
        <v>0.969016990853191</v>
      </c>
      <c r="C1662" s="0" t="n">
        <f aca="false">IF(B1662="","",B1662^2)</f>
        <v>0.938993928562173</v>
      </c>
      <c r="D1662" s="0" t="n">
        <f aca="true">IF(A1662="","",RAND())</f>
        <v>0.404056563540083</v>
      </c>
      <c r="E1662" s="0" t="n">
        <f aca="false">IF(B1662&lt;&gt;"",IF(D1662&lt;=C1662,1,0),"")</f>
        <v>1</v>
      </c>
    </row>
    <row r="1663" customFormat="false" ht="12.75" hidden="false" customHeight="false" outlineLevel="0" collapsed="false">
      <c r="A1663" s="0" t="n">
        <f aca="false">IF(A1662&lt;$G$7,A1662+1,"")</f>
        <v>1659</v>
      </c>
      <c r="B1663" s="0" t="n">
        <f aca="true">IF(A1663="","",RAND())</f>
        <v>0.809094853233508</v>
      </c>
      <c r="C1663" s="0" t="n">
        <f aca="false">IF(B1663="","",B1663^2)</f>
        <v>0.654634481528952</v>
      </c>
      <c r="D1663" s="0" t="n">
        <f aca="true">IF(A1663="","",RAND())</f>
        <v>0.990682848339032</v>
      </c>
      <c r="E1663" s="0" t="n">
        <f aca="false">IF(B1663&lt;&gt;"",IF(D1663&lt;=C1663,1,0),"")</f>
        <v>0</v>
      </c>
    </row>
    <row r="1664" customFormat="false" ht="12.75" hidden="false" customHeight="false" outlineLevel="0" collapsed="false">
      <c r="A1664" s="0" t="n">
        <f aca="false">IF(A1663&lt;$G$7,A1663+1,"")</f>
        <v>1660</v>
      </c>
      <c r="B1664" s="0" t="n">
        <f aca="true">IF(A1664="","",RAND())</f>
        <v>0.710326054362282</v>
      </c>
      <c r="C1664" s="0" t="n">
        <f aca="false">IF(B1664="","",B1664^2)</f>
        <v>0.504563103505888</v>
      </c>
      <c r="D1664" s="0" t="n">
        <f aca="true">IF(A1664="","",RAND())</f>
        <v>0.913036660855364</v>
      </c>
      <c r="E1664" s="0" t="n">
        <f aca="false">IF(B1664&lt;&gt;"",IF(D1664&lt;=C1664,1,0),"")</f>
        <v>0</v>
      </c>
    </row>
    <row r="1665" customFormat="false" ht="12.75" hidden="false" customHeight="false" outlineLevel="0" collapsed="false">
      <c r="A1665" s="0" t="n">
        <f aca="false">IF(A1664&lt;$G$7,A1664+1,"")</f>
        <v>1661</v>
      </c>
      <c r="B1665" s="0" t="n">
        <f aca="true">IF(A1665="","",RAND())</f>
        <v>0.946079919985448</v>
      </c>
      <c r="C1665" s="0" t="n">
        <f aca="false">IF(B1665="","",B1665^2)</f>
        <v>0.895067214999671</v>
      </c>
      <c r="D1665" s="0" t="n">
        <f aca="true">IF(A1665="","",RAND())</f>
        <v>0.167960865155621</v>
      </c>
      <c r="E1665" s="0" t="n">
        <f aca="false">IF(B1665&lt;&gt;"",IF(D1665&lt;=C1665,1,0),"")</f>
        <v>1</v>
      </c>
    </row>
    <row r="1666" customFormat="false" ht="12.75" hidden="false" customHeight="false" outlineLevel="0" collapsed="false">
      <c r="A1666" s="0" t="n">
        <f aca="false">IF(A1665&lt;$G$7,A1665+1,"")</f>
        <v>1662</v>
      </c>
      <c r="B1666" s="0" t="n">
        <f aca="true">IF(A1666="","",RAND())</f>
        <v>0.124584141423453</v>
      </c>
      <c r="C1666" s="0" t="n">
        <f aca="false">IF(B1666="","",B1666^2)</f>
        <v>0.0155212082942188</v>
      </c>
      <c r="D1666" s="0" t="n">
        <f aca="true">IF(A1666="","",RAND())</f>
        <v>0.192560368185769</v>
      </c>
      <c r="E1666" s="0" t="n">
        <f aca="false">IF(B1666&lt;&gt;"",IF(D1666&lt;=C1666,1,0),"")</f>
        <v>0</v>
      </c>
    </row>
    <row r="1667" customFormat="false" ht="12.75" hidden="false" customHeight="false" outlineLevel="0" collapsed="false">
      <c r="A1667" s="0" t="n">
        <f aca="false">IF(A1666&lt;$G$7,A1666+1,"")</f>
        <v>1663</v>
      </c>
      <c r="B1667" s="0" t="n">
        <f aca="true">IF(A1667="","",RAND())</f>
        <v>0.706114188717758</v>
      </c>
      <c r="C1667" s="0" t="n">
        <f aca="false">IF(B1667="","",B1667^2)</f>
        <v>0.498597247508538</v>
      </c>
      <c r="D1667" s="0" t="n">
        <f aca="true">IF(A1667="","",RAND())</f>
        <v>0.00178507875289275</v>
      </c>
      <c r="E1667" s="0" t="n">
        <f aca="false">IF(B1667&lt;&gt;"",IF(D1667&lt;=C1667,1,0),"")</f>
        <v>1</v>
      </c>
    </row>
    <row r="1668" customFormat="false" ht="12.75" hidden="false" customHeight="false" outlineLevel="0" collapsed="false">
      <c r="A1668" s="0" t="n">
        <f aca="false">IF(A1667&lt;$G$7,A1667+1,"")</f>
        <v>1664</v>
      </c>
      <c r="B1668" s="0" t="n">
        <f aca="true">IF(A1668="","",RAND())</f>
        <v>0.810054975826352</v>
      </c>
      <c r="C1668" s="0" t="n">
        <f aca="false">IF(B1668="","",B1668^2)</f>
        <v>0.656189063861032</v>
      </c>
      <c r="D1668" s="0" t="n">
        <f aca="true">IF(A1668="","",RAND())</f>
        <v>0.20038134965247</v>
      </c>
      <c r="E1668" s="0" t="n">
        <f aca="false">IF(B1668&lt;&gt;"",IF(D1668&lt;=C1668,1,0),"")</f>
        <v>1</v>
      </c>
    </row>
    <row r="1669" customFormat="false" ht="12.75" hidden="false" customHeight="false" outlineLevel="0" collapsed="false">
      <c r="A1669" s="0" t="n">
        <f aca="false">IF(A1668&lt;$G$7,A1668+1,"")</f>
        <v>1665</v>
      </c>
      <c r="B1669" s="0" t="n">
        <f aca="true">IF(A1669="","",RAND())</f>
        <v>0.406199247186625</v>
      </c>
      <c r="C1669" s="0" t="n">
        <f aca="false">IF(B1669="","",B1669^2)</f>
        <v>0.164997828414981</v>
      </c>
      <c r="D1669" s="0" t="n">
        <f aca="true">IF(A1669="","",RAND())</f>
        <v>0.0647687637310654</v>
      </c>
      <c r="E1669" s="0" t="n">
        <f aca="false">IF(B1669&lt;&gt;"",IF(D1669&lt;=C1669,1,0),"")</f>
        <v>1</v>
      </c>
    </row>
    <row r="1670" customFormat="false" ht="12.75" hidden="false" customHeight="false" outlineLevel="0" collapsed="false">
      <c r="A1670" s="0" t="n">
        <f aca="false">IF(A1669&lt;$G$7,A1669+1,"")</f>
        <v>1666</v>
      </c>
      <c r="B1670" s="0" t="n">
        <f aca="true">IF(A1670="","",RAND())</f>
        <v>0.541986387365839</v>
      </c>
      <c r="C1670" s="0" t="n">
        <f aca="false">IF(B1670="","",B1670^2)</f>
        <v>0.293749244089873</v>
      </c>
      <c r="D1670" s="0" t="n">
        <f aca="true">IF(A1670="","",RAND())</f>
        <v>0.533697025854648</v>
      </c>
      <c r="E1670" s="0" t="n">
        <f aca="false">IF(B1670&lt;&gt;"",IF(D1670&lt;=C1670,1,0),"")</f>
        <v>0</v>
      </c>
    </row>
    <row r="1671" customFormat="false" ht="12.75" hidden="false" customHeight="false" outlineLevel="0" collapsed="false">
      <c r="A1671" s="0" t="n">
        <f aca="false">IF(A1670&lt;$G$7,A1670+1,"")</f>
        <v>1667</v>
      </c>
      <c r="B1671" s="0" t="n">
        <f aca="true">IF(A1671="","",RAND())</f>
        <v>0.0565043590410995</v>
      </c>
      <c r="C1671" s="0" t="n">
        <f aca="false">IF(B1671="","",B1671^2)</f>
        <v>0.00319274259064548</v>
      </c>
      <c r="D1671" s="0" t="n">
        <f aca="true">IF(A1671="","",RAND())</f>
        <v>0.872929534945208</v>
      </c>
      <c r="E1671" s="0" t="n">
        <f aca="false">IF(B1671&lt;&gt;"",IF(D1671&lt;=C1671,1,0),"")</f>
        <v>0</v>
      </c>
    </row>
    <row r="1672" customFormat="false" ht="12.75" hidden="false" customHeight="false" outlineLevel="0" collapsed="false">
      <c r="A1672" s="0" t="n">
        <f aca="false">IF(A1671&lt;$G$7,A1671+1,"")</f>
        <v>1668</v>
      </c>
      <c r="B1672" s="0" t="n">
        <f aca="true">IF(A1672="","",RAND())</f>
        <v>0.909893250044449</v>
      </c>
      <c r="C1672" s="0" t="n">
        <f aca="false">IF(B1672="","",B1672^2)</f>
        <v>0.827905726476451</v>
      </c>
      <c r="D1672" s="0" t="n">
        <f aca="true">IF(A1672="","",RAND())</f>
        <v>0.0361685128470967</v>
      </c>
      <c r="E1672" s="0" t="n">
        <f aca="false">IF(B1672&lt;&gt;"",IF(D1672&lt;=C1672,1,0),"")</f>
        <v>1</v>
      </c>
    </row>
    <row r="1673" customFormat="false" ht="12.75" hidden="false" customHeight="false" outlineLevel="0" collapsed="false">
      <c r="A1673" s="0" t="n">
        <f aca="false">IF(A1672&lt;$G$7,A1672+1,"")</f>
        <v>1669</v>
      </c>
      <c r="B1673" s="0" t="n">
        <f aca="true">IF(A1673="","",RAND())</f>
        <v>0.854714509726718</v>
      </c>
      <c r="C1673" s="0" t="n">
        <f aca="false">IF(B1673="","",B1673^2)</f>
        <v>0.730536893137384</v>
      </c>
      <c r="D1673" s="0" t="n">
        <f aca="true">IF(A1673="","",RAND())</f>
        <v>0.566473769189597</v>
      </c>
      <c r="E1673" s="0" t="n">
        <f aca="false">IF(B1673&lt;&gt;"",IF(D1673&lt;=C1673,1,0),"")</f>
        <v>1</v>
      </c>
    </row>
    <row r="1674" customFormat="false" ht="12.75" hidden="false" customHeight="false" outlineLevel="0" collapsed="false">
      <c r="A1674" s="0" t="n">
        <f aca="false">IF(A1673&lt;$G$7,A1673+1,"")</f>
        <v>1670</v>
      </c>
      <c r="B1674" s="0" t="n">
        <f aca="true">IF(A1674="","",RAND())</f>
        <v>0.913100894351166</v>
      </c>
      <c r="C1674" s="0" t="n">
        <f aca="false">IF(B1674="","",B1674^2)</f>
        <v>0.833753243264898</v>
      </c>
      <c r="D1674" s="0" t="n">
        <f aca="true">IF(A1674="","",RAND())</f>
        <v>0.730308186374261</v>
      </c>
      <c r="E1674" s="0" t="n">
        <f aca="false">IF(B1674&lt;&gt;"",IF(D1674&lt;=C1674,1,0),"")</f>
        <v>1</v>
      </c>
    </row>
    <row r="1675" customFormat="false" ht="12.75" hidden="false" customHeight="false" outlineLevel="0" collapsed="false">
      <c r="A1675" s="0" t="n">
        <f aca="false">IF(A1674&lt;$G$7,A1674+1,"")</f>
        <v>1671</v>
      </c>
      <c r="B1675" s="0" t="n">
        <f aca="true">IF(A1675="","",RAND())</f>
        <v>0.973328913395123</v>
      </c>
      <c r="C1675" s="0" t="n">
        <f aca="false">IF(B1675="","",B1675^2)</f>
        <v>0.94736917365093</v>
      </c>
      <c r="D1675" s="0" t="n">
        <f aca="true">IF(A1675="","",RAND())</f>
        <v>0.541525740395783</v>
      </c>
      <c r="E1675" s="0" t="n">
        <f aca="false">IF(B1675&lt;&gt;"",IF(D1675&lt;=C1675,1,0),"")</f>
        <v>1</v>
      </c>
    </row>
    <row r="1676" customFormat="false" ht="12.75" hidden="false" customHeight="false" outlineLevel="0" collapsed="false">
      <c r="A1676" s="0" t="n">
        <f aca="false">IF(A1675&lt;$G$7,A1675+1,"")</f>
        <v>1672</v>
      </c>
      <c r="B1676" s="0" t="n">
        <f aca="true">IF(A1676="","",RAND())</f>
        <v>0.37786983173264</v>
      </c>
      <c r="C1676" s="0" t="n">
        <f aca="false">IF(B1676="","",B1676^2)</f>
        <v>0.142785609733653</v>
      </c>
      <c r="D1676" s="0" t="n">
        <f aca="true">IF(A1676="","",RAND())</f>
        <v>0.964007518415836</v>
      </c>
      <c r="E1676" s="0" t="n">
        <f aca="false">IF(B1676&lt;&gt;"",IF(D1676&lt;=C1676,1,0),"")</f>
        <v>0</v>
      </c>
    </row>
    <row r="1677" customFormat="false" ht="12.75" hidden="false" customHeight="false" outlineLevel="0" collapsed="false">
      <c r="A1677" s="0" t="n">
        <f aca="false">IF(A1676&lt;$G$7,A1676+1,"")</f>
        <v>1673</v>
      </c>
      <c r="B1677" s="0" t="n">
        <f aca="true">IF(A1677="","",RAND())</f>
        <v>0.870019242355705</v>
      </c>
      <c r="C1677" s="0" t="n">
        <f aca="false">IF(B1677="","",B1677^2)</f>
        <v>0.756933482069194</v>
      </c>
      <c r="D1677" s="0" t="n">
        <f aca="true">IF(A1677="","",RAND())</f>
        <v>0.263804272526103</v>
      </c>
      <c r="E1677" s="0" t="n">
        <f aca="false">IF(B1677&lt;&gt;"",IF(D1677&lt;=C1677,1,0),"")</f>
        <v>1</v>
      </c>
    </row>
    <row r="1678" customFormat="false" ht="12.75" hidden="false" customHeight="false" outlineLevel="0" collapsed="false">
      <c r="A1678" s="0" t="n">
        <f aca="false">IF(A1677&lt;$G$7,A1677+1,"")</f>
        <v>1674</v>
      </c>
      <c r="B1678" s="0" t="n">
        <f aca="true">IF(A1678="","",RAND())</f>
        <v>0.642367987482212</v>
      </c>
      <c r="C1678" s="0" t="n">
        <f aca="false">IF(B1678="","",B1678^2)</f>
        <v>0.412636631341947</v>
      </c>
      <c r="D1678" s="0" t="n">
        <f aca="true">IF(A1678="","",RAND())</f>
        <v>0.798920408875279</v>
      </c>
      <c r="E1678" s="0" t="n">
        <f aca="false">IF(B1678&lt;&gt;"",IF(D1678&lt;=C1678,1,0),"")</f>
        <v>0</v>
      </c>
    </row>
    <row r="1679" customFormat="false" ht="12.75" hidden="false" customHeight="false" outlineLevel="0" collapsed="false">
      <c r="A1679" s="0" t="n">
        <f aca="false">IF(A1678&lt;$G$7,A1678+1,"")</f>
        <v>1675</v>
      </c>
      <c r="B1679" s="0" t="n">
        <f aca="true">IF(A1679="","",RAND())</f>
        <v>0.399317329151171</v>
      </c>
      <c r="C1679" s="0" t="n">
        <f aca="false">IF(B1679="","",B1679^2)</f>
        <v>0.159454329360425</v>
      </c>
      <c r="D1679" s="0" t="n">
        <f aca="true">IF(A1679="","",RAND())</f>
        <v>0.857571777515807</v>
      </c>
      <c r="E1679" s="0" t="n">
        <f aca="false">IF(B1679&lt;&gt;"",IF(D1679&lt;=C1679,1,0),"")</f>
        <v>0</v>
      </c>
    </row>
    <row r="1680" customFormat="false" ht="12.75" hidden="false" customHeight="false" outlineLevel="0" collapsed="false">
      <c r="A1680" s="0" t="n">
        <f aca="false">IF(A1679&lt;$G$7,A1679+1,"")</f>
        <v>1676</v>
      </c>
      <c r="B1680" s="0" t="n">
        <f aca="true">IF(A1680="","",RAND())</f>
        <v>0.283551816092119</v>
      </c>
      <c r="C1680" s="0" t="n">
        <f aca="false">IF(B1680="","",B1680^2)</f>
        <v>0.0804016324091388</v>
      </c>
      <c r="D1680" s="0" t="n">
        <f aca="true">IF(A1680="","",RAND())</f>
        <v>0.358913637837834</v>
      </c>
      <c r="E1680" s="0" t="n">
        <f aca="false">IF(B1680&lt;&gt;"",IF(D1680&lt;=C1680,1,0),"")</f>
        <v>0</v>
      </c>
    </row>
    <row r="1681" customFormat="false" ht="12.75" hidden="false" customHeight="false" outlineLevel="0" collapsed="false">
      <c r="A1681" s="0" t="n">
        <f aca="false">IF(A1680&lt;$G$7,A1680+1,"")</f>
        <v>1677</v>
      </c>
      <c r="B1681" s="0" t="n">
        <f aca="true">IF(A1681="","",RAND())</f>
        <v>0.988296504025521</v>
      </c>
      <c r="C1681" s="0" t="n">
        <f aca="false">IF(B1681="","",B1681^2)</f>
        <v>0.976729979869067</v>
      </c>
      <c r="D1681" s="0" t="n">
        <f aca="true">IF(A1681="","",RAND())</f>
        <v>0.190740659334213</v>
      </c>
      <c r="E1681" s="0" t="n">
        <f aca="false">IF(B1681&lt;&gt;"",IF(D1681&lt;=C1681,1,0),"")</f>
        <v>1</v>
      </c>
    </row>
    <row r="1682" customFormat="false" ht="12.75" hidden="false" customHeight="false" outlineLevel="0" collapsed="false">
      <c r="A1682" s="0" t="n">
        <f aca="false">IF(A1681&lt;$G$7,A1681+1,"")</f>
        <v>1678</v>
      </c>
      <c r="B1682" s="0" t="n">
        <f aca="true">IF(A1682="","",RAND())</f>
        <v>0.250373849939206</v>
      </c>
      <c r="C1682" s="0" t="n">
        <f aca="false">IF(B1682="","",B1682^2)</f>
        <v>0.0626870647333801</v>
      </c>
      <c r="D1682" s="0" t="n">
        <f aca="true">IF(A1682="","",RAND())</f>
        <v>0.711962751190812</v>
      </c>
      <c r="E1682" s="0" t="n">
        <f aca="false">IF(B1682&lt;&gt;"",IF(D1682&lt;=C1682,1,0),"")</f>
        <v>0</v>
      </c>
    </row>
    <row r="1683" customFormat="false" ht="12.75" hidden="false" customHeight="false" outlineLevel="0" collapsed="false">
      <c r="A1683" s="0" t="n">
        <f aca="false">IF(A1682&lt;$G$7,A1682+1,"")</f>
        <v>1679</v>
      </c>
      <c r="B1683" s="0" t="n">
        <f aca="true">IF(A1683="","",RAND())</f>
        <v>0.396433433829043</v>
      </c>
      <c r="C1683" s="0" t="n">
        <f aca="false">IF(B1683="","",B1683^2)</f>
        <v>0.157159467457486</v>
      </c>
      <c r="D1683" s="0" t="n">
        <f aca="true">IF(A1683="","",RAND())</f>
        <v>0.642558062257712</v>
      </c>
      <c r="E1683" s="0" t="n">
        <f aca="false">IF(B1683&lt;&gt;"",IF(D1683&lt;=C1683,1,0),"")</f>
        <v>0</v>
      </c>
    </row>
    <row r="1684" customFormat="false" ht="12.75" hidden="false" customHeight="false" outlineLevel="0" collapsed="false">
      <c r="A1684" s="0" t="n">
        <f aca="false">IF(A1683&lt;$G$7,A1683+1,"")</f>
        <v>1680</v>
      </c>
      <c r="B1684" s="0" t="n">
        <f aca="true">IF(A1684="","",RAND())</f>
        <v>0.333724769523148</v>
      </c>
      <c r="C1684" s="0" t="n">
        <f aca="false">IF(B1684="","",B1684^2)</f>
        <v>0.111372221793279</v>
      </c>
      <c r="D1684" s="0" t="n">
        <f aca="true">IF(A1684="","",RAND())</f>
        <v>0.872455384603107</v>
      </c>
      <c r="E1684" s="0" t="n">
        <f aca="false">IF(B1684&lt;&gt;"",IF(D1684&lt;=C1684,1,0),"")</f>
        <v>0</v>
      </c>
    </row>
    <row r="1685" customFormat="false" ht="12.75" hidden="false" customHeight="false" outlineLevel="0" collapsed="false">
      <c r="A1685" s="0" t="n">
        <f aca="false">IF(A1684&lt;$G$7,A1684+1,"")</f>
        <v>1681</v>
      </c>
      <c r="B1685" s="0" t="n">
        <f aca="true">IF(A1685="","",RAND())</f>
        <v>0.755927316600616</v>
      </c>
      <c r="C1685" s="0" t="n">
        <f aca="false">IF(B1685="","",B1685^2)</f>
        <v>0.571426107983008</v>
      </c>
      <c r="D1685" s="0" t="n">
        <f aca="true">IF(A1685="","",RAND())</f>
        <v>0.00758613621169307</v>
      </c>
      <c r="E1685" s="0" t="n">
        <f aca="false">IF(B1685&lt;&gt;"",IF(D1685&lt;=C1685,1,0),"")</f>
        <v>1</v>
      </c>
    </row>
    <row r="1686" customFormat="false" ht="12.75" hidden="false" customHeight="false" outlineLevel="0" collapsed="false">
      <c r="A1686" s="0" t="n">
        <f aca="false">IF(A1685&lt;$G$7,A1685+1,"")</f>
        <v>1682</v>
      </c>
      <c r="B1686" s="0" t="n">
        <f aca="true">IF(A1686="","",RAND())</f>
        <v>0.885932450798041</v>
      </c>
      <c r="C1686" s="0" t="n">
        <f aca="false">IF(B1686="","",B1686^2)</f>
        <v>0.784876307377024</v>
      </c>
      <c r="D1686" s="0" t="n">
        <f aca="true">IF(A1686="","",RAND())</f>
        <v>0.509494999805455</v>
      </c>
      <c r="E1686" s="0" t="n">
        <f aca="false">IF(B1686&lt;&gt;"",IF(D1686&lt;=C1686,1,0),"")</f>
        <v>1</v>
      </c>
    </row>
    <row r="1687" customFormat="false" ht="12.75" hidden="false" customHeight="false" outlineLevel="0" collapsed="false">
      <c r="A1687" s="0" t="n">
        <f aca="false">IF(A1686&lt;$G$7,A1686+1,"")</f>
        <v>1683</v>
      </c>
      <c r="B1687" s="0" t="n">
        <f aca="true">IF(A1687="","",RAND())</f>
        <v>0.960693847263504</v>
      </c>
      <c r="C1687" s="0" t="n">
        <f aca="false">IF(B1687="","",B1687^2)</f>
        <v>0.922932668169952</v>
      </c>
      <c r="D1687" s="0" t="n">
        <f aca="true">IF(A1687="","",RAND())</f>
        <v>0.88418245589098</v>
      </c>
      <c r="E1687" s="0" t="n">
        <f aca="false">IF(B1687&lt;&gt;"",IF(D1687&lt;=C1687,1,0),"")</f>
        <v>1</v>
      </c>
    </row>
    <row r="1688" customFormat="false" ht="12.75" hidden="false" customHeight="false" outlineLevel="0" collapsed="false">
      <c r="A1688" s="0" t="n">
        <f aca="false">IF(A1687&lt;$G$7,A1687+1,"")</f>
        <v>1684</v>
      </c>
      <c r="B1688" s="0" t="n">
        <f aca="true">IF(A1688="","",RAND())</f>
        <v>0.995322569033363</v>
      </c>
      <c r="C1688" s="0" t="n">
        <f aca="false">IF(B1688="","",B1688^2)</f>
        <v>0.990667016427173</v>
      </c>
      <c r="D1688" s="0" t="n">
        <f aca="true">IF(A1688="","",RAND())</f>
        <v>0.139369924906268</v>
      </c>
      <c r="E1688" s="0" t="n">
        <f aca="false">IF(B1688&lt;&gt;"",IF(D1688&lt;=C1688,1,0),"")</f>
        <v>1</v>
      </c>
    </row>
    <row r="1689" customFormat="false" ht="12.75" hidden="false" customHeight="false" outlineLevel="0" collapsed="false">
      <c r="A1689" s="0" t="n">
        <f aca="false">IF(A1688&lt;$G$7,A1688+1,"")</f>
        <v>1685</v>
      </c>
      <c r="B1689" s="0" t="n">
        <f aca="true">IF(A1689="","",RAND())</f>
        <v>0.384815054581156</v>
      </c>
      <c r="C1689" s="0" t="n">
        <f aca="false">IF(B1689="","",B1689^2)</f>
        <v>0.148082626232298</v>
      </c>
      <c r="D1689" s="0" t="n">
        <f aca="true">IF(A1689="","",RAND())</f>
        <v>0.52630425250544</v>
      </c>
      <c r="E1689" s="0" t="n">
        <f aca="false">IF(B1689&lt;&gt;"",IF(D1689&lt;=C1689,1,0),"")</f>
        <v>0</v>
      </c>
    </row>
    <row r="1690" customFormat="false" ht="12.75" hidden="false" customHeight="false" outlineLevel="0" collapsed="false">
      <c r="A1690" s="0" t="n">
        <f aca="false">IF(A1689&lt;$G$7,A1689+1,"")</f>
        <v>1686</v>
      </c>
      <c r="B1690" s="0" t="n">
        <f aca="true">IF(A1690="","",RAND())</f>
        <v>0.647546933920909</v>
      </c>
      <c r="C1690" s="0" t="n">
        <f aca="false">IF(B1690="","",B1690^2)</f>
        <v>0.41931703163037</v>
      </c>
      <c r="D1690" s="0" t="n">
        <f aca="true">IF(A1690="","",RAND())</f>
        <v>0.338084189102925</v>
      </c>
      <c r="E1690" s="0" t="n">
        <f aca="false">IF(B1690&lt;&gt;"",IF(D1690&lt;=C1690,1,0),"")</f>
        <v>1</v>
      </c>
    </row>
    <row r="1691" customFormat="false" ht="12.75" hidden="false" customHeight="false" outlineLevel="0" collapsed="false">
      <c r="A1691" s="0" t="n">
        <f aca="false">IF(A1690&lt;$G$7,A1690+1,"")</f>
        <v>1687</v>
      </c>
      <c r="B1691" s="0" t="n">
        <f aca="true">IF(A1691="","",RAND())</f>
        <v>0.268420030591765</v>
      </c>
      <c r="C1691" s="0" t="n">
        <f aca="false">IF(B1691="","",B1691^2)</f>
        <v>0.0720493128228839</v>
      </c>
      <c r="D1691" s="0" t="n">
        <f aca="true">IF(A1691="","",RAND())</f>
        <v>0.246482460019601</v>
      </c>
      <c r="E1691" s="0" t="n">
        <f aca="false">IF(B1691&lt;&gt;"",IF(D1691&lt;=C1691,1,0),"")</f>
        <v>0</v>
      </c>
    </row>
    <row r="1692" customFormat="false" ht="12.75" hidden="false" customHeight="false" outlineLevel="0" collapsed="false">
      <c r="A1692" s="0" t="n">
        <f aca="false">IF(A1691&lt;$G$7,A1691+1,"")</f>
        <v>1688</v>
      </c>
      <c r="B1692" s="0" t="n">
        <f aca="true">IF(A1692="","",RAND())</f>
        <v>0.546862437011152</v>
      </c>
      <c r="C1692" s="0" t="n">
        <f aca="false">IF(B1692="","",B1692^2)</f>
        <v>0.299058525013776</v>
      </c>
      <c r="D1692" s="0" t="n">
        <f aca="true">IF(A1692="","",RAND())</f>
        <v>0.897282634678277</v>
      </c>
      <c r="E1692" s="0" t="n">
        <f aca="false">IF(B1692&lt;&gt;"",IF(D1692&lt;=C1692,1,0),"")</f>
        <v>0</v>
      </c>
    </row>
    <row r="1693" customFormat="false" ht="12.75" hidden="false" customHeight="false" outlineLevel="0" collapsed="false">
      <c r="A1693" s="0" t="n">
        <f aca="false">IF(A1692&lt;$G$7,A1692+1,"")</f>
        <v>1689</v>
      </c>
      <c r="B1693" s="0" t="n">
        <f aca="true">IF(A1693="","",RAND())</f>
        <v>0.851889515551231</v>
      </c>
      <c r="C1693" s="0" t="n">
        <f aca="false">IF(B1693="","",B1693^2)</f>
        <v>0.725715746706111</v>
      </c>
      <c r="D1693" s="0" t="n">
        <f aca="true">IF(A1693="","",RAND())</f>
        <v>0.462718839700786</v>
      </c>
      <c r="E1693" s="0" t="n">
        <f aca="false">IF(B1693&lt;&gt;"",IF(D1693&lt;=C1693,1,0),"")</f>
        <v>1</v>
      </c>
    </row>
    <row r="1694" customFormat="false" ht="12.75" hidden="false" customHeight="false" outlineLevel="0" collapsed="false">
      <c r="A1694" s="0" t="n">
        <f aca="false">IF(A1693&lt;$G$7,A1693+1,"")</f>
        <v>1690</v>
      </c>
      <c r="B1694" s="0" t="n">
        <f aca="true">IF(A1694="","",RAND())</f>
        <v>0.916172336050939</v>
      </c>
      <c r="C1694" s="0" t="n">
        <f aca="false">IF(B1694="","",B1694^2)</f>
        <v>0.839371749345035</v>
      </c>
      <c r="D1694" s="0" t="n">
        <f aca="true">IF(A1694="","",RAND())</f>
        <v>0.16375809280448</v>
      </c>
      <c r="E1694" s="0" t="n">
        <f aca="false">IF(B1694&lt;&gt;"",IF(D1694&lt;=C1694,1,0),"")</f>
        <v>1</v>
      </c>
    </row>
    <row r="1695" customFormat="false" ht="12.75" hidden="false" customHeight="false" outlineLevel="0" collapsed="false">
      <c r="A1695" s="0" t="n">
        <f aca="false">IF(A1694&lt;$G$7,A1694+1,"")</f>
        <v>1691</v>
      </c>
      <c r="B1695" s="0" t="n">
        <f aca="true">IF(A1695="","",RAND())</f>
        <v>0.907060752574787</v>
      </c>
      <c r="C1695" s="0" t="n">
        <f aca="false">IF(B1695="","",B1695^2)</f>
        <v>0.822759208861538</v>
      </c>
      <c r="D1695" s="0" t="n">
        <f aca="true">IF(A1695="","",RAND())</f>
        <v>0.842965745042972</v>
      </c>
      <c r="E1695" s="0" t="n">
        <f aca="false">IF(B1695&lt;&gt;"",IF(D1695&lt;=C1695,1,0),"")</f>
        <v>0</v>
      </c>
    </row>
    <row r="1696" customFormat="false" ht="12.75" hidden="false" customHeight="false" outlineLevel="0" collapsed="false">
      <c r="A1696" s="0" t="n">
        <f aca="false">IF(A1695&lt;$G$7,A1695+1,"")</f>
        <v>1692</v>
      </c>
      <c r="B1696" s="0" t="n">
        <f aca="true">IF(A1696="","",RAND())</f>
        <v>0.757213734653271</v>
      </c>
      <c r="C1696" s="0" t="n">
        <f aca="false">IF(B1696="","",B1696^2)</f>
        <v>0.573372639947554</v>
      </c>
      <c r="D1696" s="0" t="n">
        <f aca="true">IF(A1696="","",RAND())</f>
        <v>0.00566758573024656</v>
      </c>
      <c r="E1696" s="0" t="n">
        <f aca="false">IF(B1696&lt;&gt;"",IF(D1696&lt;=C1696,1,0),"")</f>
        <v>1</v>
      </c>
    </row>
    <row r="1697" customFormat="false" ht="12.75" hidden="false" customHeight="false" outlineLevel="0" collapsed="false">
      <c r="A1697" s="0" t="n">
        <f aca="false">IF(A1696&lt;$G$7,A1696+1,"")</f>
        <v>1693</v>
      </c>
      <c r="B1697" s="0" t="n">
        <f aca="true">IF(A1697="","",RAND())</f>
        <v>0.0166214355541089</v>
      </c>
      <c r="C1697" s="0" t="n">
        <f aca="false">IF(B1697="","",B1697^2)</f>
        <v>0.000276272119879397</v>
      </c>
      <c r="D1697" s="0" t="n">
        <f aca="true">IF(A1697="","",RAND())</f>
        <v>0.780017871876976</v>
      </c>
      <c r="E1697" s="0" t="n">
        <f aca="false">IF(B1697&lt;&gt;"",IF(D1697&lt;=C1697,1,0),"")</f>
        <v>0</v>
      </c>
    </row>
    <row r="1698" customFormat="false" ht="12.75" hidden="false" customHeight="false" outlineLevel="0" collapsed="false">
      <c r="A1698" s="0" t="n">
        <f aca="false">IF(A1697&lt;$G$7,A1697+1,"")</f>
        <v>1694</v>
      </c>
      <c r="B1698" s="0" t="n">
        <f aca="true">IF(A1698="","",RAND())</f>
        <v>0.0866746735077058</v>
      </c>
      <c r="C1698" s="0" t="n">
        <f aca="false">IF(B1698="","",B1698^2)</f>
        <v>0.0075124990276674</v>
      </c>
      <c r="D1698" s="0" t="n">
        <f aca="true">IF(A1698="","",RAND())</f>
        <v>0.338712288352906</v>
      </c>
      <c r="E1698" s="0" t="n">
        <f aca="false">IF(B1698&lt;&gt;"",IF(D1698&lt;=C1698,1,0),"")</f>
        <v>0</v>
      </c>
    </row>
    <row r="1699" customFormat="false" ht="12.75" hidden="false" customHeight="false" outlineLevel="0" collapsed="false">
      <c r="A1699" s="0" t="n">
        <f aca="false">IF(A1698&lt;$G$7,A1698+1,"")</f>
        <v>1695</v>
      </c>
      <c r="B1699" s="0" t="n">
        <f aca="true">IF(A1699="","",RAND())</f>
        <v>0.507173701069754</v>
      </c>
      <c r="C1699" s="0" t="n">
        <f aca="false">IF(B1699="","",B1699^2)</f>
        <v>0.257225163056792</v>
      </c>
      <c r="D1699" s="0" t="n">
        <f aca="true">IF(A1699="","",RAND())</f>
        <v>0.354376829544846</v>
      </c>
      <c r="E1699" s="0" t="n">
        <f aca="false">IF(B1699&lt;&gt;"",IF(D1699&lt;=C1699,1,0),"")</f>
        <v>0</v>
      </c>
    </row>
    <row r="1700" customFormat="false" ht="12.75" hidden="false" customHeight="false" outlineLevel="0" collapsed="false">
      <c r="A1700" s="0" t="n">
        <f aca="false">IF(A1699&lt;$G$7,A1699+1,"")</f>
        <v>1696</v>
      </c>
      <c r="B1700" s="0" t="n">
        <f aca="true">IF(A1700="","",RAND())</f>
        <v>0.628365792956269</v>
      </c>
      <c r="C1700" s="0" t="n">
        <f aca="false">IF(B1700="","",B1700^2)</f>
        <v>0.394843569757561</v>
      </c>
      <c r="D1700" s="0" t="n">
        <f aca="true">IF(A1700="","",RAND())</f>
        <v>0.88602557233012</v>
      </c>
      <c r="E1700" s="0" t="n">
        <f aca="false">IF(B1700&lt;&gt;"",IF(D1700&lt;=C1700,1,0),"")</f>
        <v>0</v>
      </c>
    </row>
    <row r="1701" customFormat="false" ht="12.75" hidden="false" customHeight="false" outlineLevel="0" collapsed="false">
      <c r="A1701" s="0" t="n">
        <f aca="false">IF(A1700&lt;$G$7,A1700+1,"")</f>
        <v>1697</v>
      </c>
      <c r="B1701" s="0" t="n">
        <f aca="true">IF(A1701="","",RAND())</f>
        <v>0.889135446552634</v>
      </c>
      <c r="C1701" s="0" t="n">
        <f aca="false">IF(B1701="","",B1701^2)</f>
        <v>0.790561842316352</v>
      </c>
      <c r="D1701" s="0" t="n">
        <f aca="true">IF(A1701="","",RAND())</f>
        <v>0.288033814986758</v>
      </c>
      <c r="E1701" s="0" t="n">
        <f aca="false">IF(B1701&lt;&gt;"",IF(D1701&lt;=C1701,1,0),"")</f>
        <v>1</v>
      </c>
    </row>
    <row r="1702" customFormat="false" ht="12.75" hidden="false" customHeight="false" outlineLevel="0" collapsed="false">
      <c r="A1702" s="0" t="n">
        <f aca="false">IF(A1701&lt;$G$7,A1701+1,"")</f>
        <v>1698</v>
      </c>
      <c r="B1702" s="0" t="n">
        <f aca="true">IF(A1702="","",RAND())</f>
        <v>0.48268613726578</v>
      </c>
      <c r="C1702" s="0" t="n">
        <f aca="false">IF(B1702="","",B1702^2)</f>
        <v>0.23298590710856</v>
      </c>
      <c r="D1702" s="0" t="n">
        <f aca="true">IF(A1702="","",RAND())</f>
        <v>0.397236263155715</v>
      </c>
      <c r="E1702" s="0" t="n">
        <f aca="false">IF(B1702&lt;&gt;"",IF(D1702&lt;=C1702,1,0),"")</f>
        <v>0</v>
      </c>
    </row>
    <row r="1703" customFormat="false" ht="12.75" hidden="false" customHeight="false" outlineLevel="0" collapsed="false">
      <c r="A1703" s="0" t="n">
        <f aca="false">IF(A1702&lt;$G$7,A1702+1,"")</f>
        <v>1699</v>
      </c>
      <c r="B1703" s="0" t="n">
        <f aca="true">IF(A1703="","",RAND())</f>
        <v>0.808118778681535</v>
      </c>
      <c r="C1703" s="0" t="n">
        <f aca="false">IF(B1703="","",B1703^2)</f>
        <v>0.653055960457736</v>
      </c>
      <c r="D1703" s="0" t="n">
        <f aca="true">IF(A1703="","",RAND())</f>
        <v>0.989546489528536</v>
      </c>
      <c r="E1703" s="0" t="n">
        <f aca="false">IF(B1703&lt;&gt;"",IF(D1703&lt;=C1703,1,0),"")</f>
        <v>0</v>
      </c>
    </row>
    <row r="1704" customFormat="false" ht="12.75" hidden="false" customHeight="false" outlineLevel="0" collapsed="false">
      <c r="A1704" s="0" t="n">
        <f aca="false">IF(A1703&lt;$G$7,A1703+1,"")</f>
        <v>1700</v>
      </c>
      <c r="B1704" s="0" t="n">
        <f aca="true">IF(A1704="","",RAND())</f>
        <v>0.499860530642685</v>
      </c>
      <c r="C1704" s="0" t="n">
        <f aca="false">IF(B1704="","",B1704^2)</f>
        <v>0.249860550094386</v>
      </c>
      <c r="D1704" s="0" t="n">
        <f aca="true">IF(A1704="","",RAND())</f>
        <v>0.205717811889032</v>
      </c>
      <c r="E1704" s="0" t="n">
        <f aca="false">IF(B1704&lt;&gt;"",IF(D1704&lt;=C1704,1,0),"")</f>
        <v>1</v>
      </c>
    </row>
    <row r="1705" customFormat="false" ht="12.75" hidden="false" customHeight="false" outlineLevel="0" collapsed="false">
      <c r="A1705" s="0" t="n">
        <f aca="false">IF(A1704&lt;$G$7,A1704+1,"")</f>
        <v>1701</v>
      </c>
      <c r="B1705" s="0" t="n">
        <f aca="true">IF(A1705="","",RAND())</f>
        <v>0.916688366386703</v>
      </c>
      <c r="C1705" s="0" t="n">
        <f aca="false">IF(B1705="","",B1705^2)</f>
        <v>0.840317561068722</v>
      </c>
      <c r="D1705" s="0" t="n">
        <f aca="true">IF(A1705="","",RAND())</f>
        <v>0.267955510960534</v>
      </c>
      <c r="E1705" s="0" t="n">
        <f aca="false">IF(B1705&lt;&gt;"",IF(D1705&lt;=C1705,1,0),"")</f>
        <v>1</v>
      </c>
    </row>
    <row r="1706" customFormat="false" ht="12.75" hidden="false" customHeight="false" outlineLevel="0" collapsed="false">
      <c r="A1706" s="0" t="n">
        <f aca="false">IF(A1705&lt;$G$7,A1705+1,"")</f>
        <v>1702</v>
      </c>
      <c r="B1706" s="0" t="n">
        <f aca="true">IF(A1706="","",RAND())</f>
        <v>0.0948453471203722</v>
      </c>
      <c r="C1706" s="0" t="n">
        <f aca="false">IF(B1706="","",B1706^2)</f>
        <v>0.00899563987038389</v>
      </c>
      <c r="D1706" s="0" t="n">
        <f aca="true">IF(A1706="","",RAND())</f>
        <v>0.785604439985745</v>
      </c>
      <c r="E1706" s="0" t="n">
        <f aca="false">IF(B1706&lt;&gt;"",IF(D1706&lt;=C1706,1,0),"")</f>
        <v>0</v>
      </c>
    </row>
    <row r="1707" customFormat="false" ht="12.75" hidden="false" customHeight="false" outlineLevel="0" collapsed="false">
      <c r="A1707" s="0" t="n">
        <f aca="false">IF(A1706&lt;$G$7,A1706+1,"")</f>
        <v>1703</v>
      </c>
      <c r="B1707" s="0" t="n">
        <f aca="true">IF(A1707="","",RAND())</f>
        <v>0.413037356785498</v>
      </c>
      <c r="C1707" s="0" t="n">
        <f aca="false">IF(B1707="","",B1707^2)</f>
        <v>0.17059985810035</v>
      </c>
      <c r="D1707" s="0" t="n">
        <f aca="true">IF(A1707="","",RAND())</f>
        <v>0.911551957095165</v>
      </c>
      <c r="E1707" s="0" t="n">
        <f aca="false">IF(B1707&lt;&gt;"",IF(D1707&lt;=C1707,1,0),"")</f>
        <v>0</v>
      </c>
    </row>
    <row r="1708" customFormat="false" ht="12.75" hidden="false" customHeight="false" outlineLevel="0" collapsed="false">
      <c r="A1708" s="0" t="n">
        <f aca="false">IF(A1707&lt;$G$7,A1707+1,"")</f>
        <v>1704</v>
      </c>
      <c r="B1708" s="0" t="n">
        <f aca="true">IF(A1708="","",RAND())</f>
        <v>0.283624281832591</v>
      </c>
      <c r="C1708" s="0" t="n">
        <f aca="false">IF(B1708="","",B1708^2)</f>
        <v>0.0804427332450532</v>
      </c>
      <c r="D1708" s="0" t="n">
        <f aca="true">IF(A1708="","",RAND())</f>
        <v>0.879227928340302</v>
      </c>
      <c r="E1708" s="0" t="n">
        <f aca="false">IF(B1708&lt;&gt;"",IF(D1708&lt;=C1708,1,0),"")</f>
        <v>0</v>
      </c>
    </row>
    <row r="1709" customFormat="false" ht="12.75" hidden="false" customHeight="false" outlineLevel="0" collapsed="false">
      <c r="A1709" s="0" t="n">
        <f aca="false">IF(A1708&lt;$G$7,A1708+1,"")</f>
        <v>1705</v>
      </c>
      <c r="B1709" s="0" t="n">
        <f aca="true">IF(A1709="","",RAND())</f>
        <v>0.346073226868053</v>
      </c>
      <c r="C1709" s="0" t="n">
        <f aca="false">IF(B1709="","",B1709^2)</f>
        <v>0.119766678354867</v>
      </c>
      <c r="D1709" s="0" t="n">
        <f aca="true">IF(A1709="","",RAND())</f>
        <v>0.0906923576282381</v>
      </c>
      <c r="E1709" s="0" t="n">
        <f aca="false">IF(B1709&lt;&gt;"",IF(D1709&lt;=C1709,1,0),"")</f>
        <v>1</v>
      </c>
    </row>
    <row r="1710" customFormat="false" ht="12.75" hidden="false" customHeight="false" outlineLevel="0" collapsed="false">
      <c r="A1710" s="0" t="n">
        <f aca="false">IF(A1709&lt;$G$7,A1709+1,"")</f>
        <v>1706</v>
      </c>
      <c r="B1710" s="0" t="n">
        <f aca="true">IF(A1710="","",RAND())</f>
        <v>0.48634569347932</v>
      </c>
      <c r="C1710" s="0" t="n">
        <f aca="false">IF(B1710="","",B1710^2)</f>
        <v>0.236532133565881</v>
      </c>
      <c r="D1710" s="0" t="n">
        <f aca="true">IF(A1710="","",RAND())</f>
        <v>0.986454552919715</v>
      </c>
      <c r="E1710" s="0" t="n">
        <f aca="false">IF(B1710&lt;&gt;"",IF(D1710&lt;=C1710,1,0),"")</f>
        <v>0</v>
      </c>
    </row>
    <row r="1711" customFormat="false" ht="12.75" hidden="false" customHeight="false" outlineLevel="0" collapsed="false">
      <c r="A1711" s="0" t="n">
        <f aca="false">IF(A1710&lt;$G$7,A1710+1,"")</f>
        <v>1707</v>
      </c>
      <c r="B1711" s="0" t="n">
        <f aca="true">IF(A1711="","",RAND())</f>
        <v>0.582040848694021</v>
      </c>
      <c r="C1711" s="0" t="n">
        <f aca="false">IF(B1711="","",B1711^2)</f>
        <v>0.338771549548456</v>
      </c>
      <c r="D1711" s="0" t="n">
        <f aca="true">IF(A1711="","",RAND())</f>
        <v>0.0569530527341701</v>
      </c>
      <c r="E1711" s="0" t="n">
        <f aca="false">IF(B1711&lt;&gt;"",IF(D1711&lt;=C1711,1,0),"")</f>
        <v>1</v>
      </c>
    </row>
    <row r="1712" customFormat="false" ht="12.75" hidden="false" customHeight="false" outlineLevel="0" collapsed="false">
      <c r="A1712" s="0" t="n">
        <f aca="false">IF(A1711&lt;$G$7,A1711+1,"")</f>
        <v>1708</v>
      </c>
      <c r="B1712" s="0" t="n">
        <f aca="true">IF(A1712="","",RAND())</f>
        <v>0.410072606855131</v>
      </c>
      <c r="C1712" s="0" t="n">
        <f aca="false">IF(B1712="","",B1712^2)</f>
        <v>0.168159542892963</v>
      </c>
      <c r="D1712" s="0" t="n">
        <f aca="true">IF(A1712="","",RAND())</f>
        <v>0.416310861792531</v>
      </c>
      <c r="E1712" s="0" t="n">
        <f aca="false">IF(B1712&lt;&gt;"",IF(D1712&lt;=C1712,1,0),"")</f>
        <v>0</v>
      </c>
    </row>
    <row r="1713" customFormat="false" ht="12.75" hidden="false" customHeight="false" outlineLevel="0" collapsed="false">
      <c r="A1713" s="0" t="n">
        <f aca="false">IF(A1712&lt;$G$7,A1712+1,"")</f>
        <v>1709</v>
      </c>
      <c r="B1713" s="0" t="n">
        <f aca="true">IF(A1713="","",RAND())</f>
        <v>0.0571994349289525</v>
      </c>
      <c r="C1713" s="0" t="n">
        <f aca="false">IF(B1713="","",B1713^2)</f>
        <v>0.00327177535619148</v>
      </c>
      <c r="D1713" s="0" t="n">
        <f aca="true">IF(A1713="","",RAND())</f>
        <v>0.870009098608164</v>
      </c>
      <c r="E1713" s="0" t="n">
        <f aca="false">IF(B1713&lt;&gt;"",IF(D1713&lt;=C1713,1,0),"")</f>
        <v>0</v>
      </c>
    </row>
    <row r="1714" customFormat="false" ht="12.75" hidden="false" customHeight="false" outlineLevel="0" collapsed="false">
      <c r="A1714" s="0" t="n">
        <f aca="false">IF(A1713&lt;$G$7,A1713+1,"")</f>
        <v>1710</v>
      </c>
      <c r="B1714" s="0" t="n">
        <f aca="true">IF(A1714="","",RAND())</f>
        <v>0.492768715559251</v>
      </c>
      <c r="C1714" s="0" t="n">
        <f aca="false">IF(B1714="","",B1714^2)</f>
        <v>0.242821007033914</v>
      </c>
      <c r="D1714" s="0" t="n">
        <f aca="true">IF(A1714="","",RAND())</f>
        <v>0.148968247167113</v>
      </c>
      <c r="E1714" s="0" t="n">
        <f aca="false">IF(B1714&lt;&gt;"",IF(D1714&lt;=C1714,1,0),"")</f>
        <v>1</v>
      </c>
    </row>
    <row r="1715" customFormat="false" ht="12.75" hidden="false" customHeight="false" outlineLevel="0" collapsed="false">
      <c r="A1715" s="0" t="n">
        <f aca="false">IF(A1714&lt;$G$7,A1714+1,"")</f>
        <v>1711</v>
      </c>
      <c r="B1715" s="0" t="n">
        <f aca="true">IF(A1715="","",RAND())</f>
        <v>0.136937335089567</v>
      </c>
      <c r="C1715" s="0" t="n">
        <f aca="false">IF(B1715="","",B1715^2)</f>
        <v>0.0187518337414324</v>
      </c>
      <c r="D1715" s="0" t="n">
        <f aca="true">IF(A1715="","",RAND())</f>
        <v>0.646648875405308</v>
      </c>
      <c r="E1715" s="0" t="n">
        <f aca="false">IF(B1715&lt;&gt;"",IF(D1715&lt;=C1715,1,0),"")</f>
        <v>0</v>
      </c>
    </row>
    <row r="1716" customFormat="false" ht="12.75" hidden="false" customHeight="false" outlineLevel="0" collapsed="false">
      <c r="A1716" s="0" t="n">
        <f aca="false">IF(A1715&lt;$G$7,A1715+1,"")</f>
        <v>1712</v>
      </c>
      <c r="B1716" s="0" t="n">
        <f aca="true">IF(A1716="","",RAND())</f>
        <v>0.601955670680491</v>
      </c>
      <c r="C1716" s="0" t="n">
        <f aca="false">IF(B1716="","",B1716^2)</f>
        <v>0.3623506294644</v>
      </c>
      <c r="D1716" s="0" t="n">
        <f aca="true">IF(A1716="","",RAND())</f>
        <v>0.103951549869139</v>
      </c>
      <c r="E1716" s="0" t="n">
        <f aca="false">IF(B1716&lt;&gt;"",IF(D1716&lt;=C1716,1,0),"")</f>
        <v>1</v>
      </c>
    </row>
    <row r="1717" customFormat="false" ht="12.75" hidden="false" customHeight="false" outlineLevel="0" collapsed="false">
      <c r="A1717" s="0" t="n">
        <f aca="false">IF(A1716&lt;$G$7,A1716+1,"")</f>
        <v>1713</v>
      </c>
      <c r="B1717" s="0" t="n">
        <f aca="true">IF(A1717="","",RAND())</f>
        <v>0.252369364730898</v>
      </c>
      <c r="C1717" s="0" t="n">
        <f aca="false">IF(B1717="","",B1717^2)</f>
        <v>0.0636902962546771</v>
      </c>
      <c r="D1717" s="0" t="n">
        <f aca="true">IF(A1717="","",RAND())</f>
        <v>0.155693043987828</v>
      </c>
      <c r="E1717" s="0" t="n">
        <f aca="false">IF(B1717&lt;&gt;"",IF(D1717&lt;=C1717,1,0),"")</f>
        <v>0</v>
      </c>
    </row>
    <row r="1718" customFormat="false" ht="12.75" hidden="false" customHeight="false" outlineLevel="0" collapsed="false">
      <c r="A1718" s="0" t="n">
        <f aca="false">IF(A1717&lt;$G$7,A1717+1,"")</f>
        <v>1714</v>
      </c>
      <c r="B1718" s="0" t="n">
        <f aca="true">IF(A1718="","",RAND())</f>
        <v>0.292445559307177</v>
      </c>
      <c r="C1718" s="0" t="n">
        <f aca="false">IF(B1718="","",B1718^2)</f>
        <v>0.0855244051584878</v>
      </c>
      <c r="D1718" s="0" t="n">
        <f aca="true">IF(A1718="","",RAND())</f>
        <v>0.720021419192498</v>
      </c>
      <c r="E1718" s="0" t="n">
        <f aca="false">IF(B1718&lt;&gt;"",IF(D1718&lt;=C1718,1,0),"")</f>
        <v>0</v>
      </c>
    </row>
    <row r="1719" customFormat="false" ht="12.75" hidden="false" customHeight="false" outlineLevel="0" collapsed="false">
      <c r="A1719" s="0" t="n">
        <f aca="false">IF(A1718&lt;$G$7,A1718+1,"")</f>
        <v>1715</v>
      </c>
      <c r="B1719" s="0" t="n">
        <f aca="true">IF(A1719="","",RAND())</f>
        <v>0.258491620283215</v>
      </c>
      <c r="C1719" s="0" t="n">
        <f aca="false">IF(B1719="","",B1719^2)</f>
        <v>0.0668179177566418</v>
      </c>
      <c r="D1719" s="0" t="n">
        <f aca="true">IF(A1719="","",RAND())</f>
        <v>0.360349697356379</v>
      </c>
      <c r="E1719" s="0" t="n">
        <f aca="false">IF(B1719&lt;&gt;"",IF(D1719&lt;=C1719,1,0),"")</f>
        <v>0</v>
      </c>
    </row>
    <row r="1720" customFormat="false" ht="12.75" hidden="false" customHeight="false" outlineLevel="0" collapsed="false">
      <c r="A1720" s="0" t="n">
        <f aca="false">IF(A1719&lt;$G$7,A1719+1,"")</f>
        <v>1716</v>
      </c>
      <c r="B1720" s="0" t="n">
        <f aca="true">IF(A1720="","",RAND())</f>
        <v>0.798332283312418</v>
      </c>
      <c r="C1720" s="0" t="n">
        <f aca="false">IF(B1720="","",B1720^2)</f>
        <v>0.637334434578819</v>
      </c>
      <c r="D1720" s="0" t="n">
        <f aca="true">IF(A1720="","",RAND())</f>
        <v>0.832166179183614</v>
      </c>
      <c r="E1720" s="0" t="n">
        <f aca="false">IF(B1720&lt;&gt;"",IF(D1720&lt;=C1720,1,0),"")</f>
        <v>0</v>
      </c>
    </row>
    <row r="1721" customFormat="false" ht="12.75" hidden="false" customHeight="false" outlineLevel="0" collapsed="false">
      <c r="A1721" s="0" t="n">
        <f aca="false">IF(A1720&lt;$G$7,A1720+1,"")</f>
        <v>1717</v>
      </c>
      <c r="B1721" s="0" t="n">
        <f aca="true">IF(A1721="","",RAND())</f>
        <v>0.247179369267028</v>
      </c>
      <c r="C1721" s="0" t="n">
        <f aca="false">IF(B1721="","",B1721^2)</f>
        <v>0.0610976405912458</v>
      </c>
      <c r="D1721" s="0" t="n">
        <f aca="true">IF(A1721="","",RAND())</f>
        <v>0.450565980664848</v>
      </c>
      <c r="E1721" s="0" t="n">
        <f aca="false">IF(B1721&lt;&gt;"",IF(D1721&lt;=C1721,1,0),"")</f>
        <v>0</v>
      </c>
    </row>
    <row r="1722" customFormat="false" ht="12.75" hidden="false" customHeight="false" outlineLevel="0" collapsed="false">
      <c r="A1722" s="0" t="n">
        <f aca="false">IF(A1721&lt;$G$7,A1721+1,"")</f>
        <v>1718</v>
      </c>
      <c r="B1722" s="0" t="n">
        <f aca="true">IF(A1722="","",RAND())</f>
        <v>0.947168822546313</v>
      </c>
      <c r="C1722" s="0" t="n">
        <f aca="false">IF(B1722="","",B1722^2)</f>
        <v>0.897128778403769</v>
      </c>
      <c r="D1722" s="0" t="n">
        <f aca="true">IF(A1722="","",RAND())</f>
        <v>0.821506720422936</v>
      </c>
      <c r="E1722" s="0" t="n">
        <f aca="false">IF(B1722&lt;&gt;"",IF(D1722&lt;=C1722,1,0),"")</f>
        <v>1</v>
      </c>
    </row>
    <row r="1723" customFormat="false" ht="12.75" hidden="false" customHeight="false" outlineLevel="0" collapsed="false">
      <c r="A1723" s="0" t="n">
        <f aca="false">IF(A1722&lt;$G$7,A1722+1,"")</f>
        <v>1719</v>
      </c>
      <c r="B1723" s="0" t="n">
        <f aca="true">IF(A1723="","",RAND())</f>
        <v>0.745636331118922</v>
      </c>
      <c r="C1723" s="0" t="n">
        <f aca="false">IF(B1723="","",B1723^2)</f>
        <v>0.555973538284487</v>
      </c>
      <c r="D1723" s="0" t="n">
        <f aca="true">IF(A1723="","",RAND())</f>
        <v>0.120840654725104</v>
      </c>
      <c r="E1723" s="0" t="n">
        <f aca="false">IF(B1723&lt;&gt;"",IF(D1723&lt;=C1723,1,0),"")</f>
        <v>1</v>
      </c>
    </row>
    <row r="1724" customFormat="false" ht="12.75" hidden="false" customHeight="false" outlineLevel="0" collapsed="false">
      <c r="A1724" s="0" t="n">
        <f aca="false">IF(A1723&lt;$G$7,A1723+1,"")</f>
        <v>1720</v>
      </c>
      <c r="B1724" s="0" t="n">
        <f aca="true">IF(A1724="","",RAND())</f>
        <v>0.766941548244262</v>
      </c>
      <c r="C1724" s="0" t="n">
        <f aca="false">IF(B1724="","",B1724^2)</f>
        <v>0.588199338423306</v>
      </c>
      <c r="D1724" s="0" t="n">
        <f aca="true">IF(A1724="","",RAND())</f>
        <v>0.833766236314826</v>
      </c>
      <c r="E1724" s="0" t="n">
        <f aca="false">IF(B1724&lt;&gt;"",IF(D1724&lt;=C1724,1,0),"")</f>
        <v>0</v>
      </c>
    </row>
    <row r="1725" customFormat="false" ht="12.75" hidden="false" customHeight="false" outlineLevel="0" collapsed="false">
      <c r="A1725" s="0" t="n">
        <f aca="false">IF(A1724&lt;$G$7,A1724+1,"")</f>
        <v>1721</v>
      </c>
      <c r="B1725" s="0" t="n">
        <f aca="true">IF(A1725="","",RAND())</f>
        <v>0.886276642577725</v>
      </c>
      <c r="C1725" s="0" t="n">
        <f aca="false">IF(B1725="","",B1725^2)</f>
        <v>0.785486287178845</v>
      </c>
      <c r="D1725" s="0" t="n">
        <f aca="true">IF(A1725="","",RAND())</f>
        <v>0.596270607925038</v>
      </c>
      <c r="E1725" s="0" t="n">
        <f aca="false">IF(B1725&lt;&gt;"",IF(D1725&lt;=C1725,1,0),"")</f>
        <v>1</v>
      </c>
    </row>
    <row r="1726" customFormat="false" ht="12.75" hidden="false" customHeight="false" outlineLevel="0" collapsed="false">
      <c r="A1726" s="0" t="n">
        <f aca="false">IF(A1725&lt;$G$7,A1725+1,"")</f>
        <v>1722</v>
      </c>
      <c r="B1726" s="0" t="n">
        <f aca="true">IF(A1726="","",RAND())</f>
        <v>0.859897729280882</v>
      </c>
      <c r="C1726" s="0" t="n">
        <f aca="false">IF(B1726="","",B1726^2)</f>
        <v>0.739424104822417</v>
      </c>
      <c r="D1726" s="0" t="n">
        <f aca="true">IF(A1726="","",RAND())</f>
        <v>0.822012066623804</v>
      </c>
      <c r="E1726" s="0" t="n">
        <f aca="false">IF(B1726&lt;&gt;"",IF(D1726&lt;=C1726,1,0),"")</f>
        <v>0</v>
      </c>
    </row>
    <row r="1727" customFormat="false" ht="12.75" hidden="false" customHeight="false" outlineLevel="0" collapsed="false">
      <c r="A1727" s="0" t="n">
        <f aca="false">IF(A1726&lt;$G$7,A1726+1,"")</f>
        <v>1723</v>
      </c>
      <c r="B1727" s="0" t="n">
        <f aca="true">IF(A1727="","",RAND())</f>
        <v>0.157307366499828</v>
      </c>
      <c r="C1727" s="0" t="n">
        <f aca="false">IF(B1727="","",B1727^2)</f>
        <v>0.0247456075551112</v>
      </c>
      <c r="D1727" s="0" t="n">
        <f aca="true">IF(A1727="","",RAND())</f>
        <v>0.0672278812679171</v>
      </c>
      <c r="E1727" s="0" t="n">
        <f aca="false">IF(B1727&lt;&gt;"",IF(D1727&lt;=C1727,1,0),"")</f>
        <v>0</v>
      </c>
    </row>
    <row r="1728" customFormat="false" ht="12.75" hidden="false" customHeight="false" outlineLevel="0" collapsed="false">
      <c r="A1728" s="0" t="n">
        <f aca="false">IF(A1727&lt;$G$7,A1727+1,"")</f>
        <v>1724</v>
      </c>
      <c r="B1728" s="0" t="n">
        <f aca="true">IF(A1728="","",RAND())</f>
        <v>0.56539197072127</v>
      </c>
      <c r="C1728" s="0" t="n">
        <f aca="false">IF(B1728="","",B1728^2)</f>
        <v>0.319668080556082</v>
      </c>
      <c r="D1728" s="0" t="n">
        <f aca="true">IF(A1728="","",RAND())</f>
        <v>0.542740863168585</v>
      </c>
      <c r="E1728" s="0" t="n">
        <f aca="false">IF(B1728&lt;&gt;"",IF(D1728&lt;=C1728,1,0),"")</f>
        <v>0</v>
      </c>
    </row>
    <row r="1729" customFormat="false" ht="12.75" hidden="false" customHeight="false" outlineLevel="0" collapsed="false">
      <c r="A1729" s="0" t="n">
        <f aca="false">IF(A1728&lt;$G$7,A1728+1,"")</f>
        <v>1725</v>
      </c>
      <c r="B1729" s="0" t="n">
        <f aca="true">IF(A1729="","",RAND())</f>
        <v>0.278503061408976</v>
      </c>
      <c r="C1729" s="0" t="n">
        <f aca="false">IF(B1729="","",B1729^2)</f>
        <v>0.0775639552141717</v>
      </c>
      <c r="D1729" s="0" t="n">
        <f aca="true">IF(A1729="","",RAND())</f>
        <v>0.82531770057238</v>
      </c>
      <c r="E1729" s="0" t="n">
        <f aca="false">IF(B1729&lt;&gt;"",IF(D1729&lt;=C1729,1,0),"")</f>
        <v>0</v>
      </c>
    </row>
    <row r="1730" customFormat="false" ht="12.75" hidden="false" customHeight="false" outlineLevel="0" collapsed="false">
      <c r="A1730" s="0" t="n">
        <f aca="false">IF(A1729&lt;$G$7,A1729+1,"")</f>
        <v>1726</v>
      </c>
      <c r="B1730" s="0" t="n">
        <f aca="true">IF(A1730="","",RAND())</f>
        <v>0.500871767447544</v>
      </c>
      <c r="C1730" s="0" t="n">
        <f aca="false">IF(B1730="","",B1730^2)</f>
        <v>0.250872527426027</v>
      </c>
      <c r="D1730" s="0" t="n">
        <f aca="true">IF(A1730="","",RAND())</f>
        <v>0.0339853963563138</v>
      </c>
      <c r="E1730" s="0" t="n">
        <f aca="false">IF(B1730&lt;&gt;"",IF(D1730&lt;=C1730,1,0),"")</f>
        <v>1</v>
      </c>
    </row>
    <row r="1731" customFormat="false" ht="12.75" hidden="false" customHeight="false" outlineLevel="0" collapsed="false">
      <c r="A1731" s="0" t="n">
        <f aca="false">IF(A1730&lt;$G$7,A1730+1,"")</f>
        <v>1727</v>
      </c>
      <c r="B1731" s="0" t="n">
        <f aca="true">IF(A1731="","",RAND())</f>
        <v>0.054917648632825</v>
      </c>
      <c r="C1731" s="0" t="n">
        <f aca="false">IF(B1731="","",B1731^2)</f>
        <v>0.00301594813135843</v>
      </c>
      <c r="D1731" s="0" t="n">
        <f aca="true">IF(A1731="","",RAND())</f>
        <v>0.607137731916283</v>
      </c>
      <c r="E1731" s="0" t="n">
        <f aca="false">IF(B1731&lt;&gt;"",IF(D1731&lt;=C1731,1,0),"")</f>
        <v>0</v>
      </c>
    </row>
    <row r="1732" customFormat="false" ht="12.75" hidden="false" customHeight="false" outlineLevel="0" collapsed="false">
      <c r="A1732" s="0" t="n">
        <f aca="false">IF(A1731&lt;$G$7,A1731+1,"")</f>
        <v>1728</v>
      </c>
      <c r="B1732" s="0" t="n">
        <f aca="true">IF(A1732="","",RAND())</f>
        <v>0.659230936796486</v>
      </c>
      <c r="C1732" s="0" t="n">
        <f aca="false">IF(B1732="","",B1732^2)</f>
        <v>0.434585428029572</v>
      </c>
      <c r="D1732" s="0" t="n">
        <f aca="true">IF(A1732="","",RAND())</f>
        <v>0.0352647667958353</v>
      </c>
      <c r="E1732" s="0" t="n">
        <f aca="false">IF(B1732&lt;&gt;"",IF(D1732&lt;=C1732,1,0),"")</f>
        <v>1</v>
      </c>
    </row>
    <row r="1733" customFormat="false" ht="12.75" hidden="false" customHeight="false" outlineLevel="0" collapsed="false">
      <c r="A1733" s="0" t="n">
        <f aca="false">IF(A1732&lt;$G$7,A1732+1,"")</f>
        <v>1729</v>
      </c>
      <c r="B1733" s="0" t="n">
        <f aca="true">IF(A1733="","",RAND())</f>
        <v>0.895463152010859</v>
      </c>
      <c r="C1733" s="0" t="n">
        <f aca="false">IF(B1733="","",B1733^2)</f>
        <v>0.801854256609223</v>
      </c>
      <c r="D1733" s="0" t="n">
        <f aca="true">IF(A1733="","",RAND())</f>
        <v>0.630605186621643</v>
      </c>
      <c r="E1733" s="0" t="n">
        <f aca="false">IF(B1733&lt;&gt;"",IF(D1733&lt;=C1733,1,0),"")</f>
        <v>1</v>
      </c>
    </row>
    <row r="1734" customFormat="false" ht="12.75" hidden="false" customHeight="false" outlineLevel="0" collapsed="false">
      <c r="A1734" s="0" t="n">
        <f aca="false">IF(A1733&lt;$G$7,A1733+1,"")</f>
        <v>1730</v>
      </c>
      <c r="B1734" s="0" t="n">
        <f aca="true">IF(A1734="","",RAND())</f>
        <v>0.408487858725231</v>
      </c>
      <c r="C1734" s="0" t="n">
        <f aca="false">IF(B1734="","",B1734^2)</f>
        <v>0.166862330725924</v>
      </c>
      <c r="D1734" s="0" t="n">
        <f aca="true">IF(A1734="","",RAND())</f>
        <v>0.540944751809583</v>
      </c>
      <c r="E1734" s="0" t="n">
        <f aca="false">IF(B1734&lt;&gt;"",IF(D1734&lt;=C1734,1,0),"")</f>
        <v>0</v>
      </c>
    </row>
    <row r="1735" customFormat="false" ht="12.75" hidden="false" customHeight="false" outlineLevel="0" collapsed="false">
      <c r="A1735" s="0" t="n">
        <f aca="false">IF(A1734&lt;$G$7,A1734+1,"")</f>
        <v>1731</v>
      </c>
      <c r="B1735" s="0" t="n">
        <f aca="true">IF(A1735="","",RAND())</f>
        <v>0.249404133314329</v>
      </c>
      <c r="C1735" s="0" t="n">
        <f aca="false">IF(B1735="","",B1735^2)</f>
        <v>0.0622024217142716</v>
      </c>
      <c r="D1735" s="0" t="n">
        <f aca="true">IF(A1735="","",RAND())</f>
        <v>0.530537308831509</v>
      </c>
      <c r="E1735" s="0" t="n">
        <f aca="false">IF(B1735&lt;&gt;"",IF(D1735&lt;=C1735,1,0),"")</f>
        <v>0</v>
      </c>
    </row>
    <row r="1736" customFormat="false" ht="12.75" hidden="false" customHeight="false" outlineLevel="0" collapsed="false">
      <c r="A1736" s="0" t="n">
        <f aca="false">IF(A1735&lt;$G$7,A1735+1,"")</f>
        <v>1732</v>
      </c>
      <c r="B1736" s="0" t="n">
        <f aca="true">IF(A1736="","",RAND())</f>
        <v>0.956537006117396</v>
      </c>
      <c r="C1736" s="0" t="n">
        <f aca="false">IF(B1736="","",B1736^2)</f>
        <v>0.914963044072031</v>
      </c>
      <c r="D1736" s="0" t="n">
        <f aca="true">IF(A1736="","",RAND())</f>
        <v>0.627378863732592</v>
      </c>
      <c r="E1736" s="0" t="n">
        <f aca="false">IF(B1736&lt;&gt;"",IF(D1736&lt;=C1736,1,0),"")</f>
        <v>1</v>
      </c>
    </row>
    <row r="1737" customFormat="false" ht="12.75" hidden="false" customHeight="false" outlineLevel="0" collapsed="false">
      <c r="A1737" s="0" t="n">
        <f aca="false">IF(A1736&lt;$G$7,A1736+1,"")</f>
        <v>1733</v>
      </c>
      <c r="B1737" s="0" t="n">
        <f aca="true">IF(A1737="","",RAND())</f>
        <v>0.0279436795477579</v>
      </c>
      <c r="C1737" s="0" t="n">
        <f aca="false">IF(B1737="","",B1737^2)</f>
        <v>0.000780849226667781</v>
      </c>
      <c r="D1737" s="0" t="n">
        <f aca="true">IF(A1737="","",RAND())</f>
        <v>0.296644681253282</v>
      </c>
      <c r="E1737" s="0" t="n">
        <f aca="false">IF(B1737&lt;&gt;"",IF(D1737&lt;=C1737,1,0),"")</f>
        <v>0</v>
      </c>
    </row>
    <row r="1738" customFormat="false" ht="12.75" hidden="false" customHeight="false" outlineLevel="0" collapsed="false">
      <c r="A1738" s="0" t="n">
        <f aca="false">IF(A1737&lt;$G$7,A1737+1,"")</f>
        <v>1734</v>
      </c>
      <c r="B1738" s="0" t="n">
        <f aca="true">IF(A1738="","",RAND())</f>
        <v>0.881460057046135</v>
      </c>
      <c r="C1738" s="0" t="n">
        <f aca="false">IF(B1738="","",B1738^2)</f>
        <v>0.776971832167775</v>
      </c>
      <c r="D1738" s="0" t="n">
        <f aca="true">IF(A1738="","",RAND())</f>
        <v>0.767853429714865</v>
      </c>
      <c r="E1738" s="0" t="n">
        <f aca="false">IF(B1738&lt;&gt;"",IF(D1738&lt;=C1738,1,0),"")</f>
        <v>1</v>
      </c>
    </row>
    <row r="1739" customFormat="false" ht="12.75" hidden="false" customHeight="false" outlineLevel="0" collapsed="false">
      <c r="A1739" s="0" t="n">
        <f aca="false">IF(A1738&lt;$G$7,A1738+1,"")</f>
        <v>1735</v>
      </c>
      <c r="B1739" s="0" t="n">
        <f aca="true">IF(A1739="","",RAND())</f>
        <v>0.292641481893097</v>
      </c>
      <c r="C1739" s="0" t="n">
        <f aca="false">IF(B1739="","",B1739^2)</f>
        <v>0.0856390369245879</v>
      </c>
      <c r="D1739" s="0" t="n">
        <f aca="true">IF(A1739="","",RAND())</f>
        <v>0.269660865560222</v>
      </c>
      <c r="E1739" s="0" t="n">
        <f aca="false">IF(B1739&lt;&gt;"",IF(D1739&lt;=C1739,1,0),"")</f>
        <v>0</v>
      </c>
    </row>
    <row r="1740" customFormat="false" ht="12.75" hidden="false" customHeight="false" outlineLevel="0" collapsed="false">
      <c r="A1740" s="0" t="n">
        <f aca="false">IF(A1739&lt;$G$7,A1739+1,"")</f>
        <v>1736</v>
      </c>
      <c r="B1740" s="0" t="n">
        <f aca="true">IF(A1740="","",RAND())</f>
        <v>0.0987837679770947</v>
      </c>
      <c r="C1740" s="0" t="n">
        <f aca="false">IF(B1740="","",B1740^2)</f>
        <v>0.00975823281575247</v>
      </c>
      <c r="D1740" s="0" t="n">
        <f aca="true">IF(A1740="","",RAND())</f>
        <v>0.112624473561284</v>
      </c>
      <c r="E1740" s="0" t="n">
        <f aca="false">IF(B1740&lt;&gt;"",IF(D1740&lt;=C1740,1,0),"")</f>
        <v>0</v>
      </c>
    </row>
    <row r="1741" customFormat="false" ht="12.75" hidden="false" customHeight="false" outlineLevel="0" collapsed="false">
      <c r="A1741" s="0" t="n">
        <f aca="false">IF(A1740&lt;$G$7,A1740+1,"")</f>
        <v>1737</v>
      </c>
      <c r="B1741" s="0" t="n">
        <f aca="true">IF(A1741="","",RAND())</f>
        <v>0.245292616104198</v>
      </c>
      <c r="C1741" s="0" t="n">
        <f aca="false">IF(B1741="","",B1741^2)</f>
        <v>0.0601684675152416</v>
      </c>
      <c r="D1741" s="0" t="n">
        <f aca="true">IF(A1741="","",RAND())</f>
        <v>0.3214081588091</v>
      </c>
      <c r="E1741" s="0" t="n">
        <f aca="false">IF(B1741&lt;&gt;"",IF(D1741&lt;=C1741,1,0),"")</f>
        <v>0</v>
      </c>
    </row>
    <row r="1742" customFormat="false" ht="12.75" hidden="false" customHeight="false" outlineLevel="0" collapsed="false">
      <c r="A1742" s="0" t="n">
        <f aca="false">IF(A1741&lt;$G$7,A1741+1,"")</f>
        <v>1738</v>
      </c>
      <c r="B1742" s="0" t="n">
        <f aca="true">IF(A1742="","",RAND())</f>
        <v>0.277584021291189</v>
      </c>
      <c r="C1742" s="0" t="n">
        <f aca="false">IF(B1742="","",B1742^2)</f>
        <v>0.0770528888761874</v>
      </c>
      <c r="D1742" s="0" t="n">
        <f aca="true">IF(A1742="","",RAND())</f>
        <v>0.853831112126654</v>
      </c>
      <c r="E1742" s="0" t="n">
        <f aca="false">IF(B1742&lt;&gt;"",IF(D1742&lt;=C1742,1,0),"")</f>
        <v>0</v>
      </c>
    </row>
    <row r="1743" customFormat="false" ht="12.75" hidden="false" customHeight="false" outlineLevel="0" collapsed="false">
      <c r="A1743" s="0" t="n">
        <f aca="false">IF(A1742&lt;$G$7,A1742+1,"")</f>
        <v>1739</v>
      </c>
      <c r="B1743" s="0" t="n">
        <f aca="true">IF(A1743="","",RAND())</f>
        <v>0.855968004452694</v>
      </c>
      <c r="C1743" s="0" t="n">
        <f aca="false">IF(B1743="","",B1743^2)</f>
        <v>0.732681224646728</v>
      </c>
      <c r="D1743" s="0" t="n">
        <f aca="true">IF(A1743="","",RAND())</f>
        <v>0.618108076356049</v>
      </c>
      <c r="E1743" s="0" t="n">
        <f aca="false">IF(B1743&lt;&gt;"",IF(D1743&lt;=C1743,1,0),"")</f>
        <v>1</v>
      </c>
    </row>
    <row r="1744" customFormat="false" ht="12.75" hidden="false" customHeight="false" outlineLevel="0" collapsed="false">
      <c r="A1744" s="0" t="n">
        <f aca="false">IF(A1743&lt;$G$7,A1743+1,"")</f>
        <v>1740</v>
      </c>
      <c r="B1744" s="0" t="n">
        <f aca="true">IF(A1744="","",RAND())</f>
        <v>0.184318816671123</v>
      </c>
      <c r="C1744" s="0" t="n">
        <f aca="false">IF(B1744="","",B1744^2)</f>
        <v>0.033973426179043</v>
      </c>
      <c r="D1744" s="0" t="n">
        <f aca="true">IF(A1744="","",RAND())</f>
        <v>0.458227017339191</v>
      </c>
      <c r="E1744" s="0" t="n">
        <f aca="false">IF(B1744&lt;&gt;"",IF(D1744&lt;=C1744,1,0),"")</f>
        <v>0</v>
      </c>
    </row>
    <row r="1745" customFormat="false" ht="12.75" hidden="false" customHeight="false" outlineLevel="0" collapsed="false">
      <c r="A1745" s="0" t="n">
        <f aca="false">IF(A1744&lt;$G$7,A1744+1,"")</f>
        <v>1741</v>
      </c>
      <c r="B1745" s="0" t="n">
        <f aca="true">IF(A1745="","",RAND())</f>
        <v>0.525093009376352</v>
      </c>
      <c r="C1745" s="0" t="n">
        <f aca="false">IF(B1745="","",B1745^2)</f>
        <v>0.275722668495914</v>
      </c>
      <c r="D1745" s="0" t="n">
        <f aca="true">IF(A1745="","",RAND())</f>
        <v>0.723277983477445</v>
      </c>
      <c r="E1745" s="0" t="n">
        <f aca="false">IF(B1745&lt;&gt;"",IF(D1745&lt;=C1745,1,0),"")</f>
        <v>0</v>
      </c>
    </row>
    <row r="1746" customFormat="false" ht="12.75" hidden="false" customHeight="false" outlineLevel="0" collapsed="false">
      <c r="A1746" s="0" t="n">
        <f aca="false">IF(A1745&lt;$G$7,A1745+1,"")</f>
        <v>1742</v>
      </c>
      <c r="B1746" s="0" t="n">
        <f aca="true">IF(A1746="","",RAND())</f>
        <v>0.604810106326803</v>
      </c>
      <c r="C1746" s="0" t="n">
        <f aca="false">IF(B1746="","",B1746^2)</f>
        <v>0.365795264715039</v>
      </c>
      <c r="D1746" s="0" t="n">
        <f aca="true">IF(A1746="","",RAND())</f>
        <v>0.717874591704375</v>
      </c>
      <c r="E1746" s="0" t="n">
        <f aca="false">IF(B1746&lt;&gt;"",IF(D1746&lt;=C1746,1,0),"")</f>
        <v>0</v>
      </c>
    </row>
    <row r="1747" customFormat="false" ht="12.75" hidden="false" customHeight="false" outlineLevel="0" collapsed="false">
      <c r="A1747" s="0" t="n">
        <f aca="false">IF(A1746&lt;$G$7,A1746+1,"")</f>
        <v>1743</v>
      </c>
      <c r="B1747" s="0" t="n">
        <f aca="true">IF(A1747="","",RAND())</f>
        <v>0.360885066346834</v>
      </c>
      <c r="C1747" s="0" t="n">
        <f aca="false">IF(B1747="","",B1747^2)</f>
        <v>0.130238031112159</v>
      </c>
      <c r="D1747" s="0" t="n">
        <f aca="true">IF(A1747="","",RAND())</f>
        <v>0.305192072283099</v>
      </c>
      <c r="E1747" s="0" t="n">
        <f aca="false">IF(B1747&lt;&gt;"",IF(D1747&lt;=C1747,1,0),"")</f>
        <v>0</v>
      </c>
    </row>
    <row r="1748" customFormat="false" ht="12.75" hidden="false" customHeight="false" outlineLevel="0" collapsed="false">
      <c r="A1748" s="0" t="n">
        <f aca="false">IF(A1747&lt;$G$7,A1747+1,"")</f>
        <v>1744</v>
      </c>
      <c r="B1748" s="0" t="n">
        <f aca="true">IF(A1748="","",RAND())</f>
        <v>0.865326741599229</v>
      </c>
      <c r="C1748" s="0" t="n">
        <f aca="false">IF(B1748="","",B1748^2)</f>
        <v>0.748790369726739</v>
      </c>
      <c r="D1748" s="0" t="n">
        <f aca="true">IF(A1748="","",RAND())</f>
        <v>0.901722076062882</v>
      </c>
      <c r="E1748" s="0" t="n">
        <f aca="false">IF(B1748&lt;&gt;"",IF(D1748&lt;=C1748,1,0),"")</f>
        <v>0</v>
      </c>
    </row>
    <row r="1749" customFormat="false" ht="12.75" hidden="false" customHeight="false" outlineLevel="0" collapsed="false">
      <c r="A1749" s="0" t="n">
        <f aca="false">IF(A1748&lt;$G$7,A1748+1,"")</f>
        <v>1745</v>
      </c>
      <c r="B1749" s="0" t="n">
        <f aca="true">IF(A1749="","",RAND())</f>
        <v>0.44752213710651</v>
      </c>
      <c r="C1749" s="0" t="n">
        <f aca="false">IF(B1749="","",B1749^2)</f>
        <v>0.200276063200378</v>
      </c>
      <c r="D1749" s="0" t="n">
        <f aca="true">IF(A1749="","",RAND())</f>
        <v>0.198188716838511</v>
      </c>
      <c r="E1749" s="0" t="n">
        <f aca="false">IF(B1749&lt;&gt;"",IF(D1749&lt;=C1749,1,0),"")</f>
        <v>1</v>
      </c>
    </row>
    <row r="1750" customFormat="false" ht="12.75" hidden="false" customHeight="false" outlineLevel="0" collapsed="false">
      <c r="A1750" s="0" t="n">
        <f aca="false">IF(A1749&lt;$G$7,A1749+1,"")</f>
        <v>1746</v>
      </c>
      <c r="B1750" s="0" t="n">
        <f aca="true">IF(A1750="","",RAND())</f>
        <v>0.23050847784737</v>
      </c>
      <c r="C1750" s="0" t="n">
        <f aca="false">IF(B1750="","",B1750^2)</f>
        <v>0.0531341583595115</v>
      </c>
      <c r="D1750" s="0" t="n">
        <f aca="true">IF(A1750="","",RAND())</f>
        <v>0.900593149905381</v>
      </c>
      <c r="E1750" s="0" t="n">
        <f aca="false">IF(B1750&lt;&gt;"",IF(D1750&lt;=C1750,1,0),"")</f>
        <v>0</v>
      </c>
    </row>
    <row r="1751" customFormat="false" ht="12.75" hidden="false" customHeight="false" outlineLevel="0" collapsed="false">
      <c r="A1751" s="0" t="n">
        <f aca="false">IF(A1750&lt;$G$7,A1750+1,"")</f>
        <v>1747</v>
      </c>
      <c r="B1751" s="0" t="n">
        <f aca="true">IF(A1751="","",RAND())</f>
        <v>0.440600950515909</v>
      </c>
      <c r="C1751" s="0" t="n">
        <f aca="false">IF(B1751="","",B1751^2)</f>
        <v>0.194129197595522</v>
      </c>
      <c r="D1751" s="0" t="n">
        <f aca="true">IF(A1751="","",RAND())</f>
        <v>0.346573950297821</v>
      </c>
      <c r="E1751" s="0" t="n">
        <f aca="false">IF(B1751&lt;&gt;"",IF(D1751&lt;=C1751,1,0),"")</f>
        <v>0</v>
      </c>
    </row>
    <row r="1752" customFormat="false" ht="12.75" hidden="false" customHeight="false" outlineLevel="0" collapsed="false">
      <c r="A1752" s="0" t="n">
        <f aca="false">IF(A1751&lt;$G$7,A1751+1,"")</f>
        <v>1748</v>
      </c>
      <c r="B1752" s="0" t="n">
        <f aca="true">IF(A1752="","",RAND())</f>
        <v>0.0574748929819267</v>
      </c>
      <c r="C1752" s="0" t="n">
        <f aca="false">IF(B1752="","",B1752^2)</f>
        <v>0.00330336332328393</v>
      </c>
      <c r="D1752" s="0" t="n">
        <f aca="true">IF(A1752="","",RAND())</f>
        <v>0.722430242432194</v>
      </c>
      <c r="E1752" s="0" t="n">
        <f aca="false">IF(B1752&lt;&gt;"",IF(D1752&lt;=C1752,1,0),"")</f>
        <v>0</v>
      </c>
    </row>
    <row r="1753" customFormat="false" ht="12.75" hidden="false" customHeight="false" outlineLevel="0" collapsed="false">
      <c r="A1753" s="0" t="n">
        <f aca="false">IF(A1752&lt;$G$7,A1752+1,"")</f>
        <v>1749</v>
      </c>
      <c r="B1753" s="0" t="n">
        <f aca="true">IF(A1753="","",RAND())</f>
        <v>0.890641865731696</v>
      </c>
      <c r="C1753" s="0" t="n">
        <f aca="false">IF(B1753="","",B1753^2)</f>
        <v>0.793242932994036</v>
      </c>
      <c r="D1753" s="0" t="n">
        <f aca="true">IF(A1753="","",RAND())</f>
        <v>0.983958673439219</v>
      </c>
      <c r="E1753" s="0" t="n">
        <f aca="false">IF(B1753&lt;&gt;"",IF(D1753&lt;=C1753,1,0),"")</f>
        <v>0</v>
      </c>
    </row>
    <row r="1754" customFormat="false" ht="12.75" hidden="false" customHeight="false" outlineLevel="0" collapsed="false">
      <c r="A1754" s="0" t="n">
        <f aca="false">IF(A1753&lt;$G$7,A1753+1,"")</f>
        <v>1750</v>
      </c>
      <c r="B1754" s="0" t="n">
        <f aca="true">IF(A1754="","",RAND())</f>
        <v>0.681506109483171</v>
      </c>
      <c r="C1754" s="0" t="n">
        <f aca="false">IF(B1754="","",B1754^2)</f>
        <v>0.464450577262888</v>
      </c>
      <c r="D1754" s="0" t="n">
        <f aca="true">IF(A1754="","",RAND())</f>
        <v>0.615920120747494</v>
      </c>
      <c r="E1754" s="0" t="n">
        <f aca="false">IF(B1754&lt;&gt;"",IF(D1754&lt;=C1754,1,0),"")</f>
        <v>0</v>
      </c>
    </row>
    <row r="1755" customFormat="false" ht="12.75" hidden="false" customHeight="false" outlineLevel="0" collapsed="false">
      <c r="A1755" s="0" t="n">
        <f aca="false">IF(A1754&lt;$G$7,A1754+1,"")</f>
        <v>1751</v>
      </c>
      <c r="B1755" s="0" t="n">
        <f aca="true">IF(A1755="","",RAND())</f>
        <v>0.432610388067934</v>
      </c>
      <c r="C1755" s="0" t="n">
        <f aca="false">IF(B1755="","",B1755^2)</f>
        <v>0.187151747864289</v>
      </c>
      <c r="D1755" s="0" t="n">
        <f aca="true">IF(A1755="","",RAND())</f>
        <v>0.568585908949543</v>
      </c>
      <c r="E1755" s="0" t="n">
        <f aca="false">IF(B1755&lt;&gt;"",IF(D1755&lt;=C1755,1,0),"")</f>
        <v>0</v>
      </c>
    </row>
    <row r="1756" customFormat="false" ht="12.75" hidden="false" customHeight="false" outlineLevel="0" collapsed="false">
      <c r="A1756" s="0" t="n">
        <f aca="false">IF(A1755&lt;$G$7,A1755+1,"")</f>
        <v>1752</v>
      </c>
      <c r="B1756" s="0" t="n">
        <f aca="true">IF(A1756="","",RAND())</f>
        <v>0.0536197534047931</v>
      </c>
      <c r="C1756" s="0" t="n">
        <f aca="false">IF(B1756="","",B1756^2)</f>
        <v>0.00287507795519082</v>
      </c>
      <c r="D1756" s="0" t="n">
        <f aca="true">IF(A1756="","",RAND())</f>
        <v>0.178475591169518</v>
      </c>
      <c r="E1756" s="0" t="n">
        <f aca="false">IF(B1756&lt;&gt;"",IF(D1756&lt;=C1756,1,0),"")</f>
        <v>0</v>
      </c>
    </row>
    <row r="1757" customFormat="false" ht="12.75" hidden="false" customHeight="false" outlineLevel="0" collapsed="false">
      <c r="A1757" s="0" t="n">
        <f aca="false">IF(A1756&lt;$G$7,A1756+1,"")</f>
        <v>1753</v>
      </c>
      <c r="B1757" s="0" t="n">
        <f aca="true">IF(A1757="","",RAND())</f>
        <v>0.603910737578213</v>
      </c>
      <c r="C1757" s="0" t="n">
        <f aca="false">IF(B1757="","",B1757^2)</f>
        <v>0.364708178962261</v>
      </c>
      <c r="D1757" s="0" t="n">
        <f aca="true">IF(A1757="","",RAND())</f>
        <v>0.961343438841882</v>
      </c>
      <c r="E1757" s="0" t="n">
        <f aca="false">IF(B1757&lt;&gt;"",IF(D1757&lt;=C1757,1,0),"")</f>
        <v>0</v>
      </c>
    </row>
    <row r="1758" customFormat="false" ht="12.75" hidden="false" customHeight="false" outlineLevel="0" collapsed="false">
      <c r="A1758" s="0" t="n">
        <f aca="false">IF(A1757&lt;$G$7,A1757+1,"")</f>
        <v>1754</v>
      </c>
      <c r="B1758" s="0" t="n">
        <f aca="true">IF(A1758="","",RAND())</f>
        <v>0.884986345082686</v>
      </c>
      <c r="C1758" s="0" t="n">
        <f aca="false">IF(B1758="","",B1758^2)</f>
        <v>0.783200830982811</v>
      </c>
      <c r="D1758" s="0" t="n">
        <f aca="true">IF(A1758="","",RAND())</f>
        <v>0.97628849993192</v>
      </c>
      <c r="E1758" s="0" t="n">
        <f aca="false">IF(B1758&lt;&gt;"",IF(D1758&lt;=C1758,1,0),"")</f>
        <v>0</v>
      </c>
    </row>
    <row r="1759" customFormat="false" ht="12.75" hidden="false" customHeight="false" outlineLevel="0" collapsed="false">
      <c r="A1759" s="0" t="n">
        <f aca="false">IF(A1758&lt;$G$7,A1758+1,"")</f>
        <v>1755</v>
      </c>
      <c r="B1759" s="0" t="n">
        <f aca="true">IF(A1759="","",RAND())</f>
        <v>0.639808249292351</v>
      </c>
      <c r="C1759" s="0" t="n">
        <f aca="false">IF(B1759="","",B1759^2)</f>
        <v>0.409354595862544</v>
      </c>
      <c r="D1759" s="0" t="n">
        <f aca="true">IF(A1759="","",RAND())</f>
        <v>0.709402266712905</v>
      </c>
      <c r="E1759" s="0" t="n">
        <f aca="false">IF(B1759&lt;&gt;"",IF(D1759&lt;=C1759,1,0),"")</f>
        <v>0</v>
      </c>
    </row>
    <row r="1760" customFormat="false" ht="12.75" hidden="false" customHeight="false" outlineLevel="0" collapsed="false">
      <c r="A1760" s="0" t="n">
        <f aca="false">IF(A1759&lt;$G$7,A1759+1,"")</f>
        <v>1756</v>
      </c>
      <c r="B1760" s="0" t="n">
        <f aca="true">IF(A1760="","",RAND())</f>
        <v>0.637945725002156</v>
      </c>
      <c r="C1760" s="0" t="n">
        <f aca="false">IF(B1760="","",B1760^2)</f>
        <v>0.406974748048526</v>
      </c>
      <c r="D1760" s="0" t="n">
        <f aca="true">IF(A1760="","",RAND())</f>
        <v>0.837464812526014</v>
      </c>
      <c r="E1760" s="0" t="n">
        <f aca="false">IF(B1760&lt;&gt;"",IF(D1760&lt;=C1760,1,0),"")</f>
        <v>0</v>
      </c>
    </row>
    <row r="1761" customFormat="false" ht="12.75" hidden="false" customHeight="false" outlineLevel="0" collapsed="false">
      <c r="A1761" s="0" t="n">
        <f aca="false">IF(A1760&lt;$G$7,A1760+1,"")</f>
        <v>1757</v>
      </c>
      <c r="B1761" s="0" t="n">
        <f aca="true">IF(A1761="","",RAND())</f>
        <v>0.0409114023694965</v>
      </c>
      <c r="C1761" s="0" t="n">
        <f aca="false">IF(B1761="","",B1761^2)</f>
        <v>0.00167374284383884</v>
      </c>
      <c r="D1761" s="0" t="n">
        <f aca="true">IF(A1761="","",RAND())</f>
        <v>0.403854392894494</v>
      </c>
      <c r="E1761" s="0" t="n">
        <f aca="false">IF(B1761&lt;&gt;"",IF(D1761&lt;=C1761,1,0),"")</f>
        <v>0</v>
      </c>
    </row>
    <row r="1762" customFormat="false" ht="12.75" hidden="false" customHeight="false" outlineLevel="0" collapsed="false">
      <c r="A1762" s="0" t="n">
        <f aca="false">IF(A1761&lt;$G$7,A1761+1,"")</f>
        <v>1758</v>
      </c>
      <c r="B1762" s="0" t="n">
        <f aca="true">IF(A1762="","",RAND())</f>
        <v>0.592449441699365</v>
      </c>
      <c r="C1762" s="0" t="n">
        <f aca="false">IF(B1762="","",B1762^2)</f>
        <v>0.350996340969889</v>
      </c>
      <c r="D1762" s="0" t="n">
        <f aca="true">IF(A1762="","",RAND())</f>
        <v>0.392259319493043</v>
      </c>
      <c r="E1762" s="0" t="n">
        <f aca="false">IF(B1762&lt;&gt;"",IF(D1762&lt;=C1762,1,0),"")</f>
        <v>0</v>
      </c>
    </row>
    <row r="1763" customFormat="false" ht="12.75" hidden="false" customHeight="false" outlineLevel="0" collapsed="false">
      <c r="A1763" s="0" t="n">
        <f aca="false">IF(A1762&lt;$G$7,A1762+1,"")</f>
        <v>1759</v>
      </c>
      <c r="B1763" s="0" t="n">
        <f aca="true">IF(A1763="","",RAND())</f>
        <v>0.177753805486231</v>
      </c>
      <c r="C1763" s="0" t="n">
        <f aca="false">IF(B1763="","",B1763^2)</f>
        <v>0.0315964153648369</v>
      </c>
      <c r="D1763" s="0" t="n">
        <f aca="true">IF(A1763="","",RAND())</f>
        <v>0.475164623120651</v>
      </c>
      <c r="E1763" s="0" t="n">
        <f aca="false">IF(B1763&lt;&gt;"",IF(D1763&lt;=C1763,1,0),"")</f>
        <v>0</v>
      </c>
    </row>
    <row r="1764" customFormat="false" ht="12.75" hidden="false" customHeight="false" outlineLevel="0" collapsed="false">
      <c r="A1764" s="0" t="n">
        <f aca="false">IF(A1763&lt;$G$7,A1763+1,"")</f>
        <v>1760</v>
      </c>
      <c r="B1764" s="0" t="n">
        <f aca="true">IF(A1764="","",RAND())</f>
        <v>0.662169072825359</v>
      </c>
      <c r="C1764" s="0" t="n">
        <f aca="false">IF(B1764="","",B1764^2)</f>
        <v>0.438467881006396</v>
      </c>
      <c r="D1764" s="0" t="n">
        <f aca="true">IF(A1764="","",RAND())</f>
        <v>0.993736488734888</v>
      </c>
      <c r="E1764" s="0" t="n">
        <f aca="false">IF(B1764&lt;&gt;"",IF(D1764&lt;=C1764,1,0),"")</f>
        <v>0</v>
      </c>
    </row>
    <row r="1765" customFormat="false" ht="12.75" hidden="false" customHeight="false" outlineLevel="0" collapsed="false">
      <c r="A1765" s="0" t="n">
        <f aca="false">IF(A1764&lt;$G$7,A1764+1,"")</f>
        <v>1761</v>
      </c>
      <c r="B1765" s="0" t="n">
        <f aca="true">IF(A1765="","",RAND())</f>
        <v>0.156311778727089</v>
      </c>
      <c r="C1765" s="0" t="n">
        <f aca="false">IF(B1765="","",B1765^2)</f>
        <v>0.0244333721688264</v>
      </c>
      <c r="D1765" s="0" t="n">
        <f aca="true">IF(A1765="","",RAND())</f>
        <v>0.769305115134443</v>
      </c>
      <c r="E1765" s="0" t="n">
        <f aca="false">IF(B1765&lt;&gt;"",IF(D1765&lt;=C1765,1,0),"")</f>
        <v>0</v>
      </c>
    </row>
    <row r="1766" customFormat="false" ht="12.75" hidden="false" customHeight="false" outlineLevel="0" collapsed="false">
      <c r="A1766" s="0" t="n">
        <f aca="false">IF(A1765&lt;$G$7,A1765+1,"")</f>
        <v>1762</v>
      </c>
      <c r="B1766" s="0" t="n">
        <f aca="true">IF(A1766="","",RAND())</f>
        <v>0.568663078627163</v>
      </c>
      <c r="C1766" s="0" t="n">
        <f aca="false">IF(B1766="","",B1766^2)</f>
        <v>0.323377696993723</v>
      </c>
      <c r="D1766" s="0" t="n">
        <f aca="true">IF(A1766="","",RAND())</f>
        <v>0.198440462063759</v>
      </c>
      <c r="E1766" s="0" t="n">
        <f aca="false">IF(B1766&lt;&gt;"",IF(D1766&lt;=C1766,1,0),"")</f>
        <v>1</v>
      </c>
    </row>
    <row r="1767" customFormat="false" ht="12.75" hidden="false" customHeight="false" outlineLevel="0" collapsed="false">
      <c r="A1767" s="0" t="n">
        <f aca="false">IF(A1766&lt;$G$7,A1766+1,"")</f>
        <v>1763</v>
      </c>
      <c r="B1767" s="0" t="n">
        <f aca="true">IF(A1767="","",RAND())</f>
        <v>0.917772034634378</v>
      </c>
      <c r="C1767" s="0" t="n">
        <f aca="false">IF(B1767="","",B1767^2)</f>
        <v>0.842305507556926</v>
      </c>
      <c r="D1767" s="0" t="n">
        <f aca="true">IF(A1767="","",RAND())</f>
        <v>0.582246445332376</v>
      </c>
      <c r="E1767" s="0" t="n">
        <f aca="false">IF(B1767&lt;&gt;"",IF(D1767&lt;=C1767,1,0),"")</f>
        <v>1</v>
      </c>
    </row>
    <row r="1768" customFormat="false" ht="12.75" hidden="false" customHeight="false" outlineLevel="0" collapsed="false">
      <c r="A1768" s="0" t="n">
        <f aca="false">IF(A1767&lt;$G$7,A1767+1,"")</f>
        <v>1764</v>
      </c>
      <c r="B1768" s="0" t="n">
        <f aca="true">IF(A1768="","",RAND())</f>
        <v>0.0390524625480722</v>
      </c>
      <c r="C1768" s="0" t="n">
        <f aca="false">IF(B1768="","",B1768^2)</f>
        <v>0.00152509483106858</v>
      </c>
      <c r="D1768" s="0" t="n">
        <f aca="true">IF(A1768="","",RAND())</f>
        <v>0.965128664288364</v>
      </c>
      <c r="E1768" s="0" t="n">
        <f aca="false">IF(B1768&lt;&gt;"",IF(D1768&lt;=C1768,1,0),"")</f>
        <v>0</v>
      </c>
    </row>
    <row r="1769" customFormat="false" ht="12.75" hidden="false" customHeight="false" outlineLevel="0" collapsed="false">
      <c r="A1769" s="0" t="n">
        <f aca="false">IF(A1768&lt;$G$7,A1768+1,"")</f>
        <v>1765</v>
      </c>
      <c r="B1769" s="0" t="n">
        <f aca="true">IF(A1769="","",RAND())</f>
        <v>0.853760005208724</v>
      </c>
      <c r="C1769" s="0" t="n">
        <f aca="false">IF(B1769="","",B1769^2)</f>
        <v>0.728906146494001</v>
      </c>
      <c r="D1769" s="0" t="n">
        <f aca="true">IF(A1769="","",RAND())</f>
        <v>0.293030717333287</v>
      </c>
      <c r="E1769" s="0" t="n">
        <f aca="false">IF(B1769&lt;&gt;"",IF(D1769&lt;=C1769,1,0),"")</f>
        <v>1</v>
      </c>
    </row>
    <row r="1770" customFormat="false" ht="12.75" hidden="false" customHeight="false" outlineLevel="0" collapsed="false">
      <c r="A1770" s="0" t="n">
        <f aca="false">IF(A1769&lt;$G$7,A1769+1,"")</f>
        <v>1766</v>
      </c>
      <c r="B1770" s="0" t="n">
        <f aca="true">IF(A1770="","",RAND())</f>
        <v>0.0703158073244768</v>
      </c>
      <c r="C1770" s="0" t="n">
        <f aca="false">IF(B1770="","",B1770^2)</f>
        <v>0.00494431275969294</v>
      </c>
      <c r="D1770" s="0" t="n">
        <f aca="true">IF(A1770="","",RAND())</f>
        <v>0.414664981273463</v>
      </c>
      <c r="E1770" s="0" t="n">
        <f aca="false">IF(B1770&lt;&gt;"",IF(D1770&lt;=C1770,1,0),"")</f>
        <v>0</v>
      </c>
    </row>
    <row r="1771" customFormat="false" ht="12.75" hidden="false" customHeight="false" outlineLevel="0" collapsed="false">
      <c r="A1771" s="0" t="n">
        <f aca="false">IF(A1770&lt;$G$7,A1770+1,"")</f>
        <v>1767</v>
      </c>
      <c r="B1771" s="0" t="n">
        <f aca="true">IF(A1771="","",RAND())</f>
        <v>0.083212553988062</v>
      </c>
      <c r="C1771" s="0" t="n">
        <f aca="false">IF(B1771="","",B1771^2)</f>
        <v>0.00692432914121614</v>
      </c>
      <c r="D1771" s="0" t="n">
        <f aca="true">IF(A1771="","",RAND())</f>
        <v>0.562576375858535</v>
      </c>
      <c r="E1771" s="0" t="n">
        <f aca="false">IF(B1771&lt;&gt;"",IF(D1771&lt;=C1771,1,0),"")</f>
        <v>0</v>
      </c>
    </row>
    <row r="1772" customFormat="false" ht="12.75" hidden="false" customHeight="false" outlineLevel="0" collapsed="false">
      <c r="A1772" s="0" t="n">
        <f aca="false">IF(A1771&lt;$G$7,A1771+1,"")</f>
        <v>1768</v>
      </c>
      <c r="B1772" s="0" t="n">
        <f aca="true">IF(A1772="","",RAND())</f>
        <v>0.665912188390503</v>
      </c>
      <c r="C1772" s="0" t="n">
        <f aca="false">IF(B1772="","",B1772^2)</f>
        <v>0.443439042647029</v>
      </c>
      <c r="D1772" s="0" t="n">
        <f aca="true">IF(A1772="","",RAND())</f>
        <v>0.00221564264525958</v>
      </c>
      <c r="E1772" s="0" t="n">
        <f aca="false">IF(B1772&lt;&gt;"",IF(D1772&lt;=C1772,1,0),"")</f>
        <v>1</v>
      </c>
    </row>
    <row r="1773" customFormat="false" ht="12.75" hidden="false" customHeight="false" outlineLevel="0" collapsed="false">
      <c r="A1773" s="0" t="n">
        <f aca="false">IF(A1772&lt;$G$7,A1772+1,"")</f>
        <v>1769</v>
      </c>
      <c r="B1773" s="0" t="n">
        <f aca="true">IF(A1773="","",RAND())</f>
        <v>0.309750460101622</v>
      </c>
      <c r="C1773" s="0" t="n">
        <f aca="false">IF(B1773="","",B1773^2)</f>
        <v>0.0959453475331666</v>
      </c>
      <c r="D1773" s="0" t="n">
        <f aca="true">IF(A1773="","",RAND())</f>
        <v>0.662853182533091</v>
      </c>
      <c r="E1773" s="0" t="n">
        <f aca="false">IF(B1773&lt;&gt;"",IF(D1773&lt;=C1773,1,0),"")</f>
        <v>0</v>
      </c>
    </row>
    <row r="1774" customFormat="false" ht="12.75" hidden="false" customHeight="false" outlineLevel="0" collapsed="false">
      <c r="A1774" s="0" t="n">
        <f aca="false">IF(A1773&lt;$G$7,A1773+1,"")</f>
        <v>1770</v>
      </c>
      <c r="B1774" s="0" t="n">
        <f aca="true">IF(A1774="","",RAND())</f>
        <v>0.907580580193725</v>
      </c>
      <c r="C1774" s="0" t="n">
        <f aca="false">IF(B1774="","",B1774^2)</f>
        <v>0.823702509544778</v>
      </c>
      <c r="D1774" s="0" t="n">
        <f aca="true">IF(A1774="","",RAND())</f>
        <v>0.699711281444464</v>
      </c>
      <c r="E1774" s="0" t="n">
        <f aca="false">IF(B1774&lt;&gt;"",IF(D1774&lt;=C1774,1,0),"")</f>
        <v>1</v>
      </c>
    </row>
    <row r="1775" customFormat="false" ht="12.75" hidden="false" customHeight="false" outlineLevel="0" collapsed="false">
      <c r="A1775" s="0" t="n">
        <f aca="false">IF(A1774&lt;$G$7,A1774+1,"")</f>
        <v>1771</v>
      </c>
      <c r="B1775" s="0" t="n">
        <f aca="true">IF(A1775="","",RAND())</f>
        <v>0.0866243741415582</v>
      </c>
      <c r="C1775" s="0" t="n">
        <f aca="false">IF(B1775="","",B1775^2)</f>
        <v>0.00750378219541666</v>
      </c>
      <c r="D1775" s="0" t="n">
        <f aca="true">IF(A1775="","",RAND())</f>
        <v>0.389428494884519</v>
      </c>
      <c r="E1775" s="0" t="n">
        <f aca="false">IF(B1775&lt;&gt;"",IF(D1775&lt;=C1775,1,0),"")</f>
        <v>0</v>
      </c>
    </row>
    <row r="1776" customFormat="false" ht="12.75" hidden="false" customHeight="false" outlineLevel="0" collapsed="false">
      <c r="A1776" s="0" t="n">
        <f aca="false">IF(A1775&lt;$G$7,A1775+1,"")</f>
        <v>1772</v>
      </c>
      <c r="B1776" s="0" t="n">
        <f aca="true">IF(A1776="","",RAND())</f>
        <v>0.502903761329658</v>
      </c>
      <c r="C1776" s="0" t="n">
        <f aca="false">IF(B1776="","",B1776^2)</f>
        <v>0.252912193159518</v>
      </c>
      <c r="D1776" s="0" t="n">
        <f aca="true">IF(A1776="","",RAND())</f>
        <v>0.522168812478347</v>
      </c>
      <c r="E1776" s="0" t="n">
        <f aca="false">IF(B1776&lt;&gt;"",IF(D1776&lt;=C1776,1,0),"")</f>
        <v>0</v>
      </c>
    </row>
    <row r="1777" customFormat="false" ht="12.75" hidden="false" customHeight="false" outlineLevel="0" collapsed="false">
      <c r="A1777" s="0" t="n">
        <f aca="false">IF(A1776&lt;$G$7,A1776+1,"")</f>
        <v>1773</v>
      </c>
      <c r="B1777" s="0" t="n">
        <f aca="true">IF(A1777="","",RAND())</f>
        <v>0.196518004883989</v>
      </c>
      <c r="C1777" s="0" t="n">
        <f aca="false">IF(B1777="","",B1777^2)</f>
        <v>0.0386193262435835</v>
      </c>
      <c r="D1777" s="0" t="n">
        <f aca="true">IF(A1777="","",RAND())</f>
        <v>0.784669165657631</v>
      </c>
      <c r="E1777" s="0" t="n">
        <f aca="false">IF(B1777&lt;&gt;"",IF(D1777&lt;=C1777,1,0),"")</f>
        <v>0</v>
      </c>
    </row>
    <row r="1778" customFormat="false" ht="12.75" hidden="false" customHeight="false" outlineLevel="0" collapsed="false">
      <c r="A1778" s="0" t="n">
        <f aca="false">IF(A1777&lt;$G$7,A1777+1,"")</f>
        <v>1774</v>
      </c>
      <c r="B1778" s="0" t="n">
        <f aca="true">IF(A1778="","",RAND())</f>
        <v>0.190438791773593</v>
      </c>
      <c r="C1778" s="0" t="n">
        <f aca="false">IF(B1778="","",B1778^2)</f>
        <v>0.0362669334121857</v>
      </c>
      <c r="D1778" s="0" t="n">
        <f aca="true">IF(A1778="","",RAND())</f>
        <v>0.806991034191712</v>
      </c>
      <c r="E1778" s="0" t="n">
        <f aca="false">IF(B1778&lt;&gt;"",IF(D1778&lt;=C1778,1,0),"")</f>
        <v>0</v>
      </c>
    </row>
    <row r="1779" customFormat="false" ht="12.75" hidden="false" customHeight="false" outlineLevel="0" collapsed="false">
      <c r="A1779" s="0" t="n">
        <f aca="false">IF(A1778&lt;$G$7,A1778+1,"")</f>
        <v>1775</v>
      </c>
      <c r="B1779" s="0" t="n">
        <f aca="true">IF(A1779="","",RAND())</f>
        <v>0.721707814590488</v>
      </c>
      <c r="C1779" s="0" t="n">
        <f aca="false">IF(B1779="","",B1779^2)</f>
        <v>0.520862169640978</v>
      </c>
      <c r="D1779" s="0" t="n">
        <f aca="true">IF(A1779="","",RAND())</f>
        <v>0.146958774176524</v>
      </c>
      <c r="E1779" s="0" t="n">
        <f aca="false">IF(B1779&lt;&gt;"",IF(D1779&lt;=C1779,1,0),"")</f>
        <v>1</v>
      </c>
    </row>
    <row r="1780" customFormat="false" ht="12.75" hidden="false" customHeight="false" outlineLevel="0" collapsed="false">
      <c r="A1780" s="0" t="n">
        <f aca="false">IF(A1779&lt;$G$7,A1779+1,"")</f>
        <v>1776</v>
      </c>
      <c r="B1780" s="0" t="n">
        <f aca="true">IF(A1780="","",RAND())</f>
        <v>0.503175702005202</v>
      </c>
      <c r="C1780" s="0" t="n">
        <f aca="false">IF(B1780="","",B1780^2)</f>
        <v>0.253185787088428</v>
      </c>
      <c r="D1780" s="0" t="n">
        <f aca="true">IF(A1780="","",RAND())</f>
        <v>0.432252757054427</v>
      </c>
      <c r="E1780" s="0" t="n">
        <f aca="false">IF(B1780&lt;&gt;"",IF(D1780&lt;=C1780,1,0),"")</f>
        <v>0</v>
      </c>
    </row>
    <row r="1781" customFormat="false" ht="12.75" hidden="false" customHeight="false" outlineLevel="0" collapsed="false">
      <c r="A1781" s="0" t="n">
        <f aca="false">IF(A1780&lt;$G$7,A1780+1,"")</f>
        <v>1777</v>
      </c>
      <c r="B1781" s="0" t="n">
        <f aca="true">IF(A1781="","",RAND())</f>
        <v>0.0586044091174307</v>
      </c>
      <c r="C1781" s="0" t="n">
        <f aca="false">IF(B1781="","",B1781^2)</f>
        <v>0.00343447676800319</v>
      </c>
      <c r="D1781" s="0" t="n">
        <f aca="true">IF(A1781="","",RAND())</f>
        <v>0.329111513271929</v>
      </c>
      <c r="E1781" s="0" t="n">
        <f aca="false">IF(B1781&lt;&gt;"",IF(D1781&lt;=C1781,1,0),"")</f>
        <v>0</v>
      </c>
    </row>
    <row r="1782" customFormat="false" ht="12.75" hidden="false" customHeight="false" outlineLevel="0" collapsed="false">
      <c r="A1782" s="0" t="n">
        <f aca="false">IF(A1781&lt;$G$7,A1781+1,"")</f>
        <v>1778</v>
      </c>
      <c r="B1782" s="0" t="n">
        <f aca="true">IF(A1782="","",RAND())</f>
        <v>0.636880480304048</v>
      </c>
      <c r="C1782" s="0" t="n">
        <f aca="false">IF(B1782="","",B1782^2)</f>
        <v>0.405616746192315</v>
      </c>
      <c r="D1782" s="0" t="n">
        <f aca="true">IF(A1782="","",RAND())</f>
        <v>0.0266137066571444</v>
      </c>
      <c r="E1782" s="0" t="n">
        <f aca="false">IF(B1782&lt;&gt;"",IF(D1782&lt;=C1782,1,0),"")</f>
        <v>1</v>
      </c>
    </row>
    <row r="1783" customFormat="false" ht="12.75" hidden="false" customHeight="false" outlineLevel="0" collapsed="false">
      <c r="A1783" s="0" t="n">
        <f aca="false">IF(A1782&lt;$G$7,A1782+1,"")</f>
        <v>1779</v>
      </c>
      <c r="B1783" s="0" t="n">
        <f aca="true">IF(A1783="","",RAND())</f>
        <v>0.630458719449947</v>
      </c>
      <c r="C1783" s="0" t="n">
        <f aca="false">IF(B1783="","",B1783^2)</f>
        <v>0.397478196930466</v>
      </c>
      <c r="D1783" s="0" t="n">
        <f aca="true">IF(A1783="","",RAND())</f>
        <v>0.634758335803658</v>
      </c>
      <c r="E1783" s="0" t="n">
        <f aca="false">IF(B1783&lt;&gt;"",IF(D1783&lt;=C1783,1,0),"")</f>
        <v>0</v>
      </c>
    </row>
    <row r="1784" customFormat="false" ht="12.75" hidden="false" customHeight="false" outlineLevel="0" collapsed="false">
      <c r="A1784" s="0" t="n">
        <f aca="false">IF(A1783&lt;$G$7,A1783+1,"")</f>
        <v>1780</v>
      </c>
      <c r="B1784" s="0" t="n">
        <f aca="true">IF(A1784="","",RAND())</f>
        <v>0.198026477083671</v>
      </c>
      <c r="C1784" s="0" t="n">
        <f aca="false">IF(B1784="","",B1784^2)</f>
        <v>0.0392144856261696</v>
      </c>
      <c r="D1784" s="0" t="n">
        <f aca="true">IF(A1784="","",RAND())</f>
        <v>0.920058204233376</v>
      </c>
      <c r="E1784" s="0" t="n">
        <f aca="false">IF(B1784&lt;&gt;"",IF(D1784&lt;=C1784,1,0),"")</f>
        <v>0</v>
      </c>
    </row>
    <row r="1785" customFormat="false" ht="12.75" hidden="false" customHeight="false" outlineLevel="0" collapsed="false">
      <c r="A1785" s="0" t="n">
        <f aca="false">IF(A1784&lt;$G$7,A1784+1,"")</f>
        <v>1781</v>
      </c>
      <c r="B1785" s="0" t="n">
        <f aca="true">IF(A1785="","",RAND())</f>
        <v>0.135371579040902</v>
      </c>
      <c r="C1785" s="0" t="n">
        <f aca="false">IF(B1785="","",B1785^2)</f>
        <v>0.0183254644120272</v>
      </c>
      <c r="D1785" s="0" t="n">
        <f aca="true">IF(A1785="","",RAND())</f>
        <v>0.114872482995053</v>
      </c>
      <c r="E1785" s="0" t="n">
        <f aca="false">IF(B1785&lt;&gt;"",IF(D1785&lt;=C1785,1,0),"")</f>
        <v>0</v>
      </c>
    </row>
    <row r="1786" customFormat="false" ht="12.75" hidden="false" customHeight="false" outlineLevel="0" collapsed="false">
      <c r="A1786" s="0" t="n">
        <f aca="false">IF(A1785&lt;$G$7,A1785+1,"")</f>
        <v>1782</v>
      </c>
      <c r="B1786" s="0" t="n">
        <f aca="true">IF(A1786="","",RAND())</f>
        <v>0.879635703980539</v>
      </c>
      <c r="C1786" s="0" t="n">
        <f aca="false">IF(B1786="","",B1786^2)</f>
        <v>0.773758971717338</v>
      </c>
      <c r="D1786" s="0" t="n">
        <f aca="true">IF(A1786="","",RAND())</f>
        <v>0.583676885188239</v>
      </c>
      <c r="E1786" s="0" t="n">
        <f aca="false">IF(B1786&lt;&gt;"",IF(D1786&lt;=C1786,1,0),"")</f>
        <v>1</v>
      </c>
    </row>
    <row r="1787" customFormat="false" ht="12.75" hidden="false" customHeight="false" outlineLevel="0" collapsed="false">
      <c r="A1787" s="0" t="n">
        <f aca="false">IF(A1786&lt;$G$7,A1786+1,"")</f>
        <v>1783</v>
      </c>
      <c r="B1787" s="0" t="n">
        <f aca="true">IF(A1787="","",RAND())</f>
        <v>0.591674831378303</v>
      </c>
      <c r="C1787" s="0" t="n">
        <f aca="false">IF(B1787="","",B1787^2)</f>
        <v>0.350079106086543</v>
      </c>
      <c r="D1787" s="0" t="n">
        <f aca="true">IF(A1787="","",RAND())</f>
        <v>0.659207464115496</v>
      </c>
      <c r="E1787" s="0" t="n">
        <f aca="false">IF(B1787&lt;&gt;"",IF(D1787&lt;=C1787,1,0),"")</f>
        <v>0</v>
      </c>
    </row>
    <row r="1788" customFormat="false" ht="12.75" hidden="false" customHeight="false" outlineLevel="0" collapsed="false">
      <c r="A1788" s="0" t="n">
        <f aca="false">IF(A1787&lt;$G$7,A1787+1,"")</f>
        <v>1784</v>
      </c>
      <c r="B1788" s="0" t="n">
        <f aca="true">IF(A1788="","",RAND())</f>
        <v>0.818275444593092</v>
      </c>
      <c r="C1788" s="0" t="n">
        <f aca="false">IF(B1788="","",B1788^2)</f>
        <v>0.669574703224022</v>
      </c>
      <c r="D1788" s="0" t="n">
        <f aca="true">IF(A1788="","",RAND())</f>
        <v>0.833536841772584</v>
      </c>
      <c r="E1788" s="0" t="n">
        <f aca="false">IF(B1788&lt;&gt;"",IF(D1788&lt;=C1788,1,0),"")</f>
        <v>0</v>
      </c>
    </row>
    <row r="1789" customFormat="false" ht="12.75" hidden="false" customHeight="false" outlineLevel="0" collapsed="false">
      <c r="A1789" s="0" t="n">
        <f aca="false">IF(A1788&lt;$G$7,A1788+1,"")</f>
        <v>1785</v>
      </c>
      <c r="B1789" s="0" t="n">
        <f aca="true">IF(A1789="","",RAND())</f>
        <v>0.889589063426788</v>
      </c>
      <c r="C1789" s="0" t="n">
        <f aca="false">IF(B1789="","",B1789^2)</f>
        <v>0.791368701768551</v>
      </c>
      <c r="D1789" s="0" t="n">
        <f aca="true">IF(A1789="","",RAND())</f>
        <v>0.267831660948722</v>
      </c>
      <c r="E1789" s="0" t="n">
        <f aca="false">IF(B1789&lt;&gt;"",IF(D1789&lt;=C1789,1,0),"")</f>
        <v>1</v>
      </c>
    </row>
    <row r="1790" customFormat="false" ht="12.75" hidden="false" customHeight="false" outlineLevel="0" collapsed="false">
      <c r="A1790" s="0" t="n">
        <f aca="false">IF(A1789&lt;$G$7,A1789+1,"")</f>
        <v>1786</v>
      </c>
      <c r="B1790" s="0" t="n">
        <f aca="true">IF(A1790="","",RAND())</f>
        <v>0.894569133813935</v>
      </c>
      <c r="C1790" s="0" t="n">
        <f aca="false">IF(B1790="","",B1790^2)</f>
        <v>0.800253935172614</v>
      </c>
      <c r="D1790" s="0" t="n">
        <f aca="true">IF(A1790="","",RAND())</f>
        <v>0.872464262705246</v>
      </c>
      <c r="E1790" s="0" t="n">
        <f aca="false">IF(B1790&lt;&gt;"",IF(D1790&lt;=C1790,1,0),"")</f>
        <v>0</v>
      </c>
    </row>
    <row r="1791" customFormat="false" ht="12.75" hidden="false" customHeight="false" outlineLevel="0" collapsed="false">
      <c r="A1791" s="0" t="n">
        <f aca="false">IF(A1790&lt;$G$7,A1790+1,"")</f>
        <v>1787</v>
      </c>
      <c r="B1791" s="0" t="n">
        <f aca="true">IF(A1791="","",RAND())</f>
        <v>0.941609814843087</v>
      </c>
      <c r="C1791" s="0" t="n">
        <f aca="false">IF(B1791="","",B1791^2)</f>
        <v>0.886629043408832</v>
      </c>
      <c r="D1791" s="0" t="n">
        <f aca="true">IF(A1791="","",RAND())</f>
        <v>0.0933704034308167</v>
      </c>
      <c r="E1791" s="0" t="n">
        <f aca="false">IF(B1791&lt;&gt;"",IF(D1791&lt;=C1791,1,0),"")</f>
        <v>1</v>
      </c>
    </row>
    <row r="1792" customFormat="false" ht="12.75" hidden="false" customHeight="false" outlineLevel="0" collapsed="false">
      <c r="A1792" s="0" t="n">
        <f aca="false">IF(A1791&lt;$G$7,A1791+1,"")</f>
        <v>1788</v>
      </c>
      <c r="B1792" s="0" t="n">
        <f aca="true">IF(A1792="","",RAND())</f>
        <v>0.0922439250205727</v>
      </c>
      <c r="C1792" s="0" t="n">
        <f aca="false">IF(B1792="","",B1792^2)</f>
        <v>0.00850894170320104</v>
      </c>
      <c r="D1792" s="0" t="n">
        <f aca="true">IF(A1792="","",RAND())</f>
        <v>0.956517223765706</v>
      </c>
      <c r="E1792" s="0" t="n">
        <f aca="false">IF(B1792&lt;&gt;"",IF(D1792&lt;=C1792,1,0),"")</f>
        <v>0</v>
      </c>
    </row>
    <row r="1793" customFormat="false" ht="12.75" hidden="false" customHeight="false" outlineLevel="0" collapsed="false">
      <c r="A1793" s="0" t="n">
        <f aca="false">IF(A1792&lt;$G$7,A1792+1,"")</f>
        <v>1789</v>
      </c>
      <c r="B1793" s="0" t="n">
        <f aca="true">IF(A1793="","",RAND())</f>
        <v>0.150741659139379</v>
      </c>
      <c r="C1793" s="0" t="n">
        <f aca="false">IF(B1793="","",B1793^2)</f>
        <v>0.0227230478000927</v>
      </c>
      <c r="D1793" s="0" t="n">
        <f aca="true">IF(A1793="","",RAND())</f>
        <v>0.204694013813897</v>
      </c>
      <c r="E1793" s="0" t="n">
        <f aca="false">IF(B1793&lt;&gt;"",IF(D1793&lt;=C1793,1,0),"")</f>
        <v>0</v>
      </c>
    </row>
    <row r="1794" customFormat="false" ht="12.75" hidden="false" customHeight="false" outlineLevel="0" collapsed="false">
      <c r="A1794" s="0" t="n">
        <f aca="false">IF(A1793&lt;$G$7,A1793+1,"")</f>
        <v>1790</v>
      </c>
      <c r="B1794" s="0" t="n">
        <f aca="true">IF(A1794="","",RAND())</f>
        <v>0.46805423165047</v>
      </c>
      <c r="C1794" s="0" t="n">
        <f aca="false">IF(B1794="","",B1794^2)</f>
        <v>0.219074763765911</v>
      </c>
      <c r="D1794" s="0" t="n">
        <f aca="true">IF(A1794="","",RAND())</f>
        <v>0.268300488165917</v>
      </c>
      <c r="E1794" s="0" t="n">
        <f aca="false">IF(B1794&lt;&gt;"",IF(D1794&lt;=C1794,1,0),"")</f>
        <v>0</v>
      </c>
    </row>
    <row r="1795" customFormat="false" ht="12.75" hidden="false" customHeight="false" outlineLevel="0" collapsed="false">
      <c r="A1795" s="0" t="n">
        <f aca="false">IF(A1794&lt;$G$7,A1794+1,"")</f>
        <v>1791</v>
      </c>
      <c r="B1795" s="0" t="n">
        <f aca="true">IF(A1795="","",RAND())</f>
        <v>0.00457249671022932</v>
      </c>
      <c r="C1795" s="0" t="n">
        <f aca="false">IF(B1795="","",B1795^2)</f>
        <v>2.09077261650579E-005</v>
      </c>
      <c r="D1795" s="0" t="n">
        <f aca="true">IF(A1795="","",RAND())</f>
        <v>0.655372085234899</v>
      </c>
      <c r="E1795" s="0" t="n">
        <f aca="false">IF(B1795&lt;&gt;"",IF(D1795&lt;=C1795,1,0),"")</f>
        <v>0</v>
      </c>
    </row>
    <row r="1796" customFormat="false" ht="12.75" hidden="false" customHeight="false" outlineLevel="0" collapsed="false">
      <c r="A1796" s="0" t="n">
        <f aca="false">IF(A1795&lt;$G$7,A1795+1,"")</f>
        <v>1792</v>
      </c>
      <c r="B1796" s="0" t="n">
        <f aca="true">IF(A1796="","",RAND())</f>
        <v>0.343811213721857</v>
      </c>
      <c r="C1796" s="0" t="n">
        <f aca="false">IF(B1796="","",B1796^2)</f>
        <v>0.118206150680897</v>
      </c>
      <c r="D1796" s="0" t="n">
        <f aca="true">IF(A1796="","",RAND())</f>
        <v>0.411220185657822</v>
      </c>
      <c r="E1796" s="0" t="n">
        <f aca="false">IF(B1796&lt;&gt;"",IF(D1796&lt;=C1796,1,0),"")</f>
        <v>0</v>
      </c>
    </row>
    <row r="1797" customFormat="false" ht="12.75" hidden="false" customHeight="false" outlineLevel="0" collapsed="false">
      <c r="A1797" s="0" t="n">
        <f aca="false">IF(A1796&lt;$G$7,A1796+1,"")</f>
        <v>1793</v>
      </c>
      <c r="B1797" s="0" t="n">
        <f aca="true">IF(A1797="","",RAND())</f>
        <v>0.610937866029206</v>
      </c>
      <c r="C1797" s="0" t="n">
        <f aca="false">IF(B1797="","",B1797^2)</f>
        <v>0.37324507614832</v>
      </c>
      <c r="D1797" s="0" t="n">
        <f aca="true">IF(A1797="","",RAND())</f>
        <v>0.652823313319061</v>
      </c>
      <c r="E1797" s="0" t="n">
        <f aca="false">IF(B1797&lt;&gt;"",IF(D1797&lt;=C1797,1,0),"")</f>
        <v>0</v>
      </c>
    </row>
    <row r="1798" customFormat="false" ht="12.75" hidden="false" customHeight="false" outlineLevel="0" collapsed="false">
      <c r="A1798" s="0" t="n">
        <f aca="false">IF(A1797&lt;$G$7,A1797+1,"")</f>
        <v>1794</v>
      </c>
      <c r="B1798" s="0" t="n">
        <f aca="true">IF(A1798="","",RAND())</f>
        <v>0.161807386710057</v>
      </c>
      <c r="C1798" s="0" t="n">
        <f aca="false">IF(B1798="","",B1798^2)</f>
        <v>0.0261816303939378</v>
      </c>
      <c r="D1798" s="0" t="n">
        <f aca="true">IF(A1798="","",RAND())</f>
        <v>0.554894967564012</v>
      </c>
      <c r="E1798" s="0" t="n">
        <f aca="false">IF(B1798&lt;&gt;"",IF(D1798&lt;=C1798,1,0),"")</f>
        <v>0</v>
      </c>
    </row>
    <row r="1799" customFormat="false" ht="12.75" hidden="false" customHeight="false" outlineLevel="0" collapsed="false">
      <c r="A1799" s="0" t="n">
        <f aca="false">IF(A1798&lt;$G$7,A1798+1,"")</f>
        <v>1795</v>
      </c>
      <c r="B1799" s="0" t="n">
        <f aca="true">IF(A1799="","",RAND())</f>
        <v>0.450963380599759</v>
      </c>
      <c r="C1799" s="0" t="n">
        <f aca="false">IF(B1799="","",B1799^2)</f>
        <v>0.203367970641963</v>
      </c>
      <c r="D1799" s="0" t="n">
        <f aca="true">IF(A1799="","",RAND())</f>
        <v>0.715781429893888</v>
      </c>
      <c r="E1799" s="0" t="n">
        <f aca="false">IF(B1799&lt;&gt;"",IF(D1799&lt;=C1799,1,0),"")</f>
        <v>0</v>
      </c>
    </row>
    <row r="1800" customFormat="false" ht="12.75" hidden="false" customHeight="false" outlineLevel="0" collapsed="false">
      <c r="A1800" s="0" t="n">
        <f aca="false">IF(A1799&lt;$G$7,A1799+1,"")</f>
        <v>1796</v>
      </c>
      <c r="B1800" s="0" t="n">
        <f aca="true">IF(A1800="","",RAND())</f>
        <v>0.249309250181311</v>
      </c>
      <c r="C1800" s="0" t="n">
        <f aca="false">IF(B1800="","",B1800^2)</f>
        <v>0.0621551022259674</v>
      </c>
      <c r="D1800" s="0" t="n">
        <f aca="true">IF(A1800="","",RAND())</f>
        <v>0.589813007099868</v>
      </c>
      <c r="E1800" s="0" t="n">
        <f aca="false">IF(B1800&lt;&gt;"",IF(D1800&lt;=C1800,1,0),"")</f>
        <v>0</v>
      </c>
    </row>
    <row r="1801" customFormat="false" ht="12.75" hidden="false" customHeight="false" outlineLevel="0" collapsed="false">
      <c r="A1801" s="0" t="n">
        <f aca="false">IF(A1800&lt;$G$7,A1800+1,"")</f>
        <v>1797</v>
      </c>
      <c r="B1801" s="0" t="n">
        <f aca="true">IF(A1801="","",RAND())</f>
        <v>0.86076851391136</v>
      </c>
      <c r="C1801" s="0" t="n">
        <f aca="false">IF(B1801="","",B1801^2)</f>
        <v>0.74092243454117</v>
      </c>
      <c r="D1801" s="0" t="n">
        <f aca="true">IF(A1801="","",RAND())</f>
        <v>0.949667765795962</v>
      </c>
      <c r="E1801" s="0" t="n">
        <f aca="false">IF(B1801&lt;&gt;"",IF(D1801&lt;=C1801,1,0),"")</f>
        <v>0</v>
      </c>
    </row>
    <row r="1802" customFormat="false" ht="12.75" hidden="false" customHeight="false" outlineLevel="0" collapsed="false">
      <c r="A1802" s="0" t="n">
        <f aca="false">IF(A1801&lt;$G$7,A1801+1,"")</f>
        <v>1798</v>
      </c>
      <c r="B1802" s="0" t="n">
        <f aca="true">IF(A1802="","",RAND())</f>
        <v>0.951002485658575</v>
      </c>
      <c r="C1802" s="0" t="n">
        <f aca="false">IF(B1802="","",B1802^2)</f>
        <v>0.904405727728788</v>
      </c>
      <c r="D1802" s="0" t="n">
        <f aca="true">IF(A1802="","",RAND())</f>
        <v>0.738382125208686</v>
      </c>
      <c r="E1802" s="0" t="n">
        <f aca="false">IF(B1802&lt;&gt;"",IF(D1802&lt;=C1802,1,0),"")</f>
        <v>1</v>
      </c>
    </row>
    <row r="1803" customFormat="false" ht="12.75" hidden="false" customHeight="false" outlineLevel="0" collapsed="false">
      <c r="A1803" s="0" t="n">
        <f aca="false">IF(A1802&lt;$G$7,A1802+1,"")</f>
        <v>1799</v>
      </c>
      <c r="B1803" s="0" t="n">
        <f aca="true">IF(A1803="","",RAND())</f>
        <v>0.461906550351296</v>
      </c>
      <c r="C1803" s="0" t="n">
        <f aca="false">IF(B1803="","",B1803^2)</f>
        <v>0.213357661257435</v>
      </c>
      <c r="D1803" s="0" t="n">
        <f aca="true">IF(A1803="","",RAND())</f>
        <v>0.651979632602993</v>
      </c>
      <c r="E1803" s="0" t="n">
        <f aca="false">IF(B1803&lt;&gt;"",IF(D1803&lt;=C1803,1,0),"")</f>
        <v>0</v>
      </c>
    </row>
    <row r="1804" customFormat="false" ht="12.75" hidden="false" customHeight="false" outlineLevel="0" collapsed="false">
      <c r="A1804" s="0" t="n">
        <f aca="false">IF(A1803&lt;$G$7,A1803+1,"")</f>
        <v>1800</v>
      </c>
      <c r="B1804" s="0" t="n">
        <f aca="true">IF(A1804="","",RAND())</f>
        <v>0.429810638622963</v>
      </c>
      <c r="C1804" s="0" t="n">
        <f aca="false">IF(B1804="","",B1804^2)</f>
        <v>0.18473718507348</v>
      </c>
      <c r="D1804" s="0" t="n">
        <f aca="true">IF(A1804="","",RAND())</f>
        <v>0.828634275322269</v>
      </c>
      <c r="E1804" s="0" t="n">
        <f aca="false">IF(B1804&lt;&gt;"",IF(D1804&lt;=C1804,1,0),"")</f>
        <v>0</v>
      </c>
    </row>
    <row r="1805" customFormat="false" ht="12.75" hidden="false" customHeight="false" outlineLevel="0" collapsed="false">
      <c r="A1805" s="0" t="n">
        <f aca="false">IF(A1804&lt;$G$7,A1804+1,"")</f>
        <v>1801</v>
      </c>
      <c r="B1805" s="0" t="n">
        <f aca="true">IF(A1805="","",RAND())</f>
        <v>0.420468500763808</v>
      </c>
      <c r="C1805" s="0" t="n">
        <f aca="false">IF(B1805="","",B1805^2)</f>
        <v>0.176793760134564</v>
      </c>
      <c r="D1805" s="0" t="n">
        <f aca="true">IF(A1805="","",RAND())</f>
        <v>0.291070337862013</v>
      </c>
      <c r="E1805" s="0" t="n">
        <f aca="false">IF(B1805&lt;&gt;"",IF(D1805&lt;=C1805,1,0),"")</f>
        <v>0</v>
      </c>
    </row>
    <row r="1806" customFormat="false" ht="12.75" hidden="false" customHeight="false" outlineLevel="0" collapsed="false">
      <c r="A1806" s="0" t="n">
        <f aca="false">IF(A1805&lt;$G$7,A1805+1,"")</f>
        <v>1802</v>
      </c>
      <c r="B1806" s="0" t="n">
        <f aca="true">IF(A1806="","",RAND())</f>
        <v>0.954074815869288</v>
      </c>
      <c r="C1806" s="0" t="n">
        <f aca="false">IF(B1806="","",B1806^2)</f>
        <v>0.910258754276015</v>
      </c>
      <c r="D1806" s="0" t="n">
        <f aca="true">IF(A1806="","",RAND())</f>
        <v>0.922004805231907</v>
      </c>
      <c r="E1806" s="0" t="n">
        <f aca="false">IF(B1806&lt;&gt;"",IF(D1806&lt;=C1806,1,0),"")</f>
        <v>0</v>
      </c>
    </row>
    <row r="1807" customFormat="false" ht="12.75" hidden="false" customHeight="false" outlineLevel="0" collapsed="false">
      <c r="A1807" s="0" t="n">
        <f aca="false">IF(A1806&lt;$G$7,A1806+1,"")</f>
        <v>1803</v>
      </c>
      <c r="B1807" s="0" t="n">
        <f aca="true">IF(A1807="","",RAND())</f>
        <v>0.37537498473093</v>
      </c>
      <c r="C1807" s="0" t="n">
        <f aca="false">IF(B1807="","",B1807^2)</f>
        <v>0.140906379161746</v>
      </c>
      <c r="D1807" s="0" t="n">
        <f aca="true">IF(A1807="","",RAND())</f>
        <v>0.321661325649434</v>
      </c>
      <c r="E1807" s="0" t="n">
        <f aca="false">IF(B1807&lt;&gt;"",IF(D1807&lt;=C1807,1,0),"")</f>
        <v>0</v>
      </c>
    </row>
    <row r="1808" customFormat="false" ht="12.75" hidden="false" customHeight="false" outlineLevel="0" collapsed="false">
      <c r="A1808" s="0" t="n">
        <f aca="false">IF(A1807&lt;$G$7,A1807+1,"")</f>
        <v>1804</v>
      </c>
      <c r="B1808" s="0" t="n">
        <f aca="true">IF(A1808="","",RAND())</f>
        <v>0.6578294965731</v>
      </c>
      <c r="C1808" s="0" t="n">
        <f aca="false">IF(B1808="","",B1808^2)</f>
        <v>0.432739646561618</v>
      </c>
      <c r="D1808" s="0" t="n">
        <f aca="true">IF(A1808="","",RAND())</f>
        <v>0.552748538640789</v>
      </c>
      <c r="E1808" s="0" t="n">
        <f aca="false">IF(B1808&lt;&gt;"",IF(D1808&lt;=C1808,1,0),"")</f>
        <v>0</v>
      </c>
    </row>
    <row r="1809" customFormat="false" ht="12.75" hidden="false" customHeight="false" outlineLevel="0" collapsed="false">
      <c r="A1809" s="0" t="n">
        <f aca="false">IF(A1808&lt;$G$7,A1808+1,"")</f>
        <v>1805</v>
      </c>
      <c r="B1809" s="0" t="n">
        <f aca="true">IF(A1809="","",RAND())</f>
        <v>0.738186573841254</v>
      </c>
      <c r="C1809" s="0" t="n">
        <f aca="false">IF(B1809="","",B1809^2)</f>
        <v>0.544919417799489</v>
      </c>
      <c r="D1809" s="0" t="n">
        <f aca="true">IF(A1809="","",RAND())</f>
        <v>0.312899762831049</v>
      </c>
      <c r="E1809" s="0" t="n">
        <f aca="false">IF(B1809&lt;&gt;"",IF(D1809&lt;=C1809,1,0),"")</f>
        <v>1</v>
      </c>
    </row>
    <row r="1810" customFormat="false" ht="12.75" hidden="false" customHeight="false" outlineLevel="0" collapsed="false">
      <c r="A1810" s="0" t="n">
        <f aca="false">IF(A1809&lt;$G$7,A1809+1,"")</f>
        <v>1806</v>
      </c>
      <c r="B1810" s="0" t="n">
        <f aca="true">IF(A1810="","",RAND())</f>
        <v>0.168340271989501</v>
      </c>
      <c r="C1810" s="0" t="n">
        <f aca="false">IF(B1810="","",B1810^2)</f>
        <v>0.0283384471734992</v>
      </c>
      <c r="D1810" s="0" t="n">
        <f aca="true">IF(A1810="","",RAND())</f>
        <v>0.75067663850359</v>
      </c>
      <c r="E1810" s="0" t="n">
        <f aca="false">IF(B1810&lt;&gt;"",IF(D1810&lt;=C1810,1,0),"")</f>
        <v>0</v>
      </c>
    </row>
    <row r="1811" customFormat="false" ht="12.75" hidden="false" customHeight="false" outlineLevel="0" collapsed="false">
      <c r="A1811" s="0" t="n">
        <f aca="false">IF(A1810&lt;$G$7,A1810+1,"")</f>
        <v>1807</v>
      </c>
      <c r="B1811" s="0" t="n">
        <f aca="true">IF(A1811="","",RAND())</f>
        <v>0.909886981203477</v>
      </c>
      <c r="C1811" s="0" t="n">
        <f aca="false">IF(B1811="","",B1811^2)</f>
        <v>0.827894318563577</v>
      </c>
      <c r="D1811" s="0" t="n">
        <f aca="true">IF(A1811="","",RAND())</f>
        <v>0.151795821343837</v>
      </c>
      <c r="E1811" s="0" t="n">
        <f aca="false">IF(B1811&lt;&gt;"",IF(D1811&lt;=C1811,1,0),"")</f>
        <v>1</v>
      </c>
    </row>
    <row r="1812" customFormat="false" ht="12.75" hidden="false" customHeight="false" outlineLevel="0" collapsed="false">
      <c r="A1812" s="0" t="n">
        <f aca="false">IF(A1811&lt;$G$7,A1811+1,"")</f>
        <v>1808</v>
      </c>
      <c r="B1812" s="0" t="n">
        <f aca="true">IF(A1812="","",RAND())</f>
        <v>0.884124382526974</v>
      </c>
      <c r="C1812" s="0" t="n">
        <f aca="false">IF(B1812="","",B1812^2)</f>
        <v>0.781675923778703</v>
      </c>
      <c r="D1812" s="0" t="n">
        <f aca="true">IF(A1812="","",RAND())</f>
        <v>0.0428132046231565</v>
      </c>
      <c r="E1812" s="0" t="n">
        <f aca="false">IF(B1812&lt;&gt;"",IF(D1812&lt;=C1812,1,0),"")</f>
        <v>1</v>
      </c>
    </row>
    <row r="1813" customFormat="false" ht="12.75" hidden="false" customHeight="false" outlineLevel="0" collapsed="false">
      <c r="A1813" s="0" t="n">
        <f aca="false">IF(A1812&lt;$G$7,A1812+1,"")</f>
        <v>1809</v>
      </c>
      <c r="B1813" s="0" t="n">
        <f aca="true">IF(A1813="","",RAND())</f>
        <v>0.857313074968062</v>
      </c>
      <c r="C1813" s="0" t="n">
        <f aca="false">IF(B1813="","",B1813^2)</f>
        <v>0.734985708511194</v>
      </c>
      <c r="D1813" s="0" t="n">
        <f aca="true">IF(A1813="","",RAND())</f>
        <v>0.833835092100702</v>
      </c>
      <c r="E1813" s="0" t="n">
        <f aca="false">IF(B1813&lt;&gt;"",IF(D1813&lt;=C1813,1,0),"")</f>
        <v>0</v>
      </c>
    </row>
    <row r="1814" customFormat="false" ht="12.75" hidden="false" customHeight="false" outlineLevel="0" collapsed="false">
      <c r="A1814" s="0" t="n">
        <f aca="false">IF(A1813&lt;$G$7,A1813+1,"")</f>
        <v>1810</v>
      </c>
      <c r="B1814" s="0" t="n">
        <f aca="true">IF(A1814="","",RAND())</f>
        <v>0.406096999948729</v>
      </c>
      <c r="C1814" s="0" t="n">
        <f aca="false">IF(B1814="","",B1814^2)</f>
        <v>0.164914773367358</v>
      </c>
      <c r="D1814" s="0" t="n">
        <f aca="true">IF(A1814="","",RAND())</f>
        <v>0.217778209364545</v>
      </c>
      <c r="E1814" s="0" t="n">
        <f aca="false">IF(B1814&lt;&gt;"",IF(D1814&lt;=C1814,1,0),"")</f>
        <v>0</v>
      </c>
    </row>
    <row r="1815" customFormat="false" ht="12.75" hidden="false" customHeight="false" outlineLevel="0" collapsed="false">
      <c r="A1815" s="0" t="n">
        <f aca="false">IF(A1814&lt;$G$7,A1814+1,"")</f>
        <v>1811</v>
      </c>
      <c r="B1815" s="0" t="n">
        <f aca="true">IF(A1815="","",RAND())</f>
        <v>0.550248420349611</v>
      </c>
      <c r="C1815" s="0" t="n">
        <f aca="false">IF(B1815="","",B1815^2)</f>
        <v>0.302773324097242</v>
      </c>
      <c r="D1815" s="0" t="n">
        <f aca="true">IF(A1815="","",RAND())</f>
        <v>0.0329848860664592</v>
      </c>
      <c r="E1815" s="0" t="n">
        <f aca="false">IF(B1815&lt;&gt;"",IF(D1815&lt;=C1815,1,0),"")</f>
        <v>1</v>
      </c>
    </row>
    <row r="1816" customFormat="false" ht="12.75" hidden="false" customHeight="false" outlineLevel="0" collapsed="false">
      <c r="A1816" s="0" t="n">
        <f aca="false">IF(A1815&lt;$G$7,A1815+1,"")</f>
        <v>1812</v>
      </c>
      <c r="B1816" s="0" t="n">
        <f aca="true">IF(A1816="","",RAND())</f>
        <v>0.121754891397219</v>
      </c>
      <c r="C1816" s="0" t="n">
        <f aca="false">IF(B1816="","",B1816^2)</f>
        <v>0.0148242535791487</v>
      </c>
      <c r="D1816" s="0" t="n">
        <f aca="true">IF(A1816="","",RAND())</f>
        <v>0.176384532362019</v>
      </c>
      <c r="E1816" s="0" t="n">
        <f aca="false">IF(B1816&lt;&gt;"",IF(D1816&lt;=C1816,1,0),"")</f>
        <v>0</v>
      </c>
    </row>
    <row r="1817" customFormat="false" ht="12.75" hidden="false" customHeight="false" outlineLevel="0" collapsed="false">
      <c r="A1817" s="0" t="n">
        <f aca="false">IF(A1816&lt;$G$7,A1816+1,"")</f>
        <v>1813</v>
      </c>
      <c r="B1817" s="0" t="n">
        <f aca="true">IF(A1817="","",RAND())</f>
        <v>0.570547825604158</v>
      </c>
      <c r="C1817" s="0" t="n">
        <f aca="false">IF(B1817="","",B1817^2)</f>
        <v>0.325524821301633</v>
      </c>
      <c r="D1817" s="0" t="n">
        <f aca="true">IF(A1817="","",RAND())</f>
        <v>0.516786543479662</v>
      </c>
      <c r="E1817" s="0" t="n">
        <f aca="false">IF(B1817&lt;&gt;"",IF(D1817&lt;=C1817,1,0),"")</f>
        <v>0</v>
      </c>
    </row>
    <row r="1818" customFormat="false" ht="12.75" hidden="false" customHeight="false" outlineLevel="0" collapsed="false">
      <c r="A1818" s="0" t="n">
        <f aca="false">IF(A1817&lt;$G$7,A1817+1,"")</f>
        <v>1814</v>
      </c>
      <c r="B1818" s="0" t="n">
        <f aca="true">IF(A1818="","",RAND())</f>
        <v>0.564515607207276</v>
      </c>
      <c r="C1818" s="0" t="n">
        <f aca="false">IF(B1818="","",B1818^2)</f>
        <v>0.3186778707806</v>
      </c>
      <c r="D1818" s="0" t="n">
        <f aca="true">IF(A1818="","",RAND())</f>
        <v>0.447457082121355</v>
      </c>
      <c r="E1818" s="0" t="n">
        <f aca="false">IF(B1818&lt;&gt;"",IF(D1818&lt;=C1818,1,0),"")</f>
        <v>0</v>
      </c>
    </row>
    <row r="1819" customFormat="false" ht="12.75" hidden="false" customHeight="false" outlineLevel="0" collapsed="false">
      <c r="A1819" s="0" t="n">
        <f aca="false">IF(A1818&lt;$G$7,A1818+1,"")</f>
        <v>1815</v>
      </c>
      <c r="B1819" s="0" t="n">
        <f aca="true">IF(A1819="","",RAND())</f>
        <v>0.863506575684509</v>
      </c>
      <c r="C1819" s="0" t="n">
        <f aca="false">IF(B1819="","",B1819^2)</f>
        <v>0.745643606250387</v>
      </c>
      <c r="D1819" s="0" t="n">
        <f aca="true">IF(A1819="","",RAND())</f>
        <v>0.113561765442394</v>
      </c>
      <c r="E1819" s="0" t="n">
        <f aca="false">IF(B1819&lt;&gt;"",IF(D1819&lt;=C1819,1,0),"")</f>
        <v>1</v>
      </c>
    </row>
    <row r="1820" customFormat="false" ht="12.75" hidden="false" customHeight="false" outlineLevel="0" collapsed="false">
      <c r="A1820" s="0" t="n">
        <f aca="false">IF(A1819&lt;$G$7,A1819+1,"")</f>
        <v>1816</v>
      </c>
      <c r="B1820" s="0" t="n">
        <f aca="true">IF(A1820="","",RAND())</f>
        <v>0.385866547485795</v>
      </c>
      <c r="C1820" s="0" t="n">
        <f aca="false">IF(B1820="","",B1820^2)</f>
        <v>0.148892992468607</v>
      </c>
      <c r="D1820" s="0" t="n">
        <f aca="true">IF(A1820="","",RAND())</f>
        <v>0.779506809938824</v>
      </c>
      <c r="E1820" s="0" t="n">
        <f aca="false">IF(B1820&lt;&gt;"",IF(D1820&lt;=C1820,1,0),"")</f>
        <v>0</v>
      </c>
    </row>
    <row r="1821" customFormat="false" ht="12.75" hidden="false" customHeight="false" outlineLevel="0" collapsed="false">
      <c r="A1821" s="0" t="n">
        <f aca="false">IF(A1820&lt;$G$7,A1820+1,"")</f>
        <v>1817</v>
      </c>
      <c r="B1821" s="0" t="n">
        <f aca="true">IF(A1821="","",RAND())</f>
        <v>0.253733131096324</v>
      </c>
      <c r="C1821" s="0" t="n">
        <f aca="false">IF(B1821="","",B1821^2)</f>
        <v>0.0643805018159442</v>
      </c>
      <c r="D1821" s="0" t="n">
        <f aca="true">IF(A1821="","",RAND())</f>
        <v>0.268876851423166</v>
      </c>
      <c r="E1821" s="0" t="n">
        <f aca="false">IF(B1821&lt;&gt;"",IF(D1821&lt;=C1821,1,0),"")</f>
        <v>0</v>
      </c>
    </row>
    <row r="1822" customFormat="false" ht="12.75" hidden="false" customHeight="false" outlineLevel="0" collapsed="false">
      <c r="A1822" s="0" t="n">
        <f aca="false">IF(A1821&lt;$G$7,A1821+1,"")</f>
        <v>1818</v>
      </c>
      <c r="B1822" s="0" t="n">
        <f aca="true">IF(A1822="","",RAND())</f>
        <v>0.43644083840942</v>
      </c>
      <c r="C1822" s="0" t="n">
        <f aca="false">IF(B1822="","",B1822^2)</f>
        <v>0.190480605431517</v>
      </c>
      <c r="D1822" s="0" t="n">
        <f aca="true">IF(A1822="","",RAND())</f>
        <v>0.933917052014162</v>
      </c>
      <c r="E1822" s="0" t="n">
        <f aca="false">IF(B1822&lt;&gt;"",IF(D1822&lt;=C1822,1,0),"")</f>
        <v>0</v>
      </c>
    </row>
    <row r="1823" customFormat="false" ht="12.75" hidden="false" customHeight="false" outlineLevel="0" collapsed="false">
      <c r="A1823" s="0" t="n">
        <f aca="false">IF(A1822&lt;$G$7,A1822+1,"")</f>
        <v>1819</v>
      </c>
      <c r="B1823" s="0" t="n">
        <f aca="true">IF(A1823="","",RAND())</f>
        <v>0.0257216607829339</v>
      </c>
      <c r="C1823" s="0" t="n">
        <f aca="false">IF(B1823="","",B1823^2)</f>
        <v>0.000661603833432321</v>
      </c>
      <c r="D1823" s="0" t="n">
        <f aca="true">IF(A1823="","",RAND())</f>
        <v>0.098544399000846</v>
      </c>
      <c r="E1823" s="0" t="n">
        <f aca="false">IF(B1823&lt;&gt;"",IF(D1823&lt;=C1823,1,0),"")</f>
        <v>0</v>
      </c>
    </row>
    <row r="1824" customFormat="false" ht="12.75" hidden="false" customHeight="false" outlineLevel="0" collapsed="false">
      <c r="A1824" s="0" t="n">
        <f aca="false">IF(A1823&lt;$G$7,A1823+1,"")</f>
        <v>1820</v>
      </c>
      <c r="B1824" s="0" t="n">
        <f aca="true">IF(A1824="","",RAND())</f>
        <v>0.0522803009003526</v>
      </c>
      <c r="C1824" s="0" t="n">
        <f aca="false">IF(B1824="","",B1824^2)</f>
        <v>0.00273322986223141</v>
      </c>
      <c r="D1824" s="0" t="n">
        <f aca="true">IF(A1824="","",RAND())</f>
        <v>0.854253591172013</v>
      </c>
      <c r="E1824" s="0" t="n">
        <f aca="false">IF(B1824&lt;&gt;"",IF(D1824&lt;=C1824,1,0),"")</f>
        <v>0</v>
      </c>
    </row>
    <row r="1825" customFormat="false" ht="12.75" hidden="false" customHeight="false" outlineLevel="0" collapsed="false">
      <c r="A1825" s="0" t="n">
        <f aca="false">IF(A1824&lt;$G$7,A1824+1,"")</f>
        <v>1821</v>
      </c>
      <c r="B1825" s="0" t="n">
        <f aca="true">IF(A1825="","",RAND())</f>
        <v>0.751151499467811</v>
      </c>
      <c r="C1825" s="0" t="n">
        <f aca="false">IF(B1825="","",B1825^2)</f>
        <v>0.56422857515274</v>
      </c>
      <c r="D1825" s="0" t="n">
        <f aca="true">IF(A1825="","",RAND())</f>
        <v>0.293607646128793</v>
      </c>
      <c r="E1825" s="0" t="n">
        <f aca="false">IF(B1825&lt;&gt;"",IF(D1825&lt;=C1825,1,0),"")</f>
        <v>1</v>
      </c>
    </row>
    <row r="1826" customFormat="false" ht="12.75" hidden="false" customHeight="false" outlineLevel="0" collapsed="false">
      <c r="A1826" s="0" t="n">
        <f aca="false">IF(A1825&lt;$G$7,A1825+1,"")</f>
        <v>1822</v>
      </c>
      <c r="B1826" s="0" t="n">
        <f aca="true">IF(A1826="","",RAND())</f>
        <v>0.89752812627211</v>
      </c>
      <c r="C1826" s="0" t="n">
        <f aca="false">IF(B1826="","",B1826^2)</f>
        <v>0.805556737449525</v>
      </c>
      <c r="D1826" s="0" t="n">
        <f aca="true">IF(A1826="","",RAND())</f>
        <v>0.583484488569247</v>
      </c>
      <c r="E1826" s="0" t="n">
        <f aca="false">IF(B1826&lt;&gt;"",IF(D1826&lt;=C1826,1,0),"")</f>
        <v>1</v>
      </c>
    </row>
    <row r="1827" customFormat="false" ht="12.75" hidden="false" customHeight="false" outlineLevel="0" collapsed="false">
      <c r="A1827" s="0" t="n">
        <f aca="false">IF(A1826&lt;$G$7,A1826+1,"")</f>
        <v>1823</v>
      </c>
      <c r="B1827" s="0" t="n">
        <f aca="true">IF(A1827="","",RAND())</f>
        <v>0.763404221808641</v>
      </c>
      <c r="C1827" s="0" t="n">
        <f aca="false">IF(B1827="","",B1827^2)</f>
        <v>0.582786005875256</v>
      </c>
      <c r="D1827" s="0" t="n">
        <f aca="true">IF(A1827="","",RAND())</f>
        <v>0.291043570296461</v>
      </c>
      <c r="E1827" s="0" t="n">
        <f aca="false">IF(B1827&lt;&gt;"",IF(D1827&lt;=C1827,1,0),"")</f>
        <v>1</v>
      </c>
    </row>
    <row r="1828" customFormat="false" ht="12.75" hidden="false" customHeight="false" outlineLevel="0" collapsed="false">
      <c r="A1828" s="0" t="n">
        <f aca="false">IF(A1827&lt;$G$7,A1827+1,"")</f>
        <v>1824</v>
      </c>
      <c r="B1828" s="0" t="n">
        <f aca="true">IF(A1828="","",RAND())</f>
        <v>0.627626179863137</v>
      </c>
      <c r="C1828" s="0" t="n">
        <f aca="false">IF(B1828="","",B1828^2)</f>
        <v>0.393914621649595</v>
      </c>
      <c r="D1828" s="0" t="n">
        <f aca="true">IF(A1828="","",RAND())</f>
        <v>0.969589490031282</v>
      </c>
      <c r="E1828" s="0" t="n">
        <f aca="false">IF(B1828&lt;&gt;"",IF(D1828&lt;=C1828,1,0),"")</f>
        <v>0</v>
      </c>
    </row>
    <row r="1829" customFormat="false" ht="12.75" hidden="false" customHeight="false" outlineLevel="0" collapsed="false">
      <c r="A1829" s="0" t="n">
        <f aca="false">IF(A1828&lt;$G$7,A1828+1,"")</f>
        <v>1825</v>
      </c>
      <c r="B1829" s="0" t="n">
        <f aca="true">IF(A1829="","",RAND())</f>
        <v>0.159503227205868</v>
      </c>
      <c r="C1829" s="0" t="n">
        <f aca="false">IF(B1829="","",B1829^2)</f>
        <v>0.0254412794890868</v>
      </c>
      <c r="D1829" s="0" t="n">
        <f aca="true">IF(A1829="","",RAND())</f>
        <v>0.352717653607865</v>
      </c>
      <c r="E1829" s="0" t="n">
        <f aca="false">IF(B1829&lt;&gt;"",IF(D1829&lt;=C1829,1,0),"")</f>
        <v>0</v>
      </c>
    </row>
    <row r="1830" customFormat="false" ht="12.75" hidden="false" customHeight="false" outlineLevel="0" collapsed="false">
      <c r="A1830" s="0" t="n">
        <f aca="false">IF(A1829&lt;$G$7,A1829+1,"")</f>
        <v>1826</v>
      </c>
      <c r="B1830" s="0" t="n">
        <f aca="true">IF(A1830="","",RAND())</f>
        <v>0.173886803694023</v>
      </c>
      <c r="C1830" s="0" t="n">
        <f aca="false">IF(B1830="","",B1830^2)</f>
        <v>0.0302366204989235</v>
      </c>
      <c r="D1830" s="0" t="n">
        <f aca="true">IF(A1830="","",RAND())</f>
        <v>0.763548966872253</v>
      </c>
      <c r="E1830" s="0" t="n">
        <f aca="false">IF(B1830&lt;&gt;"",IF(D1830&lt;=C1830,1,0),"")</f>
        <v>0</v>
      </c>
    </row>
    <row r="1831" customFormat="false" ht="12.75" hidden="false" customHeight="false" outlineLevel="0" collapsed="false">
      <c r="A1831" s="0" t="n">
        <f aca="false">IF(A1830&lt;$G$7,A1830+1,"")</f>
        <v>1827</v>
      </c>
      <c r="B1831" s="0" t="n">
        <f aca="true">IF(A1831="","",RAND())</f>
        <v>0.230250062252127</v>
      </c>
      <c r="C1831" s="0" t="n">
        <f aca="false">IF(B1831="","",B1831^2)</f>
        <v>0.0530150911671084</v>
      </c>
      <c r="D1831" s="0" t="n">
        <f aca="true">IF(A1831="","",RAND())</f>
        <v>0.590449571084146</v>
      </c>
      <c r="E1831" s="0" t="n">
        <f aca="false">IF(B1831&lt;&gt;"",IF(D1831&lt;=C1831,1,0),"")</f>
        <v>0</v>
      </c>
    </row>
    <row r="1832" customFormat="false" ht="12.75" hidden="false" customHeight="false" outlineLevel="0" collapsed="false">
      <c r="A1832" s="0" t="n">
        <f aca="false">IF(A1831&lt;$G$7,A1831+1,"")</f>
        <v>1828</v>
      </c>
      <c r="B1832" s="0" t="n">
        <f aca="true">IF(A1832="","",RAND())</f>
        <v>0.19879917005713</v>
      </c>
      <c r="C1832" s="0" t="n">
        <f aca="false">IF(B1832="","",B1832^2)</f>
        <v>0.0395211100154035</v>
      </c>
      <c r="D1832" s="0" t="n">
        <f aca="true">IF(A1832="","",RAND())</f>
        <v>0.285103891290623</v>
      </c>
      <c r="E1832" s="0" t="n">
        <f aca="false">IF(B1832&lt;&gt;"",IF(D1832&lt;=C1832,1,0),"")</f>
        <v>0</v>
      </c>
    </row>
    <row r="1833" customFormat="false" ht="12.75" hidden="false" customHeight="false" outlineLevel="0" collapsed="false">
      <c r="A1833" s="0" t="n">
        <f aca="false">IF(A1832&lt;$G$7,A1832+1,"")</f>
        <v>1829</v>
      </c>
      <c r="B1833" s="0" t="n">
        <f aca="true">IF(A1833="","",RAND())</f>
        <v>0.563695118481106</v>
      </c>
      <c r="C1833" s="0" t="n">
        <f aca="false">IF(B1833="","",B1833^2)</f>
        <v>0.317752186599428</v>
      </c>
      <c r="D1833" s="0" t="n">
        <f aca="true">IF(A1833="","",RAND())</f>
        <v>0.189544414492037</v>
      </c>
      <c r="E1833" s="0" t="n">
        <f aca="false">IF(B1833&lt;&gt;"",IF(D1833&lt;=C1833,1,0),"")</f>
        <v>1</v>
      </c>
    </row>
    <row r="1834" customFormat="false" ht="12.75" hidden="false" customHeight="false" outlineLevel="0" collapsed="false">
      <c r="A1834" s="0" t="n">
        <f aca="false">IF(A1833&lt;$G$7,A1833+1,"")</f>
        <v>1830</v>
      </c>
      <c r="B1834" s="0" t="n">
        <f aca="true">IF(A1834="","",RAND())</f>
        <v>0.233332622070636</v>
      </c>
      <c r="C1834" s="0" t="n">
        <f aca="false">IF(B1834="","",B1834^2)</f>
        <v>0.0544441125223585</v>
      </c>
      <c r="D1834" s="0" t="n">
        <f aca="true">IF(A1834="","",RAND())</f>
        <v>0.0295600766059761</v>
      </c>
      <c r="E1834" s="0" t="n">
        <f aca="false">IF(B1834&lt;&gt;"",IF(D1834&lt;=C1834,1,0),"")</f>
        <v>1</v>
      </c>
    </row>
    <row r="1835" customFormat="false" ht="12.75" hidden="false" customHeight="false" outlineLevel="0" collapsed="false">
      <c r="A1835" s="0" t="n">
        <f aca="false">IF(A1834&lt;$G$7,A1834+1,"")</f>
        <v>1831</v>
      </c>
      <c r="B1835" s="0" t="n">
        <f aca="true">IF(A1835="","",RAND())</f>
        <v>0.420369960506436</v>
      </c>
      <c r="C1835" s="0" t="n">
        <f aca="false">IF(B1835="","",B1835^2)</f>
        <v>0.176710903696183</v>
      </c>
      <c r="D1835" s="0" t="n">
        <f aca="true">IF(A1835="","",RAND())</f>
        <v>0.631844406888739</v>
      </c>
      <c r="E1835" s="0" t="n">
        <f aca="false">IF(B1835&lt;&gt;"",IF(D1835&lt;=C1835,1,0),"")</f>
        <v>0</v>
      </c>
    </row>
    <row r="1836" customFormat="false" ht="12.75" hidden="false" customHeight="false" outlineLevel="0" collapsed="false">
      <c r="A1836" s="0" t="n">
        <f aca="false">IF(A1835&lt;$G$7,A1835+1,"")</f>
        <v>1832</v>
      </c>
      <c r="B1836" s="0" t="n">
        <f aca="true">IF(A1836="","",RAND())</f>
        <v>0.588886495865287</v>
      </c>
      <c r="C1836" s="0" t="n">
        <f aca="false">IF(B1836="","",B1836^2)</f>
        <v>0.346787305012497</v>
      </c>
      <c r="D1836" s="0" t="n">
        <f aca="true">IF(A1836="","",RAND())</f>
        <v>0.132990302252225</v>
      </c>
      <c r="E1836" s="0" t="n">
        <f aca="false">IF(B1836&lt;&gt;"",IF(D1836&lt;=C1836,1,0),"")</f>
        <v>1</v>
      </c>
    </row>
    <row r="1837" customFormat="false" ht="12.75" hidden="false" customHeight="false" outlineLevel="0" collapsed="false">
      <c r="A1837" s="0" t="n">
        <f aca="false">IF(A1836&lt;$G$7,A1836+1,"")</f>
        <v>1833</v>
      </c>
      <c r="B1837" s="0" t="n">
        <f aca="true">IF(A1837="","",RAND())</f>
        <v>0.668636233481267</v>
      </c>
      <c r="C1837" s="0" t="n">
        <f aca="false">IF(B1837="","",B1837^2)</f>
        <v>0.447074412724016</v>
      </c>
      <c r="D1837" s="0" t="n">
        <f aca="true">IF(A1837="","",RAND())</f>
        <v>0.966967421725543</v>
      </c>
      <c r="E1837" s="0" t="n">
        <f aca="false">IF(B1837&lt;&gt;"",IF(D1837&lt;=C1837,1,0),"")</f>
        <v>0</v>
      </c>
    </row>
    <row r="1838" customFormat="false" ht="12.75" hidden="false" customHeight="false" outlineLevel="0" collapsed="false">
      <c r="A1838" s="0" t="n">
        <f aca="false">IF(A1837&lt;$G$7,A1837+1,"")</f>
        <v>1834</v>
      </c>
      <c r="B1838" s="0" t="n">
        <f aca="true">IF(A1838="","",RAND())</f>
        <v>0.505167220041507</v>
      </c>
      <c r="C1838" s="0" t="n">
        <f aca="false">IF(B1838="","",B1838^2)</f>
        <v>0.255193920204464</v>
      </c>
      <c r="D1838" s="0" t="n">
        <f aca="true">IF(A1838="","",RAND())</f>
        <v>0.157406628002642</v>
      </c>
      <c r="E1838" s="0" t="n">
        <f aca="false">IF(B1838&lt;&gt;"",IF(D1838&lt;=C1838,1,0),"")</f>
        <v>1</v>
      </c>
    </row>
    <row r="1839" customFormat="false" ht="12.75" hidden="false" customHeight="false" outlineLevel="0" collapsed="false">
      <c r="A1839" s="0" t="n">
        <f aca="false">IF(A1838&lt;$G$7,A1838+1,"")</f>
        <v>1835</v>
      </c>
      <c r="B1839" s="0" t="n">
        <f aca="true">IF(A1839="","",RAND())</f>
        <v>0.170847609801293</v>
      </c>
      <c r="C1839" s="0" t="n">
        <f aca="false">IF(B1839="","",B1839^2)</f>
        <v>0.0291889057748147</v>
      </c>
      <c r="D1839" s="0" t="n">
        <f aca="true">IF(A1839="","",RAND())</f>
        <v>0.362761453013109</v>
      </c>
      <c r="E1839" s="0" t="n">
        <f aca="false">IF(B1839&lt;&gt;"",IF(D1839&lt;=C1839,1,0),"")</f>
        <v>0</v>
      </c>
    </row>
    <row r="1840" customFormat="false" ht="12.75" hidden="false" customHeight="false" outlineLevel="0" collapsed="false">
      <c r="A1840" s="0" t="n">
        <f aca="false">IF(A1839&lt;$G$7,A1839+1,"")</f>
        <v>1836</v>
      </c>
      <c r="B1840" s="0" t="n">
        <f aca="true">IF(A1840="","",RAND())</f>
        <v>0.491799752747556</v>
      </c>
      <c r="C1840" s="0" t="n">
        <f aca="false">IF(B1840="","",B1840^2)</f>
        <v>0.241866996802557</v>
      </c>
      <c r="D1840" s="0" t="n">
        <f aca="true">IF(A1840="","",RAND())</f>
        <v>0.407560091016647</v>
      </c>
      <c r="E1840" s="0" t="n">
        <f aca="false">IF(B1840&lt;&gt;"",IF(D1840&lt;=C1840,1,0),"")</f>
        <v>0</v>
      </c>
    </row>
    <row r="1841" customFormat="false" ht="12.75" hidden="false" customHeight="false" outlineLevel="0" collapsed="false">
      <c r="A1841" s="0" t="n">
        <f aca="false">IF(A1840&lt;$G$7,A1840+1,"")</f>
        <v>1837</v>
      </c>
      <c r="B1841" s="0" t="n">
        <f aca="true">IF(A1841="","",RAND())</f>
        <v>0.813727593447789</v>
      </c>
      <c r="C1841" s="0" t="n">
        <f aca="false">IF(B1841="","",B1841^2)</f>
        <v>0.66215259633833</v>
      </c>
      <c r="D1841" s="0" t="n">
        <f aca="true">IF(A1841="","",RAND())</f>
        <v>0.382680576056581</v>
      </c>
      <c r="E1841" s="0" t="n">
        <f aca="false">IF(B1841&lt;&gt;"",IF(D1841&lt;=C1841,1,0),"")</f>
        <v>1</v>
      </c>
    </row>
    <row r="1842" customFormat="false" ht="12.75" hidden="false" customHeight="false" outlineLevel="0" collapsed="false">
      <c r="A1842" s="0" t="n">
        <f aca="false">IF(A1841&lt;$G$7,A1841+1,"")</f>
        <v>1838</v>
      </c>
      <c r="B1842" s="0" t="n">
        <f aca="true">IF(A1842="","",RAND())</f>
        <v>0.247123856967333</v>
      </c>
      <c r="C1842" s="0" t="n">
        <f aca="false">IF(B1842="","",B1842^2)</f>
        <v>0.0610702006824107</v>
      </c>
      <c r="D1842" s="0" t="n">
        <f aca="true">IF(A1842="","",RAND())</f>
        <v>0.269607999490364</v>
      </c>
      <c r="E1842" s="0" t="n">
        <f aca="false">IF(B1842&lt;&gt;"",IF(D1842&lt;=C1842,1,0),"")</f>
        <v>0</v>
      </c>
    </row>
    <row r="1843" customFormat="false" ht="12.75" hidden="false" customHeight="false" outlineLevel="0" collapsed="false">
      <c r="A1843" s="0" t="n">
        <f aca="false">IF(A1842&lt;$G$7,A1842+1,"")</f>
        <v>1839</v>
      </c>
      <c r="B1843" s="0" t="n">
        <f aca="true">IF(A1843="","",RAND())</f>
        <v>0.864211474588514</v>
      </c>
      <c r="C1843" s="0" t="n">
        <f aca="false">IF(B1843="","",B1843^2)</f>
        <v>0.746861472810453</v>
      </c>
      <c r="D1843" s="0" t="n">
        <f aca="true">IF(A1843="","",RAND())</f>
        <v>0.121927229514589</v>
      </c>
      <c r="E1843" s="0" t="n">
        <f aca="false">IF(B1843&lt;&gt;"",IF(D1843&lt;=C1843,1,0),"")</f>
        <v>1</v>
      </c>
    </row>
    <row r="1844" customFormat="false" ht="12.75" hidden="false" customHeight="false" outlineLevel="0" collapsed="false">
      <c r="A1844" s="0" t="n">
        <f aca="false">IF(A1843&lt;$G$7,A1843+1,"")</f>
        <v>1840</v>
      </c>
      <c r="B1844" s="0" t="n">
        <f aca="true">IF(A1844="","",RAND())</f>
        <v>0.271315648818484</v>
      </c>
      <c r="C1844" s="0" t="n">
        <f aca="false">IF(B1844="","",B1844^2)</f>
        <v>0.073612181293795</v>
      </c>
      <c r="D1844" s="0" t="n">
        <f aca="true">IF(A1844="","",RAND())</f>
        <v>0.0392680608200267</v>
      </c>
      <c r="E1844" s="0" t="n">
        <f aca="false">IF(B1844&lt;&gt;"",IF(D1844&lt;=C1844,1,0),"")</f>
        <v>1</v>
      </c>
    </row>
    <row r="1845" customFormat="false" ht="12.75" hidden="false" customHeight="false" outlineLevel="0" collapsed="false">
      <c r="A1845" s="0" t="n">
        <f aca="false">IF(A1844&lt;$G$7,A1844+1,"")</f>
        <v>1841</v>
      </c>
      <c r="B1845" s="0" t="n">
        <f aca="true">IF(A1845="","",RAND())</f>
        <v>0.729782920954095</v>
      </c>
      <c r="C1845" s="0" t="n">
        <f aca="false">IF(B1845="","",B1845^2)</f>
        <v>0.532583111716291</v>
      </c>
      <c r="D1845" s="0" t="n">
        <f aca="true">IF(A1845="","",RAND())</f>
        <v>0.549262027441195</v>
      </c>
      <c r="E1845" s="0" t="n">
        <f aca="false">IF(B1845&lt;&gt;"",IF(D1845&lt;=C1845,1,0),"")</f>
        <v>0</v>
      </c>
    </row>
    <row r="1846" customFormat="false" ht="12.75" hidden="false" customHeight="false" outlineLevel="0" collapsed="false">
      <c r="A1846" s="0" t="n">
        <f aca="false">IF(A1845&lt;$G$7,A1845+1,"")</f>
        <v>1842</v>
      </c>
      <c r="B1846" s="0" t="n">
        <f aca="true">IF(A1846="","",RAND())</f>
        <v>0.341900220296901</v>
      </c>
      <c r="C1846" s="0" t="n">
        <f aca="false">IF(B1846="","",B1846^2)</f>
        <v>0.11689576063907</v>
      </c>
      <c r="D1846" s="0" t="n">
        <f aca="true">IF(A1846="","",RAND())</f>
        <v>0.493311839991101</v>
      </c>
      <c r="E1846" s="0" t="n">
        <f aca="false">IF(B1846&lt;&gt;"",IF(D1846&lt;=C1846,1,0),"")</f>
        <v>0</v>
      </c>
    </row>
    <row r="1847" customFormat="false" ht="12.75" hidden="false" customHeight="false" outlineLevel="0" collapsed="false">
      <c r="A1847" s="0" t="n">
        <f aca="false">IF(A1846&lt;$G$7,A1846+1,"")</f>
        <v>1843</v>
      </c>
      <c r="B1847" s="0" t="n">
        <f aca="true">IF(A1847="","",RAND())</f>
        <v>0.857165369214643</v>
      </c>
      <c r="C1847" s="0" t="n">
        <f aca="false">IF(B1847="","",B1847^2)</f>
        <v>0.734732470180874</v>
      </c>
      <c r="D1847" s="0" t="n">
        <f aca="true">IF(A1847="","",RAND())</f>
        <v>0.943551433028175</v>
      </c>
      <c r="E1847" s="0" t="n">
        <f aca="false">IF(B1847&lt;&gt;"",IF(D1847&lt;=C1847,1,0),"")</f>
        <v>0</v>
      </c>
    </row>
    <row r="1848" customFormat="false" ht="12.75" hidden="false" customHeight="false" outlineLevel="0" collapsed="false">
      <c r="A1848" s="0" t="n">
        <f aca="false">IF(A1847&lt;$G$7,A1847+1,"")</f>
        <v>1844</v>
      </c>
      <c r="B1848" s="0" t="n">
        <f aca="true">IF(A1848="","",RAND())</f>
        <v>0.224100305609971</v>
      </c>
      <c r="C1848" s="0" t="n">
        <f aca="false">IF(B1848="","",B1848^2)</f>
        <v>0.0502209469744826</v>
      </c>
      <c r="D1848" s="0" t="n">
        <f aca="true">IF(A1848="","",RAND())</f>
        <v>0.146405144249323</v>
      </c>
      <c r="E1848" s="0" t="n">
        <f aca="false">IF(B1848&lt;&gt;"",IF(D1848&lt;=C1848,1,0),"")</f>
        <v>0</v>
      </c>
    </row>
    <row r="1849" customFormat="false" ht="12.75" hidden="false" customHeight="false" outlineLevel="0" collapsed="false">
      <c r="A1849" s="0" t="n">
        <f aca="false">IF(A1848&lt;$G$7,A1848+1,"")</f>
        <v>1845</v>
      </c>
      <c r="B1849" s="0" t="n">
        <f aca="true">IF(A1849="","",RAND())</f>
        <v>0.713134103970975</v>
      </c>
      <c r="C1849" s="0" t="n">
        <f aca="false">IF(B1849="","",B1849^2)</f>
        <v>0.508560250246486</v>
      </c>
      <c r="D1849" s="0" t="n">
        <f aca="true">IF(A1849="","",RAND())</f>
        <v>0.202051362517604</v>
      </c>
      <c r="E1849" s="0" t="n">
        <f aca="false">IF(B1849&lt;&gt;"",IF(D1849&lt;=C1849,1,0),"")</f>
        <v>1</v>
      </c>
    </row>
    <row r="1850" customFormat="false" ht="12.75" hidden="false" customHeight="false" outlineLevel="0" collapsed="false">
      <c r="A1850" s="0" t="n">
        <f aca="false">IF(A1849&lt;$G$7,A1849+1,"")</f>
        <v>1846</v>
      </c>
      <c r="B1850" s="0" t="n">
        <f aca="true">IF(A1850="","",RAND())</f>
        <v>0.664675236096803</v>
      </c>
      <c r="C1850" s="0" t="n">
        <f aca="false">IF(B1850="","",B1850^2)</f>
        <v>0.44179316948034</v>
      </c>
      <c r="D1850" s="0" t="n">
        <f aca="true">IF(A1850="","",RAND())</f>
        <v>0.628479049807474</v>
      </c>
      <c r="E1850" s="0" t="n">
        <f aca="false">IF(B1850&lt;&gt;"",IF(D1850&lt;=C1850,1,0),"")</f>
        <v>0</v>
      </c>
    </row>
    <row r="1851" customFormat="false" ht="12.75" hidden="false" customHeight="false" outlineLevel="0" collapsed="false">
      <c r="A1851" s="0" t="n">
        <f aca="false">IF(A1850&lt;$G$7,A1850+1,"")</f>
        <v>1847</v>
      </c>
      <c r="B1851" s="0" t="n">
        <f aca="true">IF(A1851="","",RAND())</f>
        <v>0.695872012173894</v>
      </c>
      <c r="C1851" s="0" t="n">
        <f aca="false">IF(B1851="","",B1851^2)</f>
        <v>0.484237857326944</v>
      </c>
      <c r="D1851" s="0" t="n">
        <f aca="true">IF(A1851="","",RAND())</f>
        <v>0.842050413840551</v>
      </c>
      <c r="E1851" s="0" t="n">
        <f aca="false">IF(B1851&lt;&gt;"",IF(D1851&lt;=C1851,1,0),"")</f>
        <v>0</v>
      </c>
    </row>
    <row r="1852" customFormat="false" ht="12.75" hidden="false" customHeight="false" outlineLevel="0" collapsed="false">
      <c r="A1852" s="0" t="n">
        <f aca="false">IF(A1851&lt;$G$7,A1851+1,"")</f>
        <v>1848</v>
      </c>
      <c r="B1852" s="0" t="n">
        <f aca="true">IF(A1852="","",RAND())</f>
        <v>0.247174154113442</v>
      </c>
      <c r="C1852" s="0" t="n">
        <f aca="false">IF(B1852="","",B1852^2)</f>
        <v>0.0610950624616954</v>
      </c>
      <c r="D1852" s="0" t="n">
        <f aca="true">IF(A1852="","",RAND())</f>
        <v>0.0613998059035838</v>
      </c>
      <c r="E1852" s="0" t="n">
        <f aca="false">IF(B1852&lt;&gt;"",IF(D1852&lt;=C1852,1,0),"")</f>
        <v>0</v>
      </c>
    </row>
    <row r="1853" customFormat="false" ht="12.75" hidden="false" customHeight="false" outlineLevel="0" collapsed="false">
      <c r="A1853" s="0" t="n">
        <f aca="false">IF(A1852&lt;$G$7,A1852+1,"")</f>
        <v>1849</v>
      </c>
      <c r="B1853" s="0" t="n">
        <f aca="true">IF(A1853="","",RAND())</f>
        <v>0.764698503439357</v>
      </c>
      <c r="C1853" s="0" t="n">
        <f aca="false">IF(B1853="","",B1853^2)</f>
        <v>0.584763801162393</v>
      </c>
      <c r="D1853" s="0" t="n">
        <f aca="true">IF(A1853="","",RAND())</f>
        <v>0.41709349959836</v>
      </c>
      <c r="E1853" s="0" t="n">
        <f aca="false">IF(B1853&lt;&gt;"",IF(D1853&lt;=C1853,1,0),"")</f>
        <v>1</v>
      </c>
    </row>
    <row r="1854" customFormat="false" ht="12.75" hidden="false" customHeight="false" outlineLevel="0" collapsed="false">
      <c r="A1854" s="0" t="n">
        <f aca="false">IF(A1853&lt;$G$7,A1853+1,"")</f>
        <v>1850</v>
      </c>
      <c r="B1854" s="0" t="n">
        <f aca="true">IF(A1854="","",RAND())</f>
        <v>0.433065737183791</v>
      </c>
      <c r="C1854" s="0" t="n">
        <f aca="false">IF(B1854="","",B1854^2)</f>
        <v>0.187545932722541</v>
      </c>
      <c r="D1854" s="0" t="n">
        <f aca="true">IF(A1854="","",RAND())</f>
        <v>0.3513006419037</v>
      </c>
      <c r="E1854" s="0" t="n">
        <f aca="false">IF(B1854&lt;&gt;"",IF(D1854&lt;=C1854,1,0),"")</f>
        <v>0</v>
      </c>
    </row>
    <row r="1855" customFormat="false" ht="12.75" hidden="false" customHeight="false" outlineLevel="0" collapsed="false">
      <c r="A1855" s="0" t="n">
        <f aca="false">IF(A1854&lt;$G$7,A1854+1,"")</f>
        <v>1851</v>
      </c>
      <c r="B1855" s="0" t="n">
        <f aca="true">IF(A1855="","",RAND())</f>
        <v>0.0447261617859952</v>
      </c>
      <c r="C1855" s="0" t="n">
        <f aca="false">IF(B1855="","",B1855^2)</f>
        <v>0.00200042954810702</v>
      </c>
      <c r="D1855" s="0" t="n">
        <f aca="true">IF(A1855="","",RAND())</f>
        <v>0.0629826489089367</v>
      </c>
      <c r="E1855" s="0" t="n">
        <f aca="false">IF(B1855&lt;&gt;"",IF(D1855&lt;=C1855,1,0),"")</f>
        <v>0</v>
      </c>
    </row>
    <row r="1856" customFormat="false" ht="12.75" hidden="false" customHeight="false" outlineLevel="0" collapsed="false">
      <c r="A1856" s="0" t="n">
        <f aca="false">IF(A1855&lt;$G$7,A1855+1,"")</f>
        <v>1852</v>
      </c>
      <c r="B1856" s="0" t="n">
        <f aca="true">IF(A1856="","",RAND())</f>
        <v>0.773701424107525</v>
      </c>
      <c r="C1856" s="0" t="n">
        <f aca="false">IF(B1856="","",B1856^2)</f>
        <v>0.598613893666013</v>
      </c>
      <c r="D1856" s="0" t="n">
        <f aca="true">IF(A1856="","",RAND())</f>
        <v>0.675565945445089</v>
      </c>
      <c r="E1856" s="0" t="n">
        <f aca="false">IF(B1856&lt;&gt;"",IF(D1856&lt;=C1856,1,0),"")</f>
        <v>0</v>
      </c>
    </row>
    <row r="1857" customFormat="false" ht="12.75" hidden="false" customHeight="false" outlineLevel="0" collapsed="false">
      <c r="A1857" s="0" t="n">
        <f aca="false">IF(A1856&lt;$G$7,A1856+1,"")</f>
        <v>1853</v>
      </c>
      <c r="B1857" s="0" t="n">
        <f aca="true">IF(A1857="","",RAND())</f>
        <v>0.836237967554997</v>
      </c>
      <c r="C1857" s="0" t="n">
        <f aca="false">IF(B1857="","",B1857^2)</f>
        <v>0.699293938380513</v>
      </c>
      <c r="D1857" s="0" t="n">
        <f aca="true">IF(A1857="","",RAND())</f>
        <v>0.873002183609643</v>
      </c>
      <c r="E1857" s="0" t="n">
        <f aca="false">IF(B1857&lt;&gt;"",IF(D1857&lt;=C1857,1,0),"")</f>
        <v>0</v>
      </c>
    </row>
    <row r="1858" customFormat="false" ht="12.75" hidden="false" customHeight="false" outlineLevel="0" collapsed="false">
      <c r="A1858" s="0" t="n">
        <f aca="false">IF(A1857&lt;$G$7,A1857+1,"")</f>
        <v>1854</v>
      </c>
      <c r="B1858" s="0" t="n">
        <f aca="true">IF(A1858="","",RAND())</f>
        <v>0.808891342454976</v>
      </c>
      <c r="C1858" s="0" t="n">
        <f aca="false">IF(B1858="","",B1858^2)</f>
        <v>0.654305203898613</v>
      </c>
      <c r="D1858" s="0" t="n">
        <f aca="true">IF(A1858="","",RAND())</f>
        <v>0.525238560939372</v>
      </c>
      <c r="E1858" s="0" t="n">
        <f aca="false">IF(B1858&lt;&gt;"",IF(D1858&lt;=C1858,1,0),"")</f>
        <v>1</v>
      </c>
    </row>
    <row r="1859" customFormat="false" ht="12.75" hidden="false" customHeight="false" outlineLevel="0" collapsed="false">
      <c r="A1859" s="0" t="n">
        <f aca="false">IF(A1858&lt;$G$7,A1858+1,"")</f>
        <v>1855</v>
      </c>
      <c r="B1859" s="0" t="n">
        <f aca="true">IF(A1859="","",RAND())</f>
        <v>0.162092492742075</v>
      </c>
      <c r="C1859" s="0" t="n">
        <f aca="false">IF(B1859="","",B1859^2)</f>
        <v>0.0262739762033395</v>
      </c>
      <c r="D1859" s="0" t="n">
        <f aca="true">IF(A1859="","",RAND())</f>
        <v>0.773243589546642</v>
      </c>
      <c r="E1859" s="0" t="n">
        <f aca="false">IF(B1859&lt;&gt;"",IF(D1859&lt;=C1859,1,0),"")</f>
        <v>0</v>
      </c>
    </row>
    <row r="1860" customFormat="false" ht="12.75" hidden="false" customHeight="false" outlineLevel="0" collapsed="false">
      <c r="A1860" s="0" t="n">
        <f aca="false">IF(A1859&lt;$G$7,A1859+1,"")</f>
        <v>1856</v>
      </c>
      <c r="B1860" s="0" t="n">
        <f aca="true">IF(A1860="","",RAND())</f>
        <v>0.2775960483623</v>
      </c>
      <c r="C1860" s="0" t="n">
        <f aca="false">IF(B1860="","",B1860^2)</f>
        <v>0.0770595660663644</v>
      </c>
      <c r="D1860" s="0" t="n">
        <f aca="true">IF(A1860="","",RAND())</f>
        <v>0.954457903224965</v>
      </c>
      <c r="E1860" s="0" t="n">
        <f aca="false">IF(B1860&lt;&gt;"",IF(D1860&lt;=C1860,1,0),"")</f>
        <v>0</v>
      </c>
    </row>
    <row r="1861" customFormat="false" ht="12.75" hidden="false" customHeight="false" outlineLevel="0" collapsed="false">
      <c r="A1861" s="0" t="n">
        <f aca="false">IF(A1860&lt;$G$7,A1860+1,"")</f>
        <v>1857</v>
      </c>
      <c r="B1861" s="0" t="n">
        <f aca="true">IF(A1861="","",RAND())</f>
        <v>0.185408736891333</v>
      </c>
      <c r="C1861" s="0" t="n">
        <f aca="false">IF(B1861="","",B1861^2)</f>
        <v>0.0343763997156397</v>
      </c>
      <c r="D1861" s="0" t="n">
        <f aca="true">IF(A1861="","",RAND())</f>
        <v>0.942773480678272</v>
      </c>
      <c r="E1861" s="0" t="n">
        <f aca="false">IF(B1861&lt;&gt;"",IF(D1861&lt;=C1861,1,0),"")</f>
        <v>0</v>
      </c>
    </row>
    <row r="1862" customFormat="false" ht="12.75" hidden="false" customHeight="false" outlineLevel="0" collapsed="false">
      <c r="A1862" s="0" t="n">
        <f aca="false">IF(A1861&lt;$G$7,A1861+1,"")</f>
        <v>1858</v>
      </c>
      <c r="B1862" s="0" t="n">
        <f aca="true">IF(A1862="","",RAND())</f>
        <v>0.225137950731629</v>
      </c>
      <c r="C1862" s="0" t="n">
        <f aca="false">IF(B1862="","",B1862^2)</f>
        <v>0.0506870968596376</v>
      </c>
      <c r="D1862" s="0" t="n">
        <f aca="true">IF(A1862="","",RAND())</f>
        <v>0.940792448739364</v>
      </c>
      <c r="E1862" s="0" t="n">
        <f aca="false">IF(B1862&lt;&gt;"",IF(D1862&lt;=C1862,1,0),"")</f>
        <v>0</v>
      </c>
    </row>
    <row r="1863" customFormat="false" ht="12.75" hidden="false" customHeight="false" outlineLevel="0" collapsed="false">
      <c r="A1863" s="0" t="n">
        <f aca="false">IF(A1862&lt;$G$7,A1862+1,"")</f>
        <v>1859</v>
      </c>
      <c r="B1863" s="0" t="n">
        <f aca="true">IF(A1863="","",RAND())</f>
        <v>0.160081602463774</v>
      </c>
      <c r="C1863" s="0" t="n">
        <f aca="false">IF(B1863="","",B1863^2)</f>
        <v>0.0256261194473698</v>
      </c>
      <c r="D1863" s="0" t="n">
        <f aca="true">IF(A1863="","",RAND())</f>
        <v>0.837424989481303</v>
      </c>
      <c r="E1863" s="0" t="n">
        <f aca="false">IF(B1863&lt;&gt;"",IF(D1863&lt;=C1863,1,0),"")</f>
        <v>0</v>
      </c>
    </row>
    <row r="1864" customFormat="false" ht="12.75" hidden="false" customHeight="false" outlineLevel="0" collapsed="false">
      <c r="A1864" s="0" t="n">
        <f aca="false">IF(A1863&lt;$G$7,A1863+1,"")</f>
        <v>1860</v>
      </c>
      <c r="B1864" s="0" t="n">
        <f aca="true">IF(A1864="","",RAND())</f>
        <v>0.413258092939724</v>
      </c>
      <c r="C1864" s="0" t="n">
        <f aca="false">IF(B1864="","",B1864^2)</f>
        <v>0.170782251380178</v>
      </c>
      <c r="D1864" s="0" t="n">
        <f aca="true">IF(A1864="","",RAND())</f>
        <v>0.477120852037746</v>
      </c>
      <c r="E1864" s="0" t="n">
        <f aca="false">IF(B1864&lt;&gt;"",IF(D1864&lt;=C1864,1,0),"")</f>
        <v>0</v>
      </c>
    </row>
    <row r="1865" customFormat="false" ht="12.75" hidden="false" customHeight="false" outlineLevel="0" collapsed="false">
      <c r="A1865" s="0" t="n">
        <f aca="false">IF(A1864&lt;$G$7,A1864+1,"")</f>
        <v>1861</v>
      </c>
      <c r="B1865" s="0" t="n">
        <f aca="true">IF(A1865="","",RAND())</f>
        <v>0.208665393879287</v>
      </c>
      <c r="C1865" s="0" t="n">
        <f aca="false">IF(B1865="","",B1865^2)</f>
        <v>0.0435412466027978</v>
      </c>
      <c r="D1865" s="0" t="n">
        <f aca="true">IF(A1865="","",RAND())</f>
        <v>0.396622160314389</v>
      </c>
      <c r="E1865" s="0" t="n">
        <f aca="false">IF(B1865&lt;&gt;"",IF(D1865&lt;=C1865,1,0),"")</f>
        <v>0</v>
      </c>
    </row>
    <row r="1866" customFormat="false" ht="12.75" hidden="false" customHeight="false" outlineLevel="0" collapsed="false">
      <c r="A1866" s="0" t="n">
        <f aca="false">IF(A1865&lt;$G$7,A1865+1,"")</f>
        <v>1862</v>
      </c>
      <c r="B1866" s="0" t="n">
        <f aca="true">IF(A1866="","",RAND())</f>
        <v>0.894103515881892</v>
      </c>
      <c r="C1866" s="0" t="n">
        <f aca="false">IF(B1866="","",B1866^2)</f>
        <v>0.799421097112361</v>
      </c>
      <c r="D1866" s="0" t="n">
        <f aca="true">IF(A1866="","",RAND())</f>
        <v>0.121394634957845</v>
      </c>
      <c r="E1866" s="0" t="n">
        <f aca="false">IF(B1866&lt;&gt;"",IF(D1866&lt;=C1866,1,0),"")</f>
        <v>1</v>
      </c>
    </row>
    <row r="1867" customFormat="false" ht="12.75" hidden="false" customHeight="false" outlineLevel="0" collapsed="false">
      <c r="A1867" s="0" t="n">
        <f aca="false">IF(A1866&lt;$G$7,A1866+1,"")</f>
        <v>1863</v>
      </c>
      <c r="B1867" s="0" t="n">
        <f aca="true">IF(A1867="","",RAND())</f>
        <v>0.634397964612589</v>
      </c>
      <c r="C1867" s="0" t="n">
        <f aca="false">IF(B1867="","",B1867^2)</f>
        <v>0.402460777504596</v>
      </c>
      <c r="D1867" s="0" t="n">
        <f aca="true">IF(A1867="","",RAND())</f>
        <v>0.969939726372265</v>
      </c>
      <c r="E1867" s="0" t="n">
        <f aca="false">IF(B1867&lt;&gt;"",IF(D1867&lt;=C1867,1,0),"")</f>
        <v>0</v>
      </c>
    </row>
    <row r="1868" customFormat="false" ht="12.75" hidden="false" customHeight="false" outlineLevel="0" collapsed="false">
      <c r="A1868" s="0" t="n">
        <f aca="false">IF(A1867&lt;$G$7,A1867+1,"")</f>
        <v>1864</v>
      </c>
      <c r="B1868" s="0" t="n">
        <f aca="true">IF(A1868="","",RAND())</f>
        <v>0.0225906954948137</v>
      </c>
      <c r="C1868" s="0" t="n">
        <f aca="false">IF(B1868="","",B1868^2)</f>
        <v>0.000510339522939398</v>
      </c>
      <c r="D1868" s="0" t="n">
        <f aca="true">IF(A1868="","",RAND())</f>
        <v>0.215183561903938</v>
      </c>
      <c r="E1868" s="0" t="n">
        <f aca="false">IF(B1868&lt;&gt;"",IF(D1868&lt;=C1868,1,0),"")</f>
        <v>0</v>
      </c>
    </row>
    <row r="1869" customFormat="false" ht="12.75" hidden="false" customHeight="false" outlineLevel="0" collapsed="false">
      <c r="A1869" s="0" t="n">
        <f aca="false">IF(A1868&lt;$G$7,A1868+1,"")</f>
        <v>1865</v>
      </c>
      <c r="B1869" s="0" t="n">
        <f aca="true">IF(A1869="","",RAND())</f>
        <v>0.638083707893072</v>
      </c>
      <c r="C1869" s="0" t="n">
        <f aca="false">IF(B1869="","",B1869^2)</f>
        <v>0.407150818278571</v>
      </c>
      <c r="D1869" s="0" t="n">
        <f aca="true">IF(A1869="","",RAND())</f>
        <v>0.407706452899045</v>
      </c>
      <c r="E1869" s="0" t="n">
        <f aca="false">IF(B1869&lt;&gt;"",IF(D1869&lt;=C1869,1,0),"")</f>
        <v>0</v>
      </c>
    </row>
    <row r="1870" customFormat="false" ht="12.75" hidden="false" customHeight="false" outlineLevel="0" collapsed="false">
      <c r="A1870" s="0" t="n">
        <f aca="false">IF(A1869&lt;$G$7,A1869+1,"")</f>
        <v>1866</v>
      </c>
      <c r="B1870" s="0" t="n">
        <f aca="true">IF(A1870="","",RAND())</f>
        <v>0.233875165976147</v>
      </c>
      <c r="C1870" s="0" t="n">
        <f aca="false">IF(B1870="","",B1870^2)</f>
        <v>0.0546975932603703</v>
      </c>
      <c r="D1870" s="0" t="n">
        <f aca="true">IF(A1870="","",RAND())</f>
        <v>0.832435844098605</v>
      </c>
      <c r="E1870" s="0" t="n">
        <f aca="false">IF(B1870&lt;&gt;"",IF(D1870&lt;=C1870,1,0),"")</f>
        <v>0</v>
      </c>
    </row>
    <row r="1871" customFormat="false" ht="12.75" hidden="false" customHeight="false" outlineLevel="0" collapsed="false">
      <c r="A1871" s="0" t="n">
        <f aca="false">IF(A1870&lt;$G$7,A1870+1,"")</f>
        <v>1867</v>
      </c>
      <c r="B1871" s="0" t="n">
        <f aca="true">IF(A1871="","",RAND())</f>
        <v>0.0459367857837293</v>
      </c>
      <c r="C1871" s="0" t="n">
        <f aca="false">IF(B1871="","",B1871^2)</f>
        <v>0.00211018828814023</v>
      </c>
      <c r="D1871" s="0" t="n">
        <f aca="true">IF(A1871="","",RAND())</f>
        <v>0.513397840511107</v>
      </c>
      <c r="E1871" s="0" t="n">
        <f aca="false">IF(B1871&lt;&gt;"",IF(D1871&lt;=C1871,1,0),"")</f>
        <v>0</v>
      </c>
    </row>
    <row r="1872" customFormat="false" ht="12.75" hidden="false" customHeight="false" outlineLevel="0" collapsed="false">
      <c r="A1872" s="0" t="n">
        <f aca="false">IF(A1871&lt;$G$7,A1871+1,"")</f>
        <v>1868</v>
      </c>
      <c r="B1872" s="0" t="n">
        <f aca="true">IF(A1872="","",RAND())</f>
        <v>0.150532873178924</v>
      </c>
      <c r="C1872" s="0" t="n">
        <f aca="false">IF(B1872="","",B1872^2)</f>
        <v>0.022660145907502</v>
      </c>
      <c r="D1872" s="0" t="n">
        <f aca="true">IF(A1872="","",RAND())</f>
        <v>0.706307652614735</v>
      </c>
      <c r="E1872" s="0" t="n">
        <f aca="false">IF(B1872&lt;&gt;"",IF(D1872&lt;=C1872,1,0),"")</f>
        <v>0</v>
      </c>
    </row>
    <row r="1873" customFormat="false" ht="12.75" hidden="false" customHeight="false" outlineLevel="0" collapsed="false">
      <c r="A1873" s="0" t="n">
        <f aca="false">IF(A1872&lt;$G$7,A1872+1,"")</f>
        <v>1869</v>
      </c>
      <c r="B1873" s="0" t="n">
        <f aca="true">IF(A1873="","",RAND())</f>
        <v>0.0867817657442188</v>
      </c>
      <c r="C1873" s="0" t="n">
        <f aca="false">IF(B1873="","",B1873^2)</f>
        <v>0.00753107486568446</v>
      </c>
      <c r="D1873" s="0" t="n">
        <f aca="true">IF(A1873="","",RAND())</f>
        <v>0.244663247153333</v>
      </c>
      <c r="E1873" s="0" t="n">
        <f aca="false">IF(B1873&lt;&gt;"",IF(D1873&lt;=C1873,1,0),"")</f>
        <v>0</v>
      </c>
    </row>
    <row r="1874" customFormat="false" ht="12.75" hidden="false" customHeight="false" outlineLevel="0" collapsed="false">
      <c r="A1874" s="0" t="n">
        <f aca="false">IF(A1873&lt;$G$7,A1873+1,"")</f>
        <v>1870</v>
      </c>
      <c r="B1874" s="0" t="n">
        <f aca="true">IF(A1874="","",RAND())</f>
        <v>0.872077493279167</v>
      </c>
      <c r="C1874" s="0" t="n">
        <f aca="false">IF(B1874="","",B1874^2)</f>
        <v>0.760519154284075</v>
      </c>
      <c r="D1874" s="0" t="n">
        <f aca="true">IF(A1874="","",RAND())</f>
        <v>0.0717221509681552</v>
      </c>
      <c r="E1874" s="0" t="n">
        <f aca="false">IF(B1874&lt;&gt;"",IF(D1874&lt;=C1874,1,0),"")</f>
        <v>1</v>
      </c>
    </row>
    <row r="1875" customFormat="false" ht="12.75" hidden="false" customHeight="false" outlineLevel="0" collapsed="false">
      <c r="A1875" s="0" t="n">
        <f aca="false">IF(A1874&lt;$G$7,A1874+1,"")</f>
        <v>1871</v>
      </c>
      <c r="B1875" s="0" t="n">
        <f aca="true">IF(A1875="","",RAND())</f>
        <v>0.0826731453569178</v>
      </c>
      <c r="C1875" s="0" t="n">
        <f aca="false">IF(B1875="","",B1875^2)</f>
        <v>0.00683484896320606</v>
      </c>
      <c r="D1875" s="0" t="n">
        <f aca="true">IF(A1875="","",RAND())</f>
        <v>0.460074775803836</v>
      </c>
      <c r="E1875" s="0" t="n">
        <f aca="false">IF(B1875&lt;&gt;"",IF(D1875&lt;=C1875,1,0),"")</f>
        <v>0</v>
      </c>
    </row>
    <row r="1876" customFormat="false" ht="12.75" hidden="false" customHeight="false" outlineLevel="0" collapsed="false">
      <c r="A1876" s="0" t="n">
        <f aca="false">IF(A1875&lt;$G$7,A1875+1,"")</f>
        <v>1872</v>
      </c>
      <c r="B1876" s="0" t="n">
        <f aca="true">IF(A1876="","",RAND())</f>
        <v>0.783383692996566</v>
      </c>
      <c r="C1876" s="0" t="n">
        <f aca="false">IF(B1876="","",B1876^2)</f>
        <v>0.613690010452939</v>
      </c>
      <c r="D1876" s="0" t="n">
        <f aca="true">IF(A1876="","",RAND())</f>
        <v>0.0581573753864182</v>
      </c>
      <c r="E1876" s="0" t="n">
        <f aca="false">IF(B1876&lt;&gt;"",IF(D1876&lt;=C1876,1,0),"")</f>
        <v>1</v>
      </c>
    </row>
    <row r="1877" customFormat="false" ht="12.75" hidden="false" customHeight="false" outlineLevel="0" collapsed="false">
      <c r="A1877" s="0" t="n">
        <f aca="false">IF(A1876&lt;$G$7,A1876+1,"")</f>
        <v>1873</v>
      </c>
      <c r="B1877" s="0" t="n">
        <f aca="true">IF(A1877="","",RAND())</f>
        <v>0.430064101740434</v>
      </c>
      <c r="C1877" s="0" t="n">
        <f aca="false">IF(B1877="","",B1877^2)</f>
        <v>0.184955131605806</v>
      </c>
      <c r="D1877" s="0" t="n">
        <f aca="true">IF(A1877="","",RAND())</f>
        <v>0.901367032602301</v>
      </c>
      <c r="E1877" s="0" t="n">
        <f aca="false">IF(B1877&lt;&gt;"",IF(D1877&lt;=C1877,1,0),"")</f>
        <v>0</v>
      </c>
    </row>
    <row r="1878" customFormat="false" ht="12.75" hidden="false" customHeight="false" outlineLevel="0" collapsed="false">
      <c r="A1878" s="0" t="n">
        <f aca="false">IF(A1877&lt;$G$7,A1877+1,"")</f>
        <v>1874</v>
      </c>
      <c r="B1878" s="0" t="n">
        <f aca="true">IF(A1878="","",RAND())</f>
        <v>0.791966132532871</v>
      </c>
      <c r="C1878" s="0" t="n">
        <f aca="false">IF(B1878="","",B1878^2)</f>
        <v>0.627210355079073</v>
      </c>
      <c r="D1878" s="0" t="n">
        <f aca="true">IF(A1878="","",RAND())</f>
        <v>0.206275717406888</v>
      </c>
      <c r="E1878" s="0" t="n">
        <f aca="false">IF(B1878&lt;&gt;"",IF(D1878&lt;=C1878,1,0),"")</f>
        <v>1</v>
      </c>
    </row>
    <row r="1879" customFormat="false" ht="12.75" hidden="false" customHeight="false" outlineLevel="0" collapsed="false">
      <c r="A1879" s="0" t="n">
        <f aca="false">IF(A1878&lt;$G$7,A1878+1,"")</f>
        <v>1875</v>
      </c>
      <c r="B1879" s="0" t="n">
        <f aca="true">IF(A1879="","",RAND())</f>
        <v>0.350779736735879</v>
      </c>
      <c r="C1879" s="0" t="n">
        <f aca="false">IF(B1879="","",B1879^2)</f>
        <v>0.123046423704493</v>
      </c>
      <c r="D1879" s="0" t="n">
        <f aca="true">IF(A1879="","",RAND())</f>
        <v>0.666706961839006</v>
      </c>
      <c r="E1879" s="0" t="n">
        <f aca="false">IF(B1879&lt;&gt;"",IF(D1879&lt;=C1879,1,0),"")</f>
        <v>0</v>
      </c>
    </row>
    <row r="1880" customFormat="false" ht="12.75" hidden="false" customHeight="false" outlineLevel="0" collapsed="false">
      <c r="A1880" s="0" t="n">
        <f aca="false">IF(A1879&lt;$G$7,A1879+1,"")</f>
        <v>1876</v>
      </c>
      <c r="B1880" s="0" t="n">
        <f aca="true">IF(A1880="","",RAND())</f>
        <v>0.867664524361692</v>
      </c>
      <c r="C1880" s="0" t="n">
        <f aca="false">IF(B1880="","",B1880^2)</f>
        <v>0.752841726835802</v>
      </c>
      <c r="D1880" s="0" t="n">
        <f aca="true">IF(A1880="","",RAND())</f>
        <v>0.272104210931227</v>
      </c>
      <c r="E1880" s="0" t="n">
        <f aca="false">IF(B1880&lt;&gt;"",IF(D1880&lt;=C1880,1,0),"")</f>
        <v>1</v>
      </c>
    </row>
    <row r="1881" customFormat="false" ht="12.75" hidden="false" customHeight="false" outlineLevel="0" collapsed="false">
      <c r="A1881" s="0" t="n">
        <f aca="false">IF(A1880&lt;$G$7,A1880+1,"")</f>
        <v>1877</v>
      </c>
      <c r="B1881" s="0" t="n">
        <f aca="true">IF(A1881="","",RAND())</f>
        <v>0.75615343919649</v>
      </c>
      <c r="C1881" s="0" t="n">
        <f aca="false">IF(B1881="","",B1881^2)</f>
        <v>0.571768023608679</v>
      </c>
      <c r="D1881" s="0" t="n">
        <f aca="true">IF(A1881="","",RAND())</f>
        <v>0.359320034520163</v>
      </c>
      <c r="E1881" s="0" t="n">
        <f aca="false">IF(B1881&lt;&gt;"",IF(D1881&lt;=C1881,1,0),"")</f>
        <v>1</v>
      </c>
    </row>
    <row r="1882" customFormat="false" ht="12.75" hidden="false" customHeight="false" outlineLevel="0" collapsed="false">
      <c r="A1882" s="0" t="n">
        <f aca="false">IF(A1881&lt;$G$7,A1881+1,"")</f>
        <v>1878</v>
      </c>
      <c r="B1882" s="0" t="n">
        <f aca="true">IF(A1882="","",RAND())</f>
        <v>0.67825735847685</v>
      </c>
      <c r="C1882" s="0" t="n">
        <f aca="false">IF(B1882="","",B1882^2)</f>
        <v>0.460033044327994</v>
      </c>
      <c r="D1882" s="0" t="n">
        <f aca="true">IF(A1882="","",RAND())</f>
        <v>0.82719720107261</v>
      </c>
      <c r="E1882" s="0" t="n">
        <f aca="false">IF(B1882&lt;&gt;"",IF(D1882&lt;=C1882,1,0),"")</f>
        <v>0</v>
      </c>
    </row>
    <row r="1883" customFormat="false" ht="12.75" hidden="false" customHeight="false" outlineLevel="0" collapsed="false">
      <c r="A1883" s="0" t="n">
        <f aca="false">IF(A1882&lt;$G$7,A1882+1,"")</f>
        <v>1879</v>
      </c>
      <c r="B1883" s="0" t="n">
        <f aca="true">IF(A1883="","",RAND())</f>
        <v>0.263635091133485</v>
      </c>
      <c r="C1883" s="0" t="n">
        <f aca="false">IF(B1883="","",B1883^2)</f>
        <v>0.0695034612769611</v>
      </c>
      <c r="D1883" s="0" t="n">
        <f aca="true">IF(A1883="","",RAND())</f>
        <v>0.346598884863425</v>
      </c>
      <c r="E1883" s="0" t="n">
        <f aca="false">IF(B1883&lt;&gt;"",IF(D1883&lt;=C1883,1,0),"")</f>
        <v>0</v>
      </c>
    </row>
    <row r="1884" customFormat="false" ht="12.75" hidden="false" customHeight="false" outlineLevel="0" collapsed="false">
      <c r="A1884" s="0" t="n">
        <f aca="false">IF(A1883&lt;$G$7,A1883+1,"")</f>
        <v>1880</v>
      </c>
      <c r="B1884" s="0" t="n">
        <f aca="true">IF(A1884="","",RAND())</f>
        <v>0.476652539487151</v>
      </c>
      <c r="C1884" s="0" t="n">
        <f aca="false">IF(B1884="","",B1884^2)</f>
        <v>0.22719764339955</v>
      </c>
      <c r="D1884" s="0" t="n">
        <f aca="true">IF(A1884="","",RAND())</f>
        <v>0.663189606348995</v>
      </c>
      <c r="E1884" s="0" t="n">
        <f aca="false">IF(B1884&lt;&gt;"",IF(D1884&lt;=C1884,1,0),"")</f>
        <v>0</v>
      </c>
    </row>
    <row r="1885" customFormat="false" ht="12.75" hidden="false" customHeight="false" outlineLevel="0" collapsed="false">
      <c r="A1885" s="0" t="n">
        <f aca="false">IF(A1884&lt;$G$7,A1884+1,"")</f>
        <v>1881</v>
      </c>
      <c r="B1885" s="0" t="n">
        <f aca="true">IF(A1885="","",RAND())</f>
        <v>0.565262338798055</v>
      </c>
      <c r="C1885" s="0" t="n">
        <f aca="false">IF(B1885="","",B1885^2)</f>
        <v>0.319521511663447</v>
      </c>
      <c r="D1885" s="0" t="n">
        <f aca="true">IF(A1885="","",RAND())</f>
        <v>0.806269811169764</v>
      </c>
      <c r="E1885" s="0" t="n">
        <f aca="false">IF(B1885&lt;&gt;"",IF(D1885&lt;=C1885,1,0),"")</f>
        <v>0</v>
      </c>
    </row>
    <row r="1886" customFormat="false" ht="12.75" hidden="false" customHeight="false" outlineLevel="0" collapsed="false">
      <c r="A1886" s="0" t="n">
        <f aca="false">IF(A1885&lt;$G$7,A1885+1,"")</f>
        <v>1882</v>
      </c>
      <c r="B1886" s="0" t="n">
        <f aca="true">IF(A1886="","",RAND())</f>
        <v>0.335932791392374</v>
      </c>
      <c r="C1886" s="0" t="n">
        <f aca="false">IF(B1886="","",B1886^2)</f>
        <v>0.112850840332672</v>
      </c>
      <c r="D1886" s="0" t="n">
        <f aca="true">IF(A1886="","",RAND())</f>
        <v>0.885489224395321</v>
      </c>
      <c r="E1886" s="0" t="n">
        <f aca="false">IF(B1886&lt;&gt;"",IF(D1886&lt;=C1886,1,0),"")</f>
        <v>0</v>
      </c>
    </row>
    <row r="1887" customFormat="false" ht="12.75" hidden="false" customHeight="false" outlineLevel="0" collapsed="false">
      <c r="A1887" s="0" t="n">
        <f aca="false">IF(A1886&lt;$G$7,A1886+1,"")</f>
        <v>1883</v>
      </c>
      <c r="B1887" s="0" t="n">
        <f aca="true">IF(A1887="","",RAND())</f>
        <v>0.589987168545507</v>
      </c>
      <c r="C1887" s="0" t="n">
        <f aca="false">IF(B1887="","",B1887^2)</f>
        <v>0.348084859048345</v>
      </c>
      <c r="D1887" s="0" t="n">
        <f aca="true">IF(A1887="","",RAND())</f>
        <v>0.456346015749433</v>
      </c>
      <c r="E1887" s="0" t="n">
        <f aca="false">IF(B1887&lt;&gt;"",IF(D1887&lt;=C1887,1,0),"")</f>
        <v>0</v>
      </c>
    </row>
    <row r="1888" customFormat="false" ht="12.75" hidden="false" customHeight="false" outlineLevel="0" collapsed="false">
      <c r="A1888" s="0" t="n">
        <f aca="false">IF(A1887&lt;$G$7,A1887+1,"")</f>
        <v>1884</v>
      </c>
      <c r="B1888" s="0" t="n">
        <f aca="true">IF(A1888="","",RAND())</f>
        <v>0.894924510938325</v>
      </c>
      <c r="C1888" s="0" t="n">
        <f aca="false">IF(B1888="","",B1888^2)</f>
        <v>0.800889880278201</v>
      </c>
      <c r="D1888" s="0" t="n">
        <f aca="true">IF(A1888="","",RAND())</f>
        <v>0.235719330365629</v>
      </c>
      <c r="E1888" s="0" t="n">
        <f aca="false">IF(B1888&lt;&gt;"",IF(D1888&lt;=C1888,1,0),"")</f>
        <v>1</v>
      </c>
    </row>
    <row r="1889" customFormat="false" ht="12.75" hidden="false" customHeight="false" outlineLevel="0" collapsed="false">
      <c r="A1889" s="0" t="n">
        <f aca="false">IF(A1888&lt;$G$7,A1888+1,"")</f>
        <v>1885</v>
      </c>
      <c r="B1889" s="0" t="n">
        <f aca="true">IF(A1889="","",RAND())</f>
        <v>0.936226063706735</v>
      </c>
      <c r="C1889" s="0" t="n">
        <f aca="false">IF(B1889="","",B1889^2)</f>
        <v>0.876519242363808</v>
      </c>
      <c r="D1889" s="0" t="n">
        <f aca="true">IF(A1889="","",RAND())</f>
        <v>0.505713629056673</v>
      </c>
      <c r="E1889" s="0" t="n">
        <f aca="false">IF(B1889&lt;&gt;"",IF(D1889&lt;=C1889,1,0),"")</f>
        <v>1</v>
      </c>
    </row>
    <row r="1890" customFormat="false" ht="12.75" hidden="false" customHeight="false" outlineLevel="0" collapsed="false">
      <c r="A1890" s="0" t="n">
        <f aca="false">IF(A1889&lt;$G$7,A1889+1,"")</f>
        <v>1886</v>
      </c>
      <c r="B1890" s="0" t="n">
        <f aca="true">IF(A1890="","",RAND())</f>
        <v>0.822141507536707</v>
      </c>
      <c r="C1890" s="0" t="n">
        <f aca="false">IF(B1890="","",B1890^2)</f>
        <v>0.67591665841473</v>
      </c>
      <c r="D1890" s="0" t="n">
        <f aca="true">IF(A1890="","",RAND())</f>
        <v>0.619940082089573</v>
      </c>
      <c r="E1890" s="0" t="n">
        <f aca="false">IF(B1890&lt;&gt;"",IF(D1890&lt;=C1890,1,0),"")</f>
        <v>1</v>
      </c>
    </row>
    <row r="1891" customFormat="false" ht="12.75" hidden="false" customHeight="false" outlineLevel="0" collapsed="false">
      <c r="A1891" s="0" t="n">
        <f aca="false">IF(A1890&lt;$G$7,A1890+1,"")</f>
        <v>1887</v>
      </c>
      <c r="B1891" s="0" t="n">
        <f aca="true">IF(A1891="","",RAND())</f>
        <v>0.229587547433333</v>
      </c>
      <c r="C1891" s="0" t="n">
        <f aca="false">IF(B1891="","",B1891^2)</f>
        <v>0.0527104419364529</v>
      </c>
      <c r="D1891" s="0" t="n">
        <f aca="true">IF(A1891="","",RAND())</f>
        <v>0.0594346444554518</v>
      </c>
      <c r="E1891" s="0" t="n">
        <f aca="false">IF(B1891&lt;&gt;"",IF(D1891&lt;=C1891,1,0),"")</f>
        <v>0</v>
      </c>
    </row>
    <row r="1892" customFormat="false" ht="12.75" hidden="false" customHeight="false" outlineLevel="0" collapsed="false">
      <c r="A1892" s="0" t="n">
        <f aca="false">IF(A1891&lt;$G$7,A1891+1,"")</f>
        <v>1888</v>
      </c>
      <c r="B1892" s="0" t="n">
        <f aca="true">IF(A1892="","",RAND())</f>
        <v>0.383635778661235</v>
      </c>
      <c r="C1892" s="0" t="n">
        <f aca="false">IF(B1892="","",B1892^2)</f>
        <v>0.147176410669012</v>
      </c>
      <c r="D1892" s="0" t="n">
        <f aca="true">IF(A1892="","",RAND())</f>
        <v>0.932075517087258</v>
      </c>
      <c r="E1892" s="0" t="n">
        <f aca="false">IF(B1892&lt;&gt;"",IF(D1892&lt;=C1892,1,0),"")</f>
        <v>0</v>
      </c>
    </row>
    <row r="1893" customFormat="false" ht="12.75" hidden="false" customHeight="false" outlineLevel="0" collapsed="false">
      <c r="A1893" s="0" t="n">
        <f aca="false">IF(A1892&lt;$G$7,A1892+1,"")</f>
        <v>1889</v>
      </c>
      <c r="B1893" s="0" t="n">
        <f aca="true">IF(A1893="","",RAND())</f>
        <v>0.615733481164526</v>
      </c>
      <c r="C1893" s="0" t="n">
        <f aca="false">IF(B1893="","",B1893^2)</f>
        <v>0.379127719826985</v>
      </c>
      <c r="D1893" s="0" t="n">
        <f aca="true">IF(A1893="","",RAND())</f>
        <v>0.479392651366966</v>
      </c>
      <c r="E1893" s="0" t="n">
        <f aca="false">IF(B1893&lt;&gt;"",IF(D1893&lt;=C1893,1,0),"")</f>
        <v>0</v>
      </c>
    </row>
    <row r="1894" customFormat="false" ht="12.75" hidden="false" customHeight="false" outlineLevel="0" collapsed="false">
      <c r="A1894" s="0" t="n">
        <f aca="false">IF(A1893&lt;$G$7,A1893+1,"")</f>
        <v>1890</v>
      </c>
      <c r="B1894" s="0" t="n">
        <f aca="true">IF(A1894="","",RAND())</f>
        <v>0.729824915946461</v>
      </c>
      <c r="C1894" s="0" t="n">
        <f aca="false">IF(B1894="","",B1894^2)</f>
        <v>0.532644407936259</v>
      </c>
      <c r="D1894" s="0" t="n">
        <f aca="true">IF(A1894="","",RAND())</f>
        <v>0.491817899899123</v>
      </c>
      <c r="E1894" s="0" t="n">
        <f aca="false">IF(B1894&lt;&gt;"",IF(D1894&lt;=C1894,1,0),"")</f>
        <v>1</v>
      </c>
    </row>
    <row r="1895" customFormat="false" ht="12.75" hidden="false" customHeight="false" outlineLevel="0" collapsed="false">
      <c r="A1895" s="0" t="n">
        <f aca="false">IF(A1894&lt;$G$7,A1894+1,"")</f>
        <v>1891</v>
      </c>
      <c r="B1895" s="0" t="n">
        <f aca="true">IF(A1895="","",RAND())</f>
        <v>0.544675845177275</v>
      </c>
      <c r="C1895" s="0" t="n">
        <f aca="false">IF(B1895="","",B1895^2)</f>
        <v>0.296671776319579</v>
      </c>
      <c r="D1895" s="0" t="n">
        <f aca="true">IF(A1895="","",RAND())</f>
        <v>0.379809842022868</v>
      </c>
      <c r="E1895" s="0" t="n">
        <f aca="false">IF(B1895&lt;&gt;"",IF(D1895&lt;=C1895,1,0),"")</f>
        <v>0</v>
      </c>
    </row>
    <row r="1896" customFormat="false" ht="12.75" hidden="false" customHeight="false" outlineLevel="0" collapsed="false">
      <c r="A1896" s="0" t="n">
        <f aca="false">IF(A1895&lt;$G$7,A1895+1,"")</f>
        <v>1892</v>
      </c>
      <c r="B1896" s="0" t="n">
        <f aca="true">IF(A1896="","",RAND())</f>
        <v>0.606495869102508</v>
      </c>
      <c r="C1896" s="0" t="n">
        <f aca="false">IF(B1896="","",B1896^2)</f>
        <v>0.367837239238406</v>
      </c>
      <c r="D1896" s="0" t="n">
        <f aca="true">IF(A1896="","",RAND())</f>
        <v>0.669800521422842</v>
      </c>
      <c r="E1896" s="0" t="n">
        <f aca="false">IF(B1896&lt;&gt;"",IF(D1896&lt;=C1896,1,0),"")</f>
        <v>0</v>
      </c>
    </row>
    <row r="1897" customFormat="false" ht="12.75" hidden="false" customHeight="false" outlineLevel="0" collapsed="false">
      <c r="A1897" s="0" t="n">
        <f aca="false">IF(A1896&lt;$G$7,A1896+1,"")</f>
        <v>1893</v>
      </c>
      <c r="B1897" s="0" t="n">
        <f aca="true">IF(A1897="","",RAND())</f>
        <v>0.146363946138458</v>
      </c>
      <c r="C1897" s="0" t="n">
        <f aca="false">IF(B1897="","",B1897^2)</f>
        <v>0.0214224047292214</v>
      </c>
      <c r="D1897" s="0" t="n">
        <f aca="true">IF(A1897="","",RAND())</f>
        <v>0.895305346772731</v>
      </c>
      <c r="E1897" s="0" t="n">
        <f aca="false">IF(B1897&lt;&gt;"",IF(D1897&lt;=C1897,1,0),"")</f>
        <v>0</v>
      </c>
    </row>
    <row r="1898" customFormat="false" ht="12.75" hidden="false" customHeight="false" outlineLevel="0" collapsed="false">
      <c r="A1898" s="0" t="n">
        <f aca="false">IF(A1897&lt;$G$7,A1897+1,"")</f>
        <v>1894</v>
      </c>
      <c r="B1898" s="0" t="n">
        <f aca="true">IF(A1898="","",RAND())</f>
        <v>0.453044152792275</v>
      </c>
      <c r="C1898" s="0" t="n">
        <f aca="false">IF(B1898="","",B1898^2)</f>
        <v>0.205249004379271</v>
      </c>
      <c r="D1898" s="0" t="n">
        <f aca="true">IF(A1898="","",RAND())</f>
        <v>0.343823600274657</v>
      </c>
      <c r="E1898" s="0" t="n">
        <f aca="false">IF(B1898&lt;&gt;"",IF(D1898&lt;=C1898,1,0),"")</f>
        <v>0</v>
      </c>
    </row>
    <row r="1899" customFormat="false" ht="12.75" hidden="false" customHeight="false" outlineLevel="0" collapsed="false">
      <c r="A1899" s="0" t="n">
        <f aca="false">IF(A1898&lt;$G$7,A1898+1,"")</f>
        <v>1895</v>
      </c>
      <c r="B1899" s="0" t="n">
        <f aca="true">IF(A1899="","",RAND())</f>
        <v>0.08299310731605</v>
      </c>
      <c r="C1899" s="0" t="n">
        <f aca="false">IF(B1899="","",B1899^2)</f>
        <v>0.00688785586197339</v>
      </c>
      <c r="D1899" s="0" t="n">
        <f aca="true">IF(A1899="","",RAND())</f>
        <v>0.341935787341098</v>
      </c>
      <c r="E1899" s="0" t="n">
        <f aca="false">IF(B1899&lt;&gt;"",IF(D1899&lt;=C1899,1,0),"")</f>
        <v>0</v>
      </c>
    </row>
    <row r="1900" customFormat="false" ht="12.75" hidden="false" customHeight="false" outlineLevel="0" collapsed="false">
      <c r="A1900" s="0" t="n">
        <f aca="false">IF(A1899&lt;$G$7,A1899+1,"")</f>
        <v>1896</v>
      </c>
      <c r="B1900" s="0" t="n">
        <f aca="true">IF(A1900="","",RAND())</f>
        <v>0.851133465673068</v>
      </c>
      <c r="C1900" s="0" t="n">
        <f aca="false">IF(B1900="","",B1900^2)</f>
        <v>0.724428176388647</v>
      </c>
      <c r="D1900" s="0" t="n">
        <f aca="true">IF(A1900="","",RAND())</f>
        <v>0.587417530418394</v>
      </c>
      <c r="E1900" s="0" t="n">
        <f aca="false">IF(B1900&lt;&gt;"",IF(D1900&lt;=C1900,1,0),"")</f>
        <v>1</v>
      </c>
    </row>
    <row r="1901" customFormat="false" ht="12.75" hidden="false" customHeight="false" outlineLevel="0" collapsed="false">
      <c r="A1901" s="0" t="n">
        <f aca="false">IF(A1900&lt;$G$7,A1900+1,"")</f>
        <v>1897</v>
      </c>
      <c r="B1901" s="0" t="n">
        <f aca="true">IF(A1901="","",RAND())</f>
        <v>0.665495377806872</v>
      </c>
      <c r="C1901" s="0" t="n">
        <f aca="false">IF(B1901="","",B1901^2)</f>
        <v>0.442884097882311</v>
      </c>
      <c r="D1901" s="0" t="n">
        <f aca="true">IF(A1901="","",RAND())</f>
        <v>0.987903043505255</v>
      </c>
      <c r="E1901" s="0" t="n">
        <f aca="false">IF(B1901&lt;&gt;"",IF(D1901&lt;=C1901,1,0),"")</f>
        <v>0</v>
      </c>
    </row>
    <row r="1902" customFormat="false" ht="12.75" hidden="false" customHeight="false" outlineLevel="0" collapsed="false">
      <c r="A1902" s="0" t="n">
        <f aca="false">IF(A1901&lt;$G$7,A1901+1,"")</f>
        <v>1898</v>
      </c>
      <c r="B1902" s="0" t="n">
        <f aca="true">IF(A1902="","",RAND())</f>
        <v>0.304937510942026</v>
      </c>
      <c r="C1902" s="0" t="n">
        <f aca="false">IF(B1902="","",B1902^2)</f>
        <v>0.092986885579518</v>
      </c>
      <c r="D1902" s="0" t="n">
        <f aca="true">IF(A1902="","",RAND())</f>
        <v>0.0806345167579678</v>
      </c>
      <c r="E1902" s="0" t="n">
        <f aca="false">IF(B1902&lt;&gt;"",IF(D1902&lt;=C1902,1,0),"")</f>
        <v>1</v>
      </c>
    </row>
    <row r="1903" customFormat="false" ht="12.75" hidden="false" customHeight="false" outlineLevel="0" collapsed="false">
      <c r="A1903" s="0" t="n">
        <f aca="false">IF(A1902&lt;$G$7,A1902+1,"")</f>
        <v>1899</v>
      </c>
      <c r="B1903" s="0" t="n">
        <f aca="true">IF(A1903="","",RAND())</f>
        <v>0.542502516815805</v>
      </c>
      <c r="C1903" s="0" t="n">
        <f aca="false">IF(B1903="","",B1903^2)</f>
        <v>0.294308980751483</v>
      </c>
      <c r="D1903" s="0" t="n">
        <f aca="true">IF(A1903="","",RAND())</f>
        <v>0.291420884378074</v>
      </c>
      <c r="E1903" s="0" t="n">
        <f aca="false">IF(B1903&lt;&gt;"",IF(D1903&lt;=C1903,1,0),"")</f>
        <v>1</v>
      </c>
    </row>
    <row r="1904" customFormat="false" ht="12.75" hidden="false" customHeight="false" outlineLevel="0" collapsed="false">
      <c r="A1904" s="0" t="n">
        <f aca="false">IF(A1903&lt;$G$7,A1903+1,"")</f>
        <v>1900</v>
      </c>
      <c r="B1904" s="0" t="n">
        <f aca="true">IF(A1904="","",RAND())</f>
        <v>0.779254495838696</v>
      </c>
      <c r="C1904" s="0" t="n">
        <f aca="false">IF(B1904="","",B1904^2)</f>
        <v>0.607237569284821</v>
      </c>
      <c r="D1904" s="0" t="n">
        <f aca="true">IF(A1904="","",RAND())</f>
        <v>0.493982301673072</v>
      </c>
      <c r="E1904" s="0" t="n">
        <f aca="false">IF(B1904&lt;&gt;"",IF(D1904&lt;=C1904,1,0),"")</f>
        <v>1</v>
      </c>
    </row>
    <row r="1905" customFormat="false" ht="12.75" hidden="false" customHeight="false" outlineLevel="0" collapsed="false">
      <c r="A1905" s="0" t="n">
        <f aca="false">IF(A1904&lt;$G$7,A1904+1,"")</f>
        <v>1901</v>
      </c>
      <c r="B1905" s="0" t="n">
        <f aca="true">IF(A1905="","",RAND())</f>
        <v>0.415605187255925</v>
      </c>
      <c r="C1905" s="0" t="n">
        <f aca="false">IF(B1905="","",B1905^2)</f>
        <v>0.172727671674033</v>
      </c>
      <c r="D1905" s="0" t="n">
        <f aca="true">IF(A1905="","",RAND())</f>
        <v>0.775730200386071</v>
      </c>
      <c r="E1905" s="0" t="n">
        <f aca="false">IF(B1905&lt;&gt;"",IF(D1905&lt;=C1905,1,0),"")</f>
        <v>0</v>
      </c>
    </row>
    <row r="1906" customFormat="false" ht="12.75" hidden="false" customHeight="false" outlineLevel="0" collapsed="false">
      <c r="A1906" s="0" t="n">
        <f aca="false">IF(A1905&lt;$G$7,A1905+1,"")</f>
        <v>1902</v>
      </c>
      <c r="B1906" s="0" t="n">
        <f aca="true">IF(A1906="","",RAND())</f>
        <v>0.823955493596374</v>
      </c>
      <c r="C1906" s="0" t="n">
        <f aca="false">IF(B1906="","",B1906^2)</f>
        <v>0.678902655427644</v>
      </c>
      <c r="D1906" s="0" t="n">
        <f aca="true">IF(A1906="","",RAND())</f>
        <v>0.0631719244203871</v>
      </c>
      <c r="E1906" s="0" t="n">
        <f aca="false">IF(B1906&lt;&gt;"",IF(D1906&lt;=C1906,1,0),"")</f>
        <v>1</v>
      </c>
    </row>
    <row r="1907" customFormat="false" ht="12.75" hidden="false" customHeight="false" outlineLevel="0" collapsed="false">
      <c r="A1907" s="0" t="n">
        <f aca="false">IF(A1906&lt;$G$7,A1906+1,"")</f>
        <v>1903</v>
      </c>
      <c r="B1907" s="0" t="n">
        <f aca="true">IF(A1907="","",RAND())</f>
        <v>0.724989154523988</v>
      </c>
      <c r="C1907" s="0" t="n">
        <f aca="false">IF(B1907="","",B1907^2)</f>
        <v>0.525609274177407</v>
      </c>
      <c r="D1907" s="0" t="n">
        <f aca="true">IF(A1907="","",RAND())</f>
        <v>0.107047392358882</v>
      </c>
      <c r="E1907" s="0" t="n">
        <f aca="false">IF(B1907&lt;&gt;"",IF(D1907&lt;=C1907,1,0),"")</f>
        <v>1</v>
      </c>
    </row>
    <row r="1908" customFormat="false" ht="12.75" hidden="false" customHeight="false" outlineLevel="0" collapsed="false">
      <c r="A1908" s="0" t="n">
        <f aca="false">IF(A1907&lt;$G$7,A1907+1,"")</f>
        <v>1904</v>
      </c>
      <c r="B1908" s="0" t="n">
        <f aca="true">IF(A1908="","",RAND())</f>
        <v>0.257800075083933</v>
      </c>
      <c r="C1908" s="0" t="n">
        <f aca="false">IF(B1908="","",B1908^2)</f>
        <v>0.0664608787132814</v>
      </c>
      <c r="D1908" s="0" t="n">
        <f aca="true">IF(A1908="","",RAND())</f>
        <v>0.506635920811174</v>
      </c>
      <c r="E1908" s="0" t="n">
        <f aca="false">IF(B1908&lt;&gt;"",IF(D1908&lt;=C1908,1,0),"")</f>
        <v>0</v>
      </c>
    </row>
    <row r="1909" customFormat="false" ht="12.75" hidden="false" customHeight="false" outlineLevel="0" collapsed="false">
      <c r="A1909" s="0" t="n">
        <f aca="false">IF(A1908&lt;$G$7,A1908+1,"")</f>
        <v>1905</v>
      </c>
      <c r="B1909" s="0" t="n">
        <f aca="true">IF(A1909="","",RAND())</f>
        <v>0.601906617166077</v>
      </c>
      <c r="C1909" s="0" t="n">
        <f aca="false">IF(B1909="","",B1909^2)</f>
        <v>0.36229157578831</v>
      </c>
      <c r="D1909" s="0" t="n">
        <f aca="true">IF(A1909="","",RAND())</f>
        <v>0.512755022181892</v>
      </c>
      <c r="E1909" s="0" t="n">
        <f aca="false">IF(B1909&lt;&gt;"",IF(D1909&lt;=C1909,1,0),"")</f>
        <v>0</v>
      </c>
    </row>
    <row r="1910" customFormat="false" ht="12.75" hidden="false" customHeight="false" outlineLevel="0" collapsed="false">
      <c r="A1910" s="0" t="n">
        <f aca="false">IF(A1909&lt;$G$7,A1909+1,"")</f>
        <v>1906</v>
      </c>
      <c r="B1910" s="0" t="n">
        <f aca="true">IF(A1910="","",RAND())</f>
        <v>0.245954641585538</v>
      </c>
      <c r="C1910" s="0" t="n">
        <f aca="false">IF(B1910="","",B1910^2)</f>
        <v>0.0604936857174705</v>
      </c>
      <c r="D1910" s="0" t="n">
        <f aca="true">IF(A1910="","",RAND())</f>
        <v>0.120494134257166</v>
      </c>
      <c r="E1910" s="0" t="n">
        <f aca="false">IF(B1910&lt;&gt;"",IF(D1910&lt;=C1910,1,0),"")</f>
        <v>0</v>
      </c>
    </row>
    <row r="1911" customFormat="false" ht="12.75" hidden="false" customHeight="false" outlineLevel="0" collapsed="false">
      <c r="A1911" s="0" t="n">
        <f aca="false">IF(A1910&lt;$G$7,A1910+1,"")</f>
        <v>1907</v>
      </c>
      <c r="B1911" s="0" t="n">
        <f aca="true">IF(A1911="","",RAND())</f>
        <v>0.246219798266698</v>
      </c>
      <c r="C1911" s="0" t="n">
        <f aca="false">IF(B1911="","",B1911^2)</f>
        <v>0.0606241890584937</v>
      </c>
      <c r="D1911" s="0" t="n">
        <f aca="true">IF(A1911="","",RAND())</f>
        <v>0.856097126452993</v>
      </c>
      <c r="E1911" s="0" t="n">
        <f aca="false">IF(B1911&lt;&gt;"",IF(D1911&lt;=C1911,1,0),"")</f>
        <v>0</v>
      </c>
    </row>
    <row r="1912" customFormat="false" ht="12.75" hidden="false" customHeight="false" outlineLevel="0" collapsed="false">
      <c r="A1912" s="0" t="n">
        <f aca="false">IF(A1911&lt;$G$7,A1911+1,"")</f>
        <v>1908</v>
      </c>
      <c r="B1912" s="0" t="n">
        <f aca="true">IF(A1912="","",RAND())</f>
        <v>0.80214514044352</v>
      </c>
      <c r="C1912" s="0" t="n">
        <f aca="false">IF(B1912="","",B1912^2)</f>
        <v>0.643436826337155</v>
      </c>
      <c r="D1912" s="0" t="n">
        <f aca="true">IF(A1912="","",RAND())</f>
        <v>0.113811941381851</v>
      </c>
      <c r="E1912" s="0" t="n">
        <f aca="false">IF(B1912&lt;&gt;"",IF(D1912&lt;=C1912,1,0),"")</f>
        <v>1</v>
      </c>
    </row>
    <row r="1913" customFormat="false" ht="12.75" hidden="false" customHeight="false" outlineLevel="0" collapsed="false">
      <c r="A1913" s="0" t="n">
        <f aca="false">IF(A1912&lt;$G$7,A1912+1,"")</f>
        <v>1909</v>
      </c>
      <c r="B1913" s="0" t="n">
        <f aca="true">IF(A1913="","",RAND())</f>
        <v>0.655793597557858</v>
      </c>
      <c r="C1913" s="0" t="n">
        <f aca="false">IF(B1913="","",B1913^2)</f>
        <v>0.430065242597878</v>
      </c>
      <c r="D1913" s="0" t="n">
        <f aca="true">IF(A1913="","",RAND())</f>
        <v>0.373350296050677</v>
      </c>
      <c r="E1913" s="0" t="n">
        <f aca="false">IF(B1913&lt;&gt;"",IF(D1913&lt;=C1913,1,0),"")</f>
        <v>1</v>
      </c>
    </row>
    <row r="1914" customFormat="false" ht="12.75" hidden="false" customHeight="false" outlineLevel="0" collapsed="false">
      <c r="A1914" s="0" t="n">
        <f aca="false">IF(A1913&lt;$G$7,A1913+1,"")</f>
        <v>1910</v>
      </c>
      <c r="B1914" s="0" t="n">
        <f aca="true">IF(A1914="","",RAND())</f>
        <v>0.0700392253399786</v>
      </c>
      <c r="C1914" s="0" t="n">
        <f aca="false">IF(B1914="","",B1914^2)</f>
        <v>0.0049054930862243</v>
      </c>
      <c r="D1914" s="0" t="n">
        <f aca="true">IF(A1914="","",RAND())</f>
        <v>0.29001468037867</v>
      </c>
      <c r="E1914" s="0" t="n">
        <f aca="false">IF(B1914&lt;&gt;"",IF(D1914&lt;=C1914,1,0),"")</f>
        <v>0</v>
      </c>
    </row>
    <row r="1915" customFormat="false" ht="12.75" hidden="false" customHeight="false" outlineLevel="0" collapsed="false">
      <c r="A1915" s="0" t="n">
        <f aca="false">IF(A1914&lt;$G$7,A1914+1,"")</f>
        <v>1911</v>
      </c>
      <c r="B1915" s="0" t="n">
        <f aca="true">IF(A1915="","",RAND())</f>
        <v>0.452983688536161</v>
      </c>
      <c r="C1915" s="0" t="n">
        <f aca="false">IF(B1915="","",B1915^2)</f>
        <v>0.205194222079825</v>
      </c>
      <c r="D1915" s="0" t="n">
        <f aca="true">IF(A1915="","",RAND())</f>
        <v>0.639388811254497</v>
      </c>
      <c r="E1915" s="0" t="n">
        <f aca="false">IF(B1915&lt;&gt;"",IF(D1915&lt;=C1915,1,0),"")</f>
        <v>0</v>
      </c>
    </row>
    <row r="1916" customFormat="false" ht="12.75" hidden="false" customHeight="false" outlineLevel="0" collapsed="false">
      <c r="A1916" s="0" t="n">
        <f aca="false">IF(A1915&lt;$G$7,A1915+1,"")</f>
        <v>1912</v>
      </c>
      <c r="B1916" s="0" t="n">
        <f aca="true">IF(A1916="","",RAND())</f>
        <v>0.797072219132532</v>
      </c>
      <c r="C1916" s="0" t="n">
        <f aca="false">IF(B1916="","",B1916^2)</f>
        <v>0.63532412251286</v>
      </c>
      <c r="D1916" s="0" t="n">
        <f aca="true">IF(A1916="","",RAND())</f>
        <v>0.316274790030015</v>
      </c>
      <c r="E1916" s="0" t="n">
        <f aca="false">IF(B1916&lt;&gt;"",IF(D1916&lt;=C1916,1,0),"")</f>
        <v>1</v>
      </c>
    </row>
    <row r="1917" customFormat="false" ht="12.75" hidden="false" customHeight="false" outlineLevel="0" collapsed="false">
      <c r="A1917" s="0" t="n">
        <f aca="false">IF(A1916&lt;$G$7,A1916+1,"")</f>
        <v>1913</v>
      </c>
      <c r="B1917" s="0" t="n">
        <f aca="true">IF(A1917="","",RAND())</f>
        <v>0.430639338593247</v>
      </c>
      <c r="C1917" s="0" t="n">
        <f aca="false">IF(B1917="","",B1917^2)</f>
        <v>0.185450239944029</v>
      </c>
      <c r="D1917" s="0" t="n">
        <f aca="true">IF(A1917="","",RAND())</f>
        <v>0.0476902450620877</v>
      </c>
      <c r="E1917" s="0" t="n">
        <f aca="false">IF(B1917&lt;&gt;"",IF(D1917&lt;=C1917,1,0),"")</f>
        <v>1</v>
      </c>
    </row>
    <row r="1918" customFormat="false" ht="12.75" hidden="false" customHeight="false" outlineLevel="0" collapsed="false">
      <c r="A1918" s="0" t="n">
        <f aca="false">IF(A1917&lt;$G$7,A1917+1,"")</f>
        <v>1914</v>
      </c>
      <c r="B1918" s="0" t="n">
        <f aca="true">IF(A1918="","",RAND())</f>
        <v>0.470472119737636</v>
      </c>
      <c r="C1918" s="0" t="n">
        <f aca="false">IF(B1918="","",B1918^2)</f>
        <v>0.221344015450424</v>
      </c>
      <c r="D1918" s="0" t="n">
        <f aca="true">IF(A1918="","",RAND())</f>
        <v>0.38916744737271</v>
      </c>
      <c r="E1918" s="0" t="n">
        <f aca="false">IF(B1918&lt;&gt;"",IF(D1918&lt;=C1918,1,0),"")</f>
        <v>0</v>
      </c>
    </row>
    <row r="1919" customFormat="false" ht="12.75" hidden="false" customHeight="false" outlineLevel="0" collapsed="false">
      <c r="A1919" s="0" t="n">
        <f aca="false">IF(A1918&lt;$G$7,A1918+1,"")</f>
        <v>1915</v>
      </c>
      <c r="B1919" s="0" t="n">
        <f aca="true">IF(A1919="","",RAND())</f>
        <v>0.510110042254194</v>
      </c>
      <c r="C1919" s="0" t="n">
        <f aca="false">IF(B1919="","",B1919^2)</f>
        <v>0.260212255208575</v>
      </c>
      <c r="D1919" s="0" t="n">
        <f aca="true">IF(A1919="","",RAND())</f>
        <v>0.102150190177473</v>
      </c>
      <c r="E1919" s="0" t="n">
        <f aca="false">IF(B1919&lt;&gt;"",IF(D1919&lt;=C1919,1,0),"")</f>
        <v>1</v>
      </c>
    </row>
    <row r="1920" customFormat="false" ht="12.75" hidden="false" customHeight="false" outlineLevel="0" collapsed="false">
      <c r="A1920" s="0" t="n">
        <f aca="false">IF(A1919&lt;$G$7,A1919+1,"")</f>
        <v>1916</v>
      </c>
      <c r="B1920" s="0" t="n">
        <f aca="true">IF(A1920="","",RAND())</f>
        <v>0.173590358152187</v>
      </c>
      <c r="C1920" s="0" t="n">
        <f aca="false">IF(B1920="","",B1920^2)</f>
        <v>0.0301336124434046</v>
      </c>
      <c r="D1920" s="0" t="n">
        <f aca="true">IF(A1920="","",RAND())</f>
        <v>0.251718881816659</v>
      </c>
      <c r="E1920" s="0" t="n">
        <f aca="false">IF(B1920&lt;&gt;"",IF(D1920&lt;=C1920,1,0),"")</f>
        <v>0</v>
      </c>
    </row>
    <row r="1921" customFormat="false" ht="12.75" hidden="false" customHeight="false" outlineLevel="0" collapsed="false">
      <c r="A1921" s="0" t="n">
        <f aca="false">IF(A1920&lt;$G$7,A1920+1,"")</f>
        <v>1917</v>
      </c>
      <c r="B1921" s="0" t="n">
        <f aca="true">IF(A1921="","",RAND())</f>
        <v>0.0227851685974849</v>
      </c>
      <c r="C1921" s="0" t="n">
        <f aca="false">IF(B1921="","",B1921^2)</f>
        <v>0.000519163908015813</v>
      </c>
      <c r="D1921" s="0" t="n">
        <f aca="true">IF(A1921="","",RAND())</f>
        <v>0.504177611768791</v>
      </c>
      <c r="E1921" s="0" t="n">
        <f aca="false">IF(B1921&lt;&gt;"",IF(D1921&lt;=C1921,1,0),"")</f>
        <v>0</v>
      </c>
    </row>
    <row r="1922" customFormat="false" ht="12.75" hidden="false" customHeight="false" outlineLevel="0" collapsed="false">
      <c r="A1922" s="0" t="n">
        <f aca="false">IF(A1921&lt;$G$7,A1921+1,"")</f>
        <v>1918</v>
      </c>
      <c r="B1922" s="0" t="n">
        <f aca="true">IF(A1922="","",RAND())</f>
        <v>0.952915062939259</v>
      </c>
      <c r="C1922" s="0" t="n">
        <f aca="false">IF(B1922="","",B1922^2)</f>
        <v>0.908047117176532</v>
      </c>
      <c r="D1922" s="0" t="n">
        <f aca="true">IF(A1922="","",RAND())</f>
        <v>0.89457711683861</v>
      </c>
      <c r="E1922" s="0" t="n">
        <f aca="false">IF(B1922&lt;&gt;"",IF(D1922&lt;=C1922,1,0),"")</f>
        <v>1</v>
      </c>
    </row>
    <row r="1923" customFormat="false" ht="12.75" hidden="false" customHeight="false" outlineLevel="0" collapsed="false">
      <c r="A1923" s="0" t="n">
        <f aca="false">IF(A1922&lt;$G$7,A1922+1,"")</f>
        <v>1919</v>
      </c>
      <c r="B1923" s="0" t="n">
        <f aca="true">IF(A1923="","",RAND())</f>
        <v>0.564878016749415</v>
      </c>
      <c r="C1923" s="0" t="n">
        <f aca="false">IF(B1923="","",B1923^2)</f>
        <v>0.319087173806753</v>
      </c>
      <c r="D1923" s="0" t="n">
        <f aca="true">IF(A1923="","",RAND())</f>
        <v>0.380308016086271</v>
      </c>
      <c r="E1923" s="0" t="n">
        <f aca="false">IF(B1923&lt;&gt;"",IF(D1923&lt;=C1923,1,0),"")</f>
        <v>0</v>
      </c>
    </row>
    <row r="1924" customFormat="false" ht="12.75" hidden="false" customHeight="false" outlineLevel="0" collapsed="false">
      <c r="A1924" s="0" t="n">
        <f aca="false">IF(A1923&lt;$G$7,A1923+1,"")</f>
        <v>1920</v>
      </c>
      <c r="B1924" s="0" t="n">
        <f aca="true">IF(A1924="","",RAND())</f>
        <v>0.347610965397909</v>
      </c>
      <c r="C1924" s="0" t="n">
        <f aca="false">IF(B1924="","",B1924^2)</f>
        <v>0.120833383264866</v>
      </c>
      <c r="D1924" s="0" t="n">
        <f aca="true">IF(A1924="","",RAND())</f>
        <v>0.783768698630673</v>
      </c>
      <c r="E1924" s="0" t="n">
        <f aca="false">IF(B1924&lt;&gt;"",IF(D1924&lt;=C1924,1,0),"")</f>
        <v>0</v>
      </c>
    </row>
    <row r="1925" customFormat="false" ht="12.75" hidden="false" customHeight="false" outlineLevel="0" collapsed="false">
      <c r="A1925" s="0" t="n">
        <f aca="false">IF(A1924&lt;$G$7,A1924+1,"")</f>
        <v>1921</v>
      </c>
      <c r="B1925" s="0" t="n">
        <f aca="true">IF(A1925="","",RAND())</f>
        <v>0.277509899974265</v>
      </c>
      <c r="C1925" s="0" t="n">
        <f aca="false">IF(B1925="","",B1925^2)</f>
        <v>0.0770117445837266</v>
      </c>
      <c r="D1925" s="0" t="n">
        <f aca="true">IF(A1925="","",RAND())</f>
        <v>0.193388940944978</v>
      </c>
      <c r="E1925" s="0" t="n">
        <f aca="false">IF(B1925&lt;&gt;"",IF(D1925&lt;=C1925,1,0),"")</f>
        <v>0</v>
      </c>
    </row>
    <row r="1926" customFormat="false" ht="12.75" hidden="false" customHeight="false" outlineLevel="0" collapsed="false">
      <c r="A1926" s="0" t="n">
        <f aca="false">IF(A1925&lt;$G$7,A1925+1,"")</f>
        <v>1922</v>
      </c>
      <c r="B1926" s="0" t="n">
        <f aca="true">IF(A1926="","",RAND())</f>
        <v>0.32639004089647</v>
      </c>
      <c r="C1926" s="0" t="n">
        <f aca="false">IF(B1926="","",B1926^2)</f>
        <v>0.106530458796399</v>
      </c>
      <c r="D1926" s="0" t="n">
        <f aca="true">IF(A1926="","",RAND())</f>
        <v>0.0353571467365503</v>
      </c>
      <c r="E1926" s="0" t="n">
        <f aca="false">IF(B1926&lt;&gt;"",IF(D1926&lt;=C1926,1,0),"")</f>
        <v>1</v>
      </c>
    </row>
    <row r="1927" customFormat="false" ht="12.75" hidden="false" customHeight="false" outlineLevel="0" collapsed="false">
      <c r="A1927" s="0" t="n">
        <f aca="false">IF(A1926&lt;$G$7,A1926+1,"")</f>
        <v>1923</v>
      </c>
      <c r="B1927" s="0" t="n">
        <f aca="true">IF(A1927="","",RAND())</f>
        <v>0.690841227699384</v>
      </c>
      <c r="C1927" s="0" t="n">
        <f aca="false">IF(B1927="","",B1927^2)</f>
        <v>0.477261601889192</v>
      </c>
      <c r="D1927" s="0" t="n">
        <f aca="true">IF(A1927="","",RAND())</f>
        <v>0.975486888487799</v>
      </c>
      <c r="E1927" s="0" t="n">
        <f aca="false">IF(B1927&lt;&gt;"",IF(D1927&lt;=C1927,1,0),"")</f>
        <v>0</v>
      </c>
    </row>
    <row r="1928" customFormat="false" ht="12.75" hidden="false" customHeight="false" outlineLevel="0" collapsed="false">
      <c r="A1928" s="0" t="n">
        <f aca="false">IF(A1927&lt;$G$7,A1927+1,"")</f>
        <v>1924</v>
      </c>
      <c r="B1928" s="0" t="n">
        <f aca="true">IF(A1928="","",RAND())</f>
        <v>0.509257085573062</v>
      </c>
      <c r="C1928" s="0" t="n">
        <f aca="false">IF(B1928="","",B1928^2)</f>
        <v>0.259342779206369</v>
      </c>
      <c r="D1928" s="0" t="n">
        <f aca="true">IF(A1928="","",RAND())</f>
        <v>0.0943515287955405</v>
      </c>
      <c r="E1928" s="0" t="n">
        <f aca="false">IF(B1928&lt;&gt;"",IF(D1928&lt;=C1928,1,0),"")</f>
        <v>1</v>
      </c>
    </row>
    <row r="1929" customFormat="false" ht="12.75" hidden="false" customHeight="false" outlineLevel="0" collapsed="false">
      <c r="A1929" s="0" t="n">
        <f aca="false">IF(A1928&lt;$G$7,A1928+1,"")</f>
        <v>1925</v>
      </c>
      <c r="B1929" s="0" t="n">
        <f aca="true">IF(A1929="","",RAND())</f>
        <v>0.641993932260892</v>
      </c>
      <c r="C1929" s="0" t="n">
        <f aca="false">IF(B1929="","",B1929^2)</f>
        <v>0.412156209059803</v>
      </c>
      <c r="D1929" s="0" t="n">
        <f aca="true">IF(A1929="","",RAND())</f>
        <v>0.672946870726859</v>
      </c>
      <c r="E1929" s="0" t="n">
        <f aca="false">IF(B1929&lt;&gt;"",IF(D1929&lt;=C1929,1,0),"")</f>
        <v>0</v>
      </c>
    </row>
    <row r="1930" customFormat="false" ht="12.75" hidden="false" customHeight="false" outlineLevel="0" collapsed="false">
      <c r="A1930" s="0" t="n">
        <f aca="false">IF(A1929&lt;$G$7,A1929+1,"")</f>
        <v>1926</v>
      </c>
      <c r="B1930" s="0" t="n">
        <f aca="true">IF(A1930="","",RAND())</f>
        <v>0.88280782479463</v>
      </c>
      <c r="C1930" s="0" t="n">
        <f aca="false">IF(B1930="","",B1930^2)</f>
        <v>0.779349655518627</v>
      </c>
      <c r="D1930" s="0" t="n">
        <f aca="true">IF(A1930="","",RAND())</f>
        <v>0.854264505220588</v>
      </c>
      <c r="E1930" s="0" t="n">
        <f aca="false">IF(B1930&lt;&gt;"",IF(D1930&lt;=C1930,1,0),"")</f>
        <v>0</v>
      </c>
    </row>
    <row r="1931" customFormat="false" ht="12.75" hidden="false" customHeight="false" outlineLevel="0" collapsed="false">
      <c r="A1931" s="0" t="n">
        <f aca="false">IF(A1930&lt;$G$7,A1930+1,"")</f>
        <v>1927</v>
      </c>
      <c r="B1931" s="0" t="n">
        <f aca="true">IF(A1931="","",RAND())</f>
        <v>0.193354058395996</v>
      </c>
      <c r="C1931" s="0" t="n">
        <f aca="false">IF(B1931="","",B1931^2)</f>
        <v>0.0373857918982022</v>
      </c>
      <c r="D1931" s="0" t="n">
        <f aca="true">IF(A1931="","",RAND())</f>
        <v>0.717571595567918</v>
      </c>
      <c r="E1931" s="0" t="n">
        <f aca="false">IF(B1931&lt;&gt;"",IF(D1931&lt;=C1931,1,0),"")</f>
        <v>0</v>
      </c>
    </row>
    <row r="1932" customFormat="false" ht="12.75" hidden="false" customHeight="false" outlineLevel="0" collapsed="false">
      <c r="A1932" s="0" t="n">
        <f aca="false">IF(A1931&lt;$G$7,A1931+1,"")</f>
        <v>1928</v>
      </c>
      <c r="B1932" s="0" t="n">
        <f aca="true">IF(A1932="","",RAND())</f>
        <v>0.780712257334445</v>
      </c>
      <c r="C1932" s="0" t="n">
        <f aca="false">IF(B1932="","",B1932^2)</f>
        <v>0.609511628752244</v>
      </c>
      <c r="D1932" s="0" t="n">
        <f aca="true">IF(A1932="","",RAND())</f>
        <v>0.465922361100473</v>
      </c>
      <c r="E1932" s="0" t="n">
        <f aca="false">IF(B1932&lt;&gt;"",IF(D1932&lt;=C1932,1,0),"")</f>
        <v>1</v>
      </c>
    </row>
    <row r="1933" customFormat="false" ht="12.75" hidden="false" customHeight="false" outlineLevel="0" collapsed="false">
      <c r="A1933" s="0" t="n">
        <f aca="false">IF(A1932&lt;$G$7,A1932+1,"")</f>
        <v>1929</v>
      </c>
      <c r="B1933" s="0" t="n">
        <f aca="true">IF(A1933="","",RAND())</f>
        <v>0.844330341021543</v>
      </c>
      <c r="C1933" s="0" t="n">
        <f aca="false">IF(B1933="","",B1933^2)</f>
        <v>0.712893724769555</v>
      </c>
      <c r="D1933" s="0" t="n">
        <f aca="true">IF(A1933="","",RAND())</f>
        <v>0.690262002360234</v>
      </c>
      <c r="E1933" s="0" t="n">
        <f aca="false">IF(B1933&lt;&gt;"",IF(D1933&lt;=C1933,1,0),"")</f>
        <v>1</v>
      </c>
    </row>
    <row r="1934" customFormat="false" ht="12.75" hidden="false" customHeight="false" outlineLevel="0" collapsed="false">
      <c r="A1934" s="0" t="n">
        <f aca="false">IF(A1933&lt;$G$7,A1933+1,"")</f>
        <v>1930</v>
      </c>
      <c r="B1934" s="0" t="n">
        <f aca="true">IF(A1934="","",RAND())</f>
        <v>0.383115529363898</v>
      </c>
      <c r="C1934" s="0" t="n">
        <f aca="false">IF(B1934="","",B1934^2)</f>
        <v>0.14677750883978</v>
      </c>
      <c r="D1934" s="0" t="n">
        <f aca="true">IF(A1934="","",RAND())</f>
        <v>0.699033954823602</v>
      </c>
      <c r="E1934" s="0" t="n">
        <f aca="false">IF(B1934&lt;&gt;"",IF(D1934&lt;=C1934,1,0),"")</f>
        <v>0</v>
      </c>
    </row>
    <row r="1935" customFormat="false" ht="12.75" hidden="false" customHeight="false" outlineLevel="0" collapsed="false">
      <c r="A1935" s="0" t="n">
        <f aca="false">IF(A1934&lt;$G$7,A1934+1,"")</f>
        <v>1931</v>
      </c>
      <c r="B1935" s="0" t="n">
        <f aca="true">IF(A1935="","",RAND())</f>
        <v>0.637881060503126</v>
      </c>
      <c r="C1935" s="0" t="n">
        <f aca="false">IF(B1935="","",B1935^2)</f>
        <v>0.406892247348593</v>
      </c>
      <c r="D1935" s="0" t="n">
        <f aca="true">IF(A1935="","",RAND())</f>
        <v>0.532052474485535</v>
      </c>
      <c r="E1935" s="0" t="n">
        <f aca="false">IF(B1935&lt;&gt;"",IF(D1935&lt;=C1935,1,0),"")</f>
        <v>0</v>
      </c>
    </row>
    <row r="1936" customFormat="false" ht="12.75" hidden="false" customHeight="false" outlineLevel="0" collapsed="false">
      <c r="A1936" s="0" t="n">
        <f aca="false">IF(A1935&lt;$G$7,A1935+1,"")</f>
        <v>1932</v>
      </c>
      <c r="B1936" s="0" t="n">
        <f aca="true">IF(A1936="","",RAND())</f>
        <v>0.138042633227712</v>
      </c>
      <c r="C1936" s="0" t="n">
        <f aca="false">IF(B1936="","",B1936^2)</f>
        <v>0.0190557685884406</v>
      </c>
      <c r="D1936" s="0" t="n">
        <f aca="true">IF(A1936="","",RAND())</f>
        <v>0.576059304859412</v>
      </c>
      <c r="E1936" s="0" t="n">
        <f aca="false">IF(B1936&lt;&gt;"",IF(D1936&lt;=C1936,1,0),"")</f>
        <v>0</v>
      </c>
    </row>
    <row r="1937" customFormat="false" ht="12.75" hidden="false" customHeight="false" outlineLevel="0" collapsed="false">
      <c r="A1937" s="0" t="n">
        <f aca="false">IF(A1936&lt;$G$7,A1936+1,"")</f>
        <v>1933</v>
      </c>
      <c r="B1937" s="0" t="n">
        <f aca="true">IF(A1937="","",RAND())</f>
        <v>0.852190538474795</v>
      </c>
      <c r="C1937" s="0" t="n">
        <f aca="false">IF(B1937="","",B1937^2)</f>
        <v>0.726228713865961</v>
      </c>
      <c r="D1937" s="0" t="n">
        <f aca="true">IF(A1937="","",RAND())</f>
        <v>0.493582777751587</v>
      </c>
      <c r="E1937" s="0" t="n">
        <f aca="false">IF(B1937&lt;&gt;"",IF(D1937&lt;=C1937,1,0),"")</f>
        <v>1</v>
      </c>
    </row>
    <row r="1938" customFormat="false" ht="12.75" hidden="false" customHeight="false" outlineLevel="0" collapsed="false">
      <c r="A1938" s="0" t="n">
        <f aca="false">IF(A1937&lt;$G$7,A1937+1,"")</f>
        <v>1934</v>
      </c>
      <c r="B1938" s="0" t="n">
        <f aca="true">IF(A1938="","",RAND())</f>
        <v>0.411466481880842</v>
      </c>
      <c r="C1938" s="0" t="n">
        <f aca="false">IF(B1938="","",B1938^2)</f>
        <v>0.169304665711397</v>
      </c>
      <c r="D1938" s="0" t="n">
        <f aca="true">IF(A1938="","",RAND())</f>
        <v>0.105551329451175</v>
      </c>
      <c r="E1938" s="0" t="n">
        <f aca="false">IF(B1938&lt;&gt;"",IF(D1938&lt;=C1938,1,0),"")</f>
        <v>1</v>
      </c>
    </row>
    <row r="1939" customFormat="false" ht="12.75" hidden="false" customHeight="false" outlineLevel="0" collapsed="false">
      <c r="A1939" s="0" t="n">
        <f aca="false">IF(A1938&lt;$G$7,A1938+1,"")</f>
        <v>1935</v>
      </c>
      <c r="B1939" s="0" t="n">
        <f aca="true">IF(A1939="","",RAND())</f>
        <v>0.901939302530673</v>
      </c>
      <c r="C1939" s="0" t="n">
        <f aca="false">IF(B1939="","",B1939^2)</f>
        <v>0.813494505449517</v>
      </c>
      <c r="D1939" s="0" t="n">
        <f aca="true">IF(A1939="","",RAND())</f>
        <v>0.533820508396355</v>
      </c>
      <c r="E1939" s="0" t="n">
        <f aca="false">IF(B1939&lt;&gt;"",IF(D1939&lt;=C1939,1,0),"")</f>
        <v>1</v>
      </c>
    </row>
    <row r="1940" customFormat="false" ht="12.75" hidden="false" customHeight="false" outlineLevel="0" collapsed="false">
      <c r="A1940" s="0" t="n">
        <f aca="false">IF(A1939&lt;$G$7,A1939+1,"")</f>
        <v>1936</v>
      </c>
      <c r="B1940" s="0" t="n">
        <f aca="true">IF(A1940="","",RAND())</f>
        <v>0.149863851320647</v>
      </c>
      <c r="C1940" s="0" t="n">
        <f aca="false">IF(B1940="","",B1940^2)</f>
        <v>0.0224591739326571</v>
      </c>
      <c r="D1940" s="0" t="n">
        <f aca="true">IF(A1940="","",RAND())</f>
        <v>0.339754807360956</v>
      </c>
      <c r="E1940" s="0" t="n">
        <f aca="false">IF(B1940&lt;&gt;"",IF(D1940&lt;=C1940,1,0),"")</f>
        <v>0</v>
      </c>
    </row>
    <row r="1941" customFormat="false" ht="12.75" hidden="false" customHeight="false" outlineLevel="0" collapsed="false">
      <c r="A1941" s="0" t="n">
        <f aca="false">IF(A1940&lt;$G$7,A1940+1,"")</f>
        <v>1937</v>
      </c>
      <c r="B1941" s="0" t="n">
        <f aca="true">IF(A1941="","",RAND())</f>
        <v>0.687473898121681</v>
      </c>
      <c r="C1941" s="0" t="n">
        <f aca="false">IF(B1941="","",B1941^2)</f>
        <v>0.472620360598619</v>
      </c>
      <c r="D1941" s="0" t="n">
        <f aca="true">IF(A1941="","",RAND())</f>
        <v>0.697479351712582</v>
      </c>
      <c r="E1941" s="0" t="n">
        <f aca="false">IF(B1941&lt;&gt;"",IF(D1941&lt;=C1941,1,0),"")</f>
        <v>0</v>
      </c>
    </row>
    <row r="1942" customFormat="false" ht="12.75" hidden="false" customHeight="false" outlineLevel="0" collapsed="false">
      <c r="A1942" s="0" t="n">
        <f aca="false">IF(A1941&lt;$G$7,A1941+1,"")</f>
        <v>1938</v>
      </c>
      <c r="B1942" s="0" t="n">
        <f aca="true">IF(A1942="","",RAND())</f>
        <v>0.797340881438089</v>
      </c>
      <c r="C1942" s="0" t="n">
        <f aca="false">IF(B1942="","",B1942^2)</f>
        <v>0.635752481212469</v>
      </c>
      <c r="D1942" s="0" t="n">
        <f aca="true">IF(A1942="","",RAND())</f>
        <v>0.196222565365711</v>
      </c>
      <c r="E1942" s="0" t="n">
        <f aca="false">IF(B1942&lt;&gt;"",IF(D1942&lt;=C1942,1,0),"")</f>
        <v>1</v>
      </c>
    </row>
    <row r="1943" customFormat="false" ht="12.75" hidden="false" customHeight="false" outlineLevel="0" collapsed="false">
      <c r="A1943" s="0" t="n">
        <f aca="false">IF(A1942&lt;$G$7,A1942+1,"")</f>
        <v>1939</v>
      </c>
      <c r="B1943" s="0" t="n">
        <f aca="true">IF(A1943="","",RAND())</f>
        <v>0.215547306393528</v>
      </c>
      <c r="C1943" s="0" t="n">
        <f aca="false">IF(B1943="","",B1943^2)</f>
        <v>0.0464606412935055</v>
      </c>
      <c r="D1943" s="0" t="n">
        <f aca="true">IF(A1943="","",RAND())</f>
        <v>0.88332118053878</v>
      </c>
      <c r="E1943" s="0" t="n">
        <f aca="false">IF(B1943&lt;&gt;"",IF(D1943&lt;=C1943,1,0),"")</f>
        <v>0</v>
      </c>
    </row>
    <row r="1944" customFormat="false" ht="12.75" hidden="false" customHeight="false" outlineLevel="0" collapsed="false">
      <c r="A1944" s="0" t="n">
        <f aca="false">IF(A1943&lt;$G$7,A1943+1,"")</f>
        <v>1940</v>
      </c>
      <c r="B1944" s="0" t="n">
        <f aca="true">IF(A1944="","",RAND())</f>
        <v>0.410380856084214</v>
      </c>
      <c r="C1944" s="0" t="n">
        <f aca="false">IF(B1944="","",B1944^2)</f>
        <v>0.168412447040412</v>
      </c>
      <c r="D1944" s="0" t="n">
        <f aca="true">IF(A1944="","",RAND())</f>
        <v>0.0939606749640673</v>
      </c>
      <c r="E1944" s="0" t="n">
        <f aca="false">IF(B1944&lt;&gt;"",IF(D1944&lt;=C1944,1,0),"")</f>
        <v>1</v>
      </c>
    </row>
    <row r="1945" customFormat="false" ht="12.75" hidden="false" customHeight="false" outlineLevel="0" collapsed="false">
      <c r="A1945" s="0" t="n">
        <f aca="false">IF(A1944&lt;$G$7,A1944+1,"")</f>
        <v>1941</v>
      </c>
      <c r="B1945" s="0" t="n">
        <f aca="true">IF(A1945="","",RAND())</f>
        <v>0.612897646963818</v>
      </c>
      <c r="C1945" s="0" t="n">
        <f aca="false">IF(B1945="","",B1945^2)</f>
        <v>0.375643525653785</v>
      </c>
      <c r="D1945" s="0" t="n">
        <f aca="true">IF(A1945="","",RAND())</f>
        <v>0.935139856544124</v>
      </c>
      <c r="E1945" s="0" t="n">
        <f aca="false">IF(B1945&lt;&gt;"",IF(D1945&lt;=C1945,1,0),"")</f>
        <v>0</v>
      </c>
    </row>
    <row r="1946" customFormat="false" ht="12.75" hidden="false" customHeight="false" outlineLevel="0" collapsed="false">
      <c r="A1946" s="0" t="n">
        <f aca="false">IF(A1945&lt;$G$7,A1945+1,"")</f>
        <v>1942</v>
      </c>
      <c r="B1946" s="0" t="n">
        <f aca="true">IF(A1946="","",RAND())</f>
        <v>0.0185287857489723</v>
      </c>
      <c r="C1946" s="0" t="n">
        <f aca="false">IF(B1946="","",B1946^2)</f>
        <v>0.000343315901331321</v>
      </c>
      <c r="D1946" s="0" t="n">
        <f aca="true">IF(A1946="","",RAND())</f>
        <v>0.886583060679471</v>
      </c>
      <c r="E1946" s="0" t="n">
        <f aca="false">IF(B1946&lt;&gt;"",IF(D1946&lt;=C1946,1,0),"")</f>
        <v>0</v>
      </c>
    </row>
    <row r="1947" customFormat="false" ht="12.75" hidden="false" customHeight="false" outlineLevel="0" collapsed="false">
      <c r="A1947" s="0" t="n">
        <f aca="false">IF(A1946&lt;$G$7,A1946+1,"")</f>
        <v>1943</v>
      </c>
      <c r="B1947" s="0" t="n">
        <f aca="true">IF(A1947="","",RAND())</f>
        <v>0.586911314593362</v>
      </c>
      <c r="C1947" s="0" t="n">
        <f aca="false">IF(B1947="","",B1947^2)</f>
        <v>0.344464891197708</v>
      </c>
      <c r="D1947" s="0" t="n">
        <f aca="true">IF(A1947="","",RAND())</f>
        <v>0.111847494942961</v>
      </c>
      <c r="E1947" s="0" t="n">
        <f aca="false">IF(B1947&lt;&gt;"",IF(D1947&lt;=C1947,1,0),"")</f>
        <v>1</v>
      </c>
    </row>
    <row r="1948" customFormat="false" ht="12.75" hidden="false" customHeight="false" outlineLevel="0" collapsed="false">
      <c r="A1948" s="0" t="n">
        <f aca="false">IF(A1947&lt;$G$7,A1947+1,"")</f>
        <v>1944</v>
      </c>
      <c r="B1948" s="0" t="n">
        <f aca="true">IF(A1948="","",RAND())</f>
        <v>0.446766341357417</v>
      </c>
      <c r="C1948" s="0" t="n">
        <f aca="false">IF(B1948="","",B1948^2)</f>
        <v>0.199600163769892</v>
      </c>
      <c r="D1948" s="0" t="n">
        <f aca="true">IF(A1948="","",RAND())</f>
        <v>0.25922706144708</v>
      </c>
      <c r="E1948" s="0" t="n">
        <f aca="false">IF(B1948&lt;&gt;"",IF(D1948&lt;=C1948,1,0),"")</f>
        <v>0</v>
      </c>
    </row>
    <row r="1949" customFormat="false" ht="12.75" hidden="false" customHeight="false" outlineLevel="0" collapsed="false">
      <c r="A1949" s="0" t="n">
        <f aca="false">IF(A1948&lt;$G$7,A1948+1,"")</f>
        <v>1945</v>
      </c>
      <c r="B1949" s="0" t="n">
        <f aca="true">IF(A1949="","",RAND())</f>
        <v>0.972477550461245</v>
      </c>
      <c r="C1949" s="0" t="n">
        <f aca="false">IF(B1949="","",B1949^2)</f>
        <v>0.945712586151103</v>
      </c>
      <c r="D1949" s="0" t="n">
        <f aca="true">IF(A1949="","",RAND())</f>
        <v>0.346116108726133</v>
      </c>
      <c r="E1949" s="0" t="n">
        <f aca="false">IF(B1949&lt;&gt;"",IF(D1949&lt;=C1949,1,0),"")</f>
        <v>1</v>
      </c>
    </row>
    <row r="1950" customFormat="false" ht="12.75" hidden="false" customHeight="false" outlineLevel="0" collapsed="false">
      <c r="A1950" s="0" t="n">
        <f aca="false">IF(A1949&lt;$G$7,A1949+1,"")</f>
        <v>1946</v>
      </c>
      <c r="B1950" s="0" t="n">
        <f aca="true">IF(A1950="","",RAND())</f>
        <v>0.30274633102032</v>
      </c>
      <c r="C1950" s="0" t="n">
        <f aca="false">IF(B1950="","",B1950^2)</f>
        <v>0.0916553409462654</v>
      </c>
      <c r="D1950" s="0" t="n">
        <f aca="true">IF(A1950="","",RAND())</f>
        <v>0.679672368383721</v>
      </c>
      <c r="E1950" s="0" t="n">
        <f aca="false">IF(B1950&lt;&gt;"",IF(D1950&lt;=C1950,1,0),"")</f>
        <v>0</v>
      </c>
    </row>
    <row r="1951" customFormat="false" ht="12.75" hidden="false" customHeight="false" outlineLevel="0" collapsed="false">
      <c r="A1951" s="0" t="n">
        <f aca="false">IF(A1950&lt;$G$7,A1950+1,"")</f>
        <v>1947</v>
      </c>
      <c r="B1951" s="0" t="n">
        <f aca="true">IF(A1951="","",RAND())</f>
        <v>0.843326619824771</v>
      </c>
      <c r="C1951" s="0" t="n">
        <f aca="false">IF(B1951="","",B1951^2)</f>
        <v>0.711199787705074</v>
      </c>
      <c r="D1951" s="0" t="n">
        <f aca="true">IF(A1951="","",RAND())</f>
        <v>0.300574266105922</v>
      </c>
      <c r="E1951" s="0" t="n">
        <f aca="false">IF(B1951&lt;&gt;"",IF(D1951&lt;=C1951,1,0),"")</f>
        <v>1</v>
      </c>
    </row>
    <row r="1952" customFormat="false" ht="12.75" hidden="false" customHeight="false" outlineLevel="0" collapsed="false">
      <c r="A1952" s="0" t="n">
        <f aca="false">IF(A1951&lt;$G$7,A1951+1,"")</f>
        <v>1948</v>
      </c>
      <c r="B1952" s="0" t="n">
        <f aca="true">IF(A1952="","",RAND())</f>
        <v>0.868559209856389</v>
      </c>
      <c r="C1952" s="0" t="n">
        <f aca="false">IF(B1952="","",B1952^2)</f>
        <v>0.754395101026355</v>
      </c>
      <c r="D1952" s="0" t="n">
        <f aca="true">IF(A1952="","",RAND())</f>
        <v>0.826105752205004</v>
      </c>
      <c r="E1952" s="0" t="n">
        <f aca="false">IF(B1952&lt;&gt;"",IF(D1952&lt;=C1952,1,0),"")</f>
        <v>0</v>
      </c>
    </row>
    <row r="1953" customFormat="false" ht="12.75" hidden="false" customHeight="false" outlineLevel="0" collapsed="false">
      <c r="A1953" s="0" t="n">
        <f aca="false">IF(A1952&lt;$G$7,A1952+1,"")</f>
        <v>1949</v>
      </c>
      <c r="B1953" s="0" t="n">
        <f aca="true">IF(A1953="","",RAND())</f>
        <v>0.630580375065186</v>
      </c>
      <c r="C1953" s="0" t="n">
        <f aca="false">IF(B1953="","",B1953^2)</f>
        <v>0.397631609417351</v>
      </c>
      <c r="D1953" s="0" t="n">
        <f aca="true">IF(A1953="","",RAND())</f>
        <v>0.635078644751631</v>
      </c>
      <c r="E1953" s="0" t="n">
        <f aca="false">IF(B1953&lt;&gt;"",IF(D1953&lt;=C1953,1,0),"")</f>
        <v>0</v>
      </c>
    </row>
    <row r="1954" customFormat="false" ht="12.75" hidden="false" customHeight="false" outlineLevel="0" collapsed="false">
      <c r="A1954" s="0" t="n">
        <f aca="false">IF(A1953&lt;$G$7,A1953+1,"")</f>
        <v>1950</v>
      </c>
      <c r="B1954" s="0" t="n">
        <f aca="true">IF(A1954="","",RAND())</f>
        <v>0.155054181629835</v>
      </c>
      <c r="C1954" s="0" t="n">
        <f aca="false">IF(B1954="","",B1954^2)</f>
        <v>0.024041799240898</v>
      </c>
      <c r="D1954" s="0" t="n">
        <f aca="true">IF(A1954="","",RAND())</f>
        <v>0.881989407828777</v>
      </c>
      <c r="E1954" s="0" t="n">
        <f aca="false">IF(B1954&lt;&gt;"",IF(D1954&lt;=C1954,1,0),"")</f>
        <v>0</v>
      </c>
    </row>
    <row r="1955" customFormat="false" ht="12.75" hidden="false" customHeight="false" outlineLevel="0" collapsed="false">
      <c r="A1955" s="0" t="n">
        <f aca="false">IF(A1954&lt;$G$7,A1954+1,"")</f>
        <v>1951</v>
      </c>
      <c r="B1955" s="0" t="n">
        <f aca="true">IF(A1955="","",RAND())</f>
        <v>0.151529814020011</v>
      </c>
      <c r="C1955" s="0" t="n">
        <f aca="false">IF(B1955="","",B1955^2)</f>
        <v>0.0229612845369392</v>
      </c>
      <c r="D1955" s="0" t="n">
        <f aca="true">IF(A1955="","",RAND())</f>
        <v>0.407004761649494</v>
      </c>
      <c r="E1955" s="0" t="n">
        <f aca="false">IF(B1955&lt;&gt;"",IF(D1955&lt;=C1955,1,0),"")</f>
        <v>0</v>
      </c>
    </row>
    <row r="1956" customFormat="false" ht="12.75" hidden="false" customHeight="false" outlineLevel="0" collapsed="false">
      <c r="A1956" s="0" t="n">
        <f aca="false">IF(A1955&lt;$G$7,A1955+1,"")</f>
        <v>1952</v>
      </c>
      <c r="B1956" s="0" t="n">
        <f aca="true">IF(A1956="","",RAND())</f>
        <v>0.545893644806974</v>
      </c>
      <c r="C1956" s="0" t="n">
        <f aca="false">IF(B1956="","",B1956^2)</f>
        <v>0.297999871440643</v>
      </c>
      <c r="D1956" s="0" t="n">
        <f aca="true">IF(A1956="","",RAND())</f>
        <v>0.417687488989645</v>
      </c>
      <c r="E1956" s="0" t="n">
        <f aca="false">IF(B1956&lt;&gt;"",IF(D1956&lt;=C1956,1,0),"")</f>
        <v>0</v>
      </c>
    </row>
    <row r="1957" customFormat="false" ht="12.75" hidden="false" customHeight="false" outlineLevel="0" collapsed="false">
      <c r="A1957" s="0" t="n">
        <f aca="false">IF(A1956&lt;$G$7,A1956+1,"")</f>
        <v>1953</v>
      </c>
      <c r="B1957" s="0" t="n">
        <f aca="true">IF(A1957="","",RAND())</f>
        <v>0.562492821315134</v>
      </c>
      <c r="C1957" s="0" t="n">
        <f aca="false">IF(B1957="","",B1957^2)</f>
        <v>0.31639817403106</v>
      </c>
      <c r="D1957" s="0" t="n">
        <f aca="true">IF(A1957="","",RAND())</f>
        <v>0.440334872174909</v>
      </c>
      <c r="E1957" s="0" t="n">
        <f aca="false">IF(B1957&lt;&gt;"",IF(D1957&lt;=C1957,1,0),"")</f>
        <v>0</v>
      </c>
    </row>
    <row r="1958" customFormat="false" ht="12.75" hidden="false" customHeight="false" outlineLevel="0" collapsed="false">
      <c r="A1958" s="0" t="n">
        <f aca="false">IF(A1957&lt;$G$7,A1957+1,"")</f>
        <v>1954</v>
      </c>
      <c r="B1958" s="0" t="n">
        <f aca="true">IF(A1958="","",RAND())</f>
        <v>0.697199599651603</v>
      </c>
      <c r="C1958" s="0" t="n">
        <f aca="false">IF(B1958="","",B1958^2)</f>
        <v>0.486087281754355</v>
      </c>
      <c r="D1958" s="0" t="n">
        <f aca="true">IF(A1958="","",RAND())</f>
        <v>0.859450364670484</v>
      </c>
      <c r="E1958" s="0" t="n">
        <f aca="false">IF(B1958&lt;&gt;"",IF(D1958&lt;=C1958,1,0),"")</f>
        <v>0</v>
      </c>
    </row>
    <row r="1959" customFormat="false" ht="12.75" hidden="false" customHeight="false" outlineLevel="0" collapsed="false">
      <c r="A1959" s="0" t="n">
        <f aca="false">IF(A1958&lt;$G$7,A1958+1,"")</f>
        <v>1955</v>
      </c>
      <c r="B1959" s="0" t="n">
        <f aca="true">IF(A1959="","",RAND())</f>
        <v>0.994990534911489</v>
      </c>
      <c r="C1959" s="0" t="n">
        <f aca="false">IF(B1959="","",B1959^2)</f>
        <v>0.99000616456345</v>
      </c>
      <c r="D1959" s="0" t="n">
        <f aca="true">IF(A1959="","",RAND())</f>
        <v>0.276493210406398</v>
      </c>
      <c r="E1959" s="0" t="n">
        <f aca="false">IF(B1959&lt;&gt;"",IF(D1959&lt;=C1959,1,0),"")</f>
        <v>1</v>
      </c>
    </row>
    <row r="1960" customFormat="false" ht="12.75" hidden="false" customHeight="false" outlineLevel="0" collapsed="false">
      <c r="A1960" s="0" t="n">
        <f aca="false">IF(A1959&lt;$G$7,A1959+1,"")</f>
        <v>1956</v>
      </c>
      <c r="B1960" s="0" t="n">
        <f aca="true">IF(A1960="","",RAND())</f>
        <v>0.102106951187329</v>
      </c>
      <c r="C1960" s="0" t="n">
        <f aca="false">IF(B1960="","",B1960^2)</f>
        <v>0.0104258294807716</v>
      </c>
      <c r="D1960" s="0" t="n">
        <f aca="true">IF(A1960="","",RAND())</f>
        <v>0.254412802538917</v>
      </c>
      <c r="E1960" s="0" t="n">
        <f aca="false">IF(B1960&lt;&gt;"",IF(D1960&lt;=C1960,1,0),"")</f>
        <v>0</v>
      </c>
    </row>
    <row r="1961" customFormat="false" ht="12.75" hidden="false" customHeight="false" outlineLevel="0" collapsed="false">
      <c r="A1961" s="0" t="n">
        <f aca="false">IF(A1960&lt;$G$7,A1960+1,"")</f>
        <v>1957</v>
      </c>
      <c r="B1961" s="0" t="n">
        <f aca="true">IF(A1961="","",RAND())</f>
        <v>0.5101786459884</v>
      </c>
      <c r="C1961" s="0" t="n">
        <f aca="false">IF(B1961="","",B1961^2)</f>
        <v>0.260282250822557</v>
      </c>
      <c r="D1961" s="0" t="n">
        <f aca="true">IF(A1961="","",RAND())</f>
        <v>0.400866063901144</v>
      </c>
      <c r="E1961" s="0" t="n">
        <f aca="false">IF(B1961&lt;&gt;"",IF(D1961&lt;=C1961,1,0),"")</f>
        <v>0</v>
      </c>
    </row>
    <row r="1962" customFormat="false" ht="12.75" hidden="false" customHeight="false" outlineLevel="0" collapsed="false">
      <c r="A1962" s="0" t="n">
        <f aca="false">IF(A1961&lt;$G$7,A1961+1,"")</f>
        <v>1958</v>
      </c>
      <c r="B1962" s="0" t="n">
        <f aca="true">IF(A1962="","",RAND())</f>
        <v>0.357633862968434</v>
      </c>
      <c r="C1962" s="0" t="n">
        <f aca="false">IF(B1962="","",B1962^2)</f>
        <v>0.127901979941725</v>
      </c>
      <c r="D1962" s="0" t="n">
        <f aca="true">IF(A1962="","",RAND())</f>
        <v>0.700640544498409</v>
      </c>
      <c r="E1962" s="0" t="n">
        <f aca="false">IF(B1962&lt;&gt;"",IF(D1962&lt;=C1962,1,0),"")</f>
        <v>0</v>
      </c>
    </row>
    <row r="1963" customFormat="false" ht="12.75" hidden="false" customHeight="false" outlineLevel="0" collapsed="false">
      <c r="A1963" s="0" t="n">
        <f aca="false">IF(A1962&lt;$G$7,A1962+1,"")</f>
        <v>1959</v>
      </c>
      <c r="B1963" s="0" t="n">
        <f aca="true">IF(A1963="","",RAND())</f>
        <v>0.864754178097306</v>
      </c>
      <c r="C1963" s="0" t="n">
        <f aca="false">IF(B1963="","",B1963^2)</f>
        <v>0.747799788536747</v>
      </c>
      <c r="D1963" s="0" t="n">
        <f aca="true">IF(A1963="","",RAND())</f>
        <v>0.815444608430435</v>
      </c>
      <c r="E1963" s="0" t="n">
        <f aca="false">IF(B1963&lt;&gt;"",IF(D1963&lt;=C1963,1,0),"")</f>
        <v>0</v>
      </c>
    </row>
    <row r="1964" customFormat="false" ht="12.75" hidden="false" customHeight="false" outlineLevel="0" collapsed="false">
      <c r="A1964" s="0" t="n">
        <f aca="false">IF(A1963&lt;$G$7,A1963+1,"")</f>
        <v>1960</v>
      </c>
      <c r="B1964" s="0" t="n">
        <f aca="true">IF(A1964="","",RAND())</f>
        <v>0.377038653361</v>
      </c>
      <c r="C1964" s="0" t="n">
        <f aca="false">IF(B1964="","",B1964^2)</f>
        <v>0.142158146128276</v>
      </c>
      <c r="D1964" s="0" t="n">
        <f aca="true">IF(A1964="","",RAND())</f>
        <v>0.0615411351506235</v>
      </c>
      <c r="E1964" s="0" t="n">
        <f aca="false">IF(B1964&lt;&gt;"",IF(D1964&lt;=C1964,1,0),"")</f>
        <v>1</v>
      </c>
    </row>
    <row r="1965" customFormat="false" ht="12.75" hidden="false" customHeight="false" outlineLevel="0" collapsed="false">
      <c r="A1965" s="0" t="n">
        <f aca="false">IF(A1964&lt;$G$7,A1964+1,"")</f>
        <v>1961</v>
      </c>
      <c r="B1965" s="0" t="n">
        <f aca="true">IF(A1965="","",RAND())</f>
        <v>0.125001622603815</v>
      </c>
      <c r="C1965" s="0" t="n">
        <f aca="false">IF(B1965="","",B1965^2)</f>
        <v>0.0156254056535865</v>
      </c>
      <c r="D1965" s="0" t="n">
        <f aca="true">IF(A1965="","",RAND())</f>
        <v>0.483275557521499</v>
      </c>
      <c r="E1965" s="0" t="n">
        <f aca="false">IF(B1965&lt;&gt;"",IF(D1965&lt;=C1965,1,0),"")</f>
        <v>0</v>
      </c>
    </row>
    <row r="1966" customFormat="false" ht="12.75" hidden="false" customHeight="false" outlineLevel="0" collapsed="false">
      <c r="A1966" s="0" t="n">
        <f aca="false">IF(A1965&lt;$G$7,A1965+1,"")</f>
        <v>1962</v>
      </c>
      <c r="B1966" s="0" t="n">
        <f aca="true">IF(A1966="","",RAND())</f>
        <v>0.402058121306397</v>
      </c>
      <c r="C1966" s="0" t="n">
        <f aca="false">IF(B1966="","",B1966^2)</f>
        <v>0.161650732908429</v>
      </c>
      <c r="D1966" s="0" t="n">
        <f aca="true">IF(A1966="","",RAND())</f>
        <v>0.393418404560275</v>
      </c>
      <c r="E1966" s="0" t="n">
        <f aca="false">IF(B1966&lt;&gt;"",IF(D1966&lt;=C1966,1,0),"")</f>
        <v>0</v>
      </c>
    </row>
    <row r="1967" customFormat="false" ht="12.75" hidden="false" customHeight="false" outlineLevel="0" collapsed="false">
      <c r="A1967" s="0" t="n">
        <f aca="false">IF(A1966&lt;$G$7,A1966+1,"")</f>
        <v>1963</v>
      </c>
      <c r="B1967" s="0" t="n">
        <f aca="true">IF(A1967="","",RAND())</f>
        <v>0.282000439519386</v>
      </c>
      <c r="C1967" s="0" t="n">
        <f aca="false">IF(B1967="","",B1967^2)</f>
        <v>0.0795242478891272</v>
      </c>
      <c r="D1967" s="0" t="n">
        <f aca="true">IF(A1967="","",RAND())</f>
        <v>0.992260377039946</v>
      </c>
      <c r="E1967" s="0" t="n">
        <f aca="false">IF(B1967&lt;&gt;"",IF(D1967&lt;=C1967,1,0),"")</f>
        <v>0</v>
      </c>
    </row>
    <row r="1968" customFormat="false" ht="12.75" hidden="false" customHeight="false" outlineLevel="0" collapsed="false">
      <c r="A1968" s="0" t="n">
        <f aca="false">IF(A1967&lt;$G$7,A1967+1,"")</f>
        <v>1964</v>
      </c>
      <c r="B1968" s="0" t="n">
        <f aca="true">IF(A1968="","",RAND())</f>
        <v>0.25565775504948</v>
      </c>
      <c r="C1968" s="0" t="n">
        <f aca="false">IF(B1968="","",B1968^2)</f>
        <v>0.06536088771694</v>
      </c>
      <c r="D1968" s="0" t="n">
        <f aca="true">IF(A1968="","",RAND())</f>
        <v>0.546101387586316</v>
      </c>
      <c r="E1968" s="0" t="n">
        <f aca="false">IF(B1968&lt;&gt;"",IF(D1968&lt;=C1968,1,0),"")</f>
        <v>0</v>
      </c>
    </row>
    <row r="1969" customFormat="false" ht="12.75" hidden="false" customHeight="false" outlineLevel="0" collapsed="false">
      <c r="A1969" s="0" t="n">
        <f aca="false">IF(A1968&lt;$G$7,A1968+1,"")</f>
        <v>1965</v>
      </c>
      <c r="B1969" s="0" t="n">
        <f aca="true">IF(A1969="","",RAND())</f>
        <v>0.29715499243354</v>
      </c>
      <c r="C1969" s="0" t="n">
        <f aca="false">IF(B1969="","",B1969^2)</f>
        <v>0.0883010895281773</v>
      </c>
      <c r="D1969" s="0" t="n">
        <f aca="true">IF(A1969="","",RAND())</f>
        <v>0.628088624716159</v>
      </c>
      <c r="E1969" s="0" t="n">
        <f aca="false">IF(B1969&lt;&gt;"",IF(D1969&lt;=C1969,1,0),"")</f>
        <v>0</v>
      </c>
    </row>
    <row r="1970" customFormat="false" ht="12.75" hidden="false" customHeight="false" outlineLevel="0" collapsed="false">
      <c r="A1970" s="0" t="n">
        <f aca="false">IF(A1969&lt;$G$7,A1969+1,"")</f>
        <v>1966</v>
      </c>
      <c r="B1970" s="0" t="n">
        <f aca="true">IF(A1970="","",RAND())</f>
        <v>0.374264142947229</v>
      </c>
      <c r="C1970" s="0" t="n">
        <f aca="false">IF(B1970="","",B1970^2)</f>
        <v>0.140073648696024</v>
      </c>
      <c r="D1970" s="0" t="n">
        <f aca="true">IF(A1970="","",RAND())</f>
        <v>0.00790935824081175</v>
      </c>
      <c r="E1970" s="0" t="n">
        <f aca="false">IF(B1970&lt;&gt;"",IF(D1970&lt;=C1970,1,0),"")</f>
        <v>1</v>
      </c>
    </row>
    <row r="1971" customFormat="false" ht="12.75" hidden="false" customHeight="false" outlineLevel="0" collapsed="false">
      <c r="A1971" s="0" t="n">
        <f aca="false">IF(A1970&lt;$G$7,A1970+1,"")</f>
        <v>1967</v>
      </c>
      <c r="B1971" s="0" t="n">
        <f aca="true">IF(A1971="","",RAND())</f>
        <v>0.652683738796633</v>
      </c>
      <c r="C1971" s="0" t="n">
        <f aca="false">IF(B1971="","",B1971^2)</f>
        <v>0.425996062889551</v>
      </c>
      <c r="D1971" s="0" t="n">
        <f aca="true">IF(A1971="","",RAND())</f>
        <v>0.119290934241102</v>
      </c>
      <c r="E1971" s="0" t="n">
        <f aca="false">IF(B1971&lt;&gt;"",IF(D1971&lt;=C1971,1,0),"")</f>
        <v>1</v>
      </c>
    </row>
    <row r="1972" customFormat="false" ht="12.75" hidden="false" customHeight="false" outlineLevel="0" collapsed="false">
      <c r="A1972" s="0" t="n">
        <f aca="false">IF(A1971&lt;$G$7,A1971+1,"")</f>
        <v>1968</v>
      </c>
      <c r="B1972" s="0" t="n">
        <f aca="true">IF(A1972="","",RAND())</f>
        <v>0.045588359738821</v>
      </c>
      <c r="C1972" s="0" t="n">
        <f aca="false">IF(B1972="","",B1972^2)</f>
        <v>0.00207829854367615</v>
      </c>
      <c r="D1972" s="0" t="n">
        <f aca="true">IF(A1972="","",RAND())</f>
        <v>0.62539614511239</v>
      </c>
      <c r="E1972" s="0" t="n">
        <f aca="false">IF(B1972&lt;&gt;"",IF(D1972&lt;=C1972,1,0),"")</f>
        <v>0</v>
      </c>
    </row>
    <row r="1973" customFormat="false" ht="12.75" hidden="false" customHeight="false" outlineLevel="0" collapsed="false">
      <c r="A1973" s="0" t="n">
        <f aca="false">IF(A1972&lt;$G$7,A1972+1,"")</f>
        <v>1969</v>
      </c>
      <c r="B1973" s="0" t="n">
        <f aca="true">IF(A1973="","",RAND())</f>
        <v>0.527654920821666</v>
      </c>
      <c r="C1973" s="0" t="n">
        <f aca="false">IF(B1973="","",B1973^2)</f>
        <v>0.278419715467319</v>
      </c>
      <c r="D1973" s="0" t="n">
        <f aca="true">IF(A1973="","",RAND())</f>
        <v>0.437683285505793</v>
      </c>
      <c r="E1973" s="0" t="n">
        <f aca="false">IF(B1973&lt;&gt;"",IF(D1973&lt;=C1973,1,0),"")</f>
        <v>0</v>
      </c>
    </row>
    <row r="1974" customFormat="false" ht="12.75" hidden="false" customHeight="false" outlineLevel="0" collapsed="false">
      <c r="A1974" s="0" t="n">
        <f aca="false">IF(A1973&lt;$G$7,A1973+1,"")</f>
        <v>1970</v>
      </c>
      <c r="B1974" s="0" t="n">
        <f aca="true">IF(A1974="","",RAND())</f>
        <v>0.0186500304486423</v>
      </c>
      <c r="C1974" s="0" t="n">
        <f aca="false">IF(B1974="","",B1974^2)</f>
        <v>0.000347823635735285</v>
      </c>
      <c r="D1974" s="0" t="n">
        <f aca="true">IF(A1974="","",RAND())</f>
        <v>0.647951833239397</v>
      </c>
      <c r="E1974" s="0" t="n">
        <f aca="false">IF(B1974&lt;&gt;"",IF(D1974&lt;=C1974,1,0),"")</f>
        <v>0</v>
      </c>
    </row>
    <row r="1975" customFormat="false" ht="12.75" hidden="false" customHeight="false" outlineLevel="0" collapsed="false">
      <c r="A1975" s="0" t="n">
        <f aca="false">IF(A1974&lt;$G$7,A1974+1,"")</f>
        <v>1971</v>
      </c>
      <c r="B1975" s="0" t="n">
        <f aca="true">IF(A1975="","",RAND())</f>
        <v>0.448955120245775</v>
      </c>
      <c r="C1975" s="0" t="n">
        <f aca="false">IF(B1975="","",B1975^2)</f>
        <v>0.201560699994898</v>
      </c>
      <c r="D1975" s="0" t="n">
        <f aca="true">IF(A1975="","",RAND())</f>
        <v>0.821517351161394</v>
      </c>
      <c r="E1975" s="0" t="n">
        <f aca="false">IF(B1975&lt;&gt;"",IF(D1975&lt;=C1975,1,0),"")</f>
        <v>0</v>
      </c>
    </row>
    <row r="1976" customFormat="false" ht="12.75" hidden="false" customHeight="false" outlineLevel="0" collapsed="false">
      <c r="A1976" s="0" t="n">
        <f aca="false">IF(A1975&lt;$G$7,A1975+1,"")</f>
        <v>1972</v>
      </c>
      <c r="B1976" s="0" t="n">
        <f aca="true">IF(A1976="","",RAND())</f>
        <v>0.219002411714752</v>
      </c>
      <c r="C1976" s="0" t="n">
        <f aca="false">IF(B1976="","",B1976^2)</f>
        <v>0.0479620563368777</v>
      </c>
      <c r="D1976" s="0" t="n">
        <f aca="true">IF(A1976="","",RAND())</f>
        <v>0.305833815283631</v>
      </c>
      <c r="E1976" s="0" t="n">
        <f aca="false">IF(B1976&lt;&gt;"",IF(D1976&lt;=C1976,1,0),"")</f>
        <v>0</v>
      </c>
    </row>
    <row r="1977" customFormat="false" ht="12.75" hidden="false" customHeight="false" outlineLevel="0" collapsed="false">
      <c r="A1977" s="0" t="n">
        <f aca="false">IF(A1976&lt;$G$7,A1976+1,"")</f>
        <v>1973</v>
      </c>
      <c r="B1977" s="0" t="n">
        <f aca="true">IF(A1977="","",RAND())</f>
        <v>0.299046843872359</v>
      </c>
      <c r="C1977" s="0" t="n">
        <f aca="false">IF(B1977="","",B1977^2)</f>
        <v>0.0894290148300188</v>
      </c>
      <c r="D1977" s="0" t="n">
        <f aca="true">IF(A1977="","",RAND())</f>
        <v>0.916108981577356</v>
      </c>
      <c r="E1977" s="0" t="n">
        <f aca="false">IF(B1977&lt;&gt;"",IF(D1977&lt;=C1977,1,0),"")</f>
        <v>0</v>
      </c>
    </row>
    <row r="1978" customFormat="false" ht="12.75" hidden="false" customHeight="false" outlineLevel="0" collapsed="false">
      <c r="A1978" s="0" t="n">
        <f aca="false">IF(A1977&lt;$G$7,A1977+1,"")</f>
        <v>1974</v>
      </c>
      <c r="B1978" s="0" t="n">
        <f aca="true">IF(A1978="","",RAND())</f>
        <v>0.599988206628133</v>
      </c>
      <c r="C1978" s="0" t="n">
        <f aca="false">IF(B1978="","",B1978^2)</f>
        <v>0.359985848092843</v>
      </c>
      <c r="D1978" s="0" t="n">
        <f aca="true">IF(A1978="","",RAND())</f>
        <v>0.228132542351816</v>
      </c>
      <c r="E1978" s="0" t="n">
        <f aca="false">IF(B1978&lt;&gt;"",IF(D1978&lt;=C1978,1,0),"")</f>
        <v>1</v>
      </c>
    </row>
    <row r="1979" customFormat="false" ht="12.75" hidden="false" customHeight="false" outlineLevel="0" collapsed="false">
      <c r="A1979" s="0" t="n">
        <f aca="false">IF(A1978&lt;$G$7,A1978+1,"")</f>
        <v>1975</v>
      </c>
      <c r="B1979" s="0" t="n">
        <f aca="true">IF(A1979="","",RAND())</f>
        <v>0.674161711641169</v>
      </c>
      <c r="C1979" s="0" t="n">
        <f aca="false">IF(B1979="","",B1979^2)</f>
        <v>0.45449401344295</v>
      </c>
      <c r="D1979" s="0" t="n">
        <f aca="true">IF(A1979="","",RAND())</f>
        <v>0.00294791930508894</v>
      </c>
      <c r="E1979" s="0" t="n">
        <f aca="false">IF(B1979&lt;&gt;"",IF(D1979&lt;=C1979,1,0),"")</f>
        <v>1</v>
      </c>
    </row>
    <row r="1980" customFormat="false" ht="12.75" hidden="false" customHeight="false" outlineLevel="0" collapsed="false">
      <c r="A1980" s="0" t="n">
        <f aca="false">IF(A1979&lt;$G$7,A1979+1,"")</f>
        <v>1976</v>
      </c>
      <c r="B1980" s="0" t="n">
        <f aca="true">IF(A1980="","",RAND())</f>
        <v>0.26510582396282</v>
      </c>
      <c r="C1980" s="0" t="n">
        <f aca="false">IF(B1980="","",B1980^2)</f>
        <v>0.0702810978990059</v>
      </c>
      <c r="D1980" s="0" t="n">
        <f aca="true">IF(A1980="","",RAND())</f>
        <v>0.501754840055702</v>
      </c>
      <c r="E1980" s="0" t="n">
        <f aca="false">IF(B1980&lt;&gt;"",IF(D1980&lt;=C1980,1,0),"")</f>
        <v>0</v>
      </c>
    </row>
    <row r="1981" customFormat="false" ht="12.75" hidden="false" customHeight="false" outlineLevel="0" collapsed="false">
      <c r="A1981" s="0" t="n">
        <f aca="false">IF(A1980&lt;$G$7,A1980+1,"")</f>
        <v>1977</v>
      </c>
      <c r="B1981" s="0" t="n">
        <f aca="true">IF(A1981="","",RAND())</f>
        <v>0.241854504827819</v>
      </c>
      <c r="C1981" s="0" t="n">
        <f aca="false">IF(B1981="","",B1981^2)</f>
        <v>0.0584936015055097</v>
      </c>
      <c r="D1981" s="0" t="n">
        <f aca="true">IF(A1981="","",RAND())</f>
        <v>0.727971461013407</v>
      </c>
      <c r="E1981" s="0" t="n">
        <f aca="false">IF(B1981&lt;&gt;"",IF(D1981&lt;=C1981,1,0),"")</f>
        <v>0</v>
      </c>
    </row>
    <row r="1982" customFormat="false" ht="12.75" hidden="false" customHeight="false" outlineLevel="0" collapsed="false">
      <c r="A1982" s="0" t="n">
        <f aca="false">IF(A1981&lt;$G$7,A1981+1,"")</f>
        <v>1978</v>
      </c>
      <c r="B1982" s="0" t="n">
        <f aca="true">IF(A1982="","",RAND())</f>
        <v>0.878310506813235</v>
      </c>
      <c r="C1982" s="0" t="n">
        <f aca="false">IF(B1982="","",B1982^2)</f>
        <v>0.771429346378522</v>
      </c>
      <c r="D1982" s="0" t="n">
        <f aca="true">IF(A1982="","",RAND())</f>
        <v>0.914610139347529</v>
      </c>
      <c r="E1982" s="0" t="n">
        <f aca="false">IF(B1982&lt;&gt;"",IF(D1982&lt;=C1982,1,0),"")</f>
        <v>0</v>
      </c>
    </row>
    <row r="1983" customFormat="false" ht="12.75" hidden="false" customHeight="false" outlineLevel="0" collapsed="false">
      <c r="A1983" s="0" t="n">
        <f aca="false">IF(A1982&lt;$G$7,A1982+1,"")</f>
        <v>1979</v>
      </c>
      <c r="B1983" s="0" t="n">
        <f aca="true">IF(A1983="","",RAND())</f>
        <v>0.511384493055389</v>
      </c>
      <c r="C1983" s="0" t="n">
        <f aca="false">IF(B1983="","",B1983^2)</f>
        <v>0.261514099737517</v>
      </c>
      <c r="D1983" s="0" t="n">
        <f aca="true">IF(A1983="","",RAND())</f>
        <v>0.539552842370063</v>
      </c>
      <c r="E1983" s="0" t="n">
        <f aca="false">IF(B1983&lt;&gt;"",IF(D1983&lt;=C1983,1,0),"")</f>
        <v>0</v>
      </c>
    </row>
    <row r="1984" customFormat="false" ht="12.75" hidden="false" customHeight="false" outlineLevel="0" collapsed="false">
      <c r="A1984" s="0" t="n">
        <f aca="false">IF(A1983&lt;$G$7,A1983+1,"")</f>
        <v>1980</v>
      </c>
      <c r="B1984" s="0" t="n">
        <f aca="true">IF(A1984="","",RAND())</f>
        <v>0.19900070883512</v>
      </c>
      <c r="C1984" s="0" t="n">
        <f aca="false">IF(B1984="","",B1984^2)</f>
        <v>0.0396012821168804</v>
      </c>
      <c r="D1984" s="0" t="n">
        <f aca="true">IF(A1984="","",RAND())</f>
        <v>0.254233845749212</v>
      </c>
      <c r="E1984" s="0" t="n">
        <f aca="false">IF(B1984&lt;&gt;"",IF(D1984&lt;=C1984,1,0),"")</f>
        <v>0</v>
      </c>
    </row>
    <row r="1985" customFormat="false" ht="12.75" hidden="false" customHeight="false" outlineLevel="0" collapsed="false">
      <c r="A1985" s="0" t="n">
        <f aca="false">IF(A1984&lt;$G$7,A1984+1,"")</f>
        <v>1981</v>
      </c>
      <c r="B1985" s="0" t="n">
        <f aca="true">IF(A1985="","",RAND())</f>
        <v>0.690602909880656</v>
      </c>
      <c r="C1985" s="0" t="n">
        <f aca="false">IF(B1985="","",B1985^2)</f>
        <v>0.47693237913563</v>
      </c>
      <c r="D1985" s="0" t="n">
        <f aca="true">IF(A1985="","",RAND())</f>
        <v>0.884199088720942</v>
      </c>
      <c r="E1985" s="0" t="n">
        <f aca="false">IF(B1985&lt;&gt;"",IF(D1985&lt;=C1985,1,0),"")</f>
        <v>0</v>
      </c>
    </row>
    <row r="1986" customFormat="false" ht="12.75" hidden="false" customHeight="false" outlineLevel="0" collapsed="false">
      <c r="A1986" s="0" t="n">
        <f aca="false">IF(A1985&lt;$G$7,A1985+1,"")</f>
        <v>1982</v>
      </c>
      <c r="B1986" s="0" t="n">
        <f aca="true">IF(A1986="","",RAND())</f>
        <v>0.0777343770500169</v>
      </c>
      <c r="C1986" s="0" t="n">
        <f aca="false">IF(B1986="","",B1986^2)</f>
        <v>0.00604263337535419</v>
      </c>
      <c r="D1986" s="0" t="n">
        <f aca="true">IF(A1986="","",RAND())</f>
        <v>0.902884322645929</v>
      </c>
      <c r="E1986" s="0" t="n">
        <f aca="false">IF(B1986&lt;&gt;"",IF(D1986&lt;=C1986,1,0),"")</f>
        <v>0</v>
      </c>
    </row>
    <row r="1987" customFormat="false" ht="12.75" hidden="false" customHeight="false" outlineLevel="0" collapsed="false">
      <c r="A1987" s="0" t="n">
        <f aca="false">IF(A1986&lt;$G$7,A1986+1,"")</f>
        <v>1983</v>
      </c>
      <c r="B1987" s="0" t="n">
        <f aca="true">IF(A1987="","",RAND())</f>
        <v>0.381622783704489</v>
      </c>
      <c r="C1987" s="0" t="n">
        <f aca="false">IF(B1987="","",B1987^2)</f>
        <v>0.145635949042363</v>
      </c>
      <c r="D1987" s="0" t="n">
        <f aca="true">IF(A1987="","",RAND())</f>
        <v>0.410474245806227</v>
      </c>
      <c r="E1987" s="0" t="n">
        <f aca="false">IF(B1987&lt;&gt;"",IF(D1987&lt;=C1987,1,0),"")</f>
        <v>0</v>
      </c>
    </row>
    <row r="1988" customFormat="false" ht="12.75" hidden="false" customHeight="false" outlineLevel="0" collapsed="false">
      <c r="A1988" s="0" t="n">
        <f aca="false">IF(A1987&lt;$G$7,A1987+1,"")</f>
        <v>1984</v>
      </c>
      <c r="B1988" s="0" t="n">
        <f aca="true">IF(A1988="","",RAND())</f>
        <v>0.438613405449526</v>
      </c>
      <c r="C1988" s="0" t="n">
        <f aca="false">IF(B1988="","",B1988^2)</f>
        <v>0.19238171944003</v>
      </c>
      <c r="D1988" s="0" t="n">
        <f aca="true">IF(A1988="","",RAND())</f>
        <v>0.454221768122458</v>
      </c>
      <c r="E1988" s="0" t="n">
        <f aca="false">IF(B1988&lt;&gt;"",IF(D1988&lt;=C1988,1,0),"")</f>
        <v>0</v>
      </c>
    </row>
    <row r="1989" customFormat="false" ht="12.75" hidden="false" customHeight="false" outlineLevel="0" collapsed="false">
      <c r="A1989" s="0" t="n">
        <f aca="false">IF(A1988&lt;$G$7,A1988+1,"")</f>
        <v>1985</v>
      </c>
      <c r="B1989" s="0" t="n">
        <f aca="true">IF(A1989="","",RAND())</f>
        <v>0.774966831820024</v>
      </c>
      <c r="C1989" s="0" t="n">
        <f aca="false">IF(B1989="","",B1989^2)</f>
        <v>0.600573590421165</v>
      </c>
      <c r="D1989" s="0" t="n">
        <f aca="true">IF(A1989="","",RAND())</f>
        <v>0.128168346533694</v>
      </c>
      <c r="E1989" s="0" t="n">
        <f aca="false">IF(B1989&lt;&gt;"",IF(D1989&lt;=C1989,1,0),"")</f>
        <v>1</v>
      </c>
    </row>
    <row r="1990" customFormat="false" ht="12.75" hidden="false" customHeight="false" outlineLevel="0" collapsed="false">
      <c r="A1990" s="0" t="n">
        <f aca="false">IF(A1989&lt;$G$7,A1989+1,"")</f>
        <v>1986</v>
      </c>
      <c r="B1990" s="0" t="n">
        <f aca="true">IF(A1990="","",RAND())</f>
        <v>0.36687456878745</v>
      </c>
      <c r="C1990" s="0" t="n">
        <f aca="false">IF(B1990="","",B1990^2)</f>
        <v>0.134596949222978</v>
      </c>
      <c r="D1990" s="0" t="n">
        <f aca="true">IF(A1990="","",RAND())</f>
        <v>0.172543637168621</v>
      </c>
      <c r="E1990" s="0" t="n">
        <f aca="false">IF(B1990&lt;&gt;"",IF(D1990&lt;=C1990,1,0),"")</f>
        <v>0</v>
      </c>
    </row>
    <row r="1991" customFormat="false" ht="12.75" hidden="false" customHeight="false" outlineLevel="0" collapsed="false">
      <c r="A1991" s="0" t="n">
        <f aca="false">IF(A1990&lt;$G$7,A1990+1,"")</f>
        <v>1987</v>
      </c>
      <c r="B1991" s="0" t="n">
        <f aca="true">IF(A1991="","",RAND())</f>
        <v>0.937016575617249</v>
      </c>
      <c r="C1991" s="0" t="n">
        <f aca="false">IF(B1991="","",B1991^2)</f>
        <v>0.878000062981475</v>
      </c>
      <c r="D1991" s="0" t="n">
        <f aca="true">IF(A1991="","",RAND())</f>
        <v>0.623324377626355</v>
      </c>
      <c r="E1991" s="0" t="n">
        <f aca="false">IF(B1991&lt;&gt;"",IF(D1991&lt;=C1991,1,0),"")</f>
        <v>1</v>
      </c>
    </row>
    <row r="1992" customFormat="false" ht="12.75" hidden="false" customHeight="false" outlineLevel="0" collapsed="false">
      <c r="A1992" s="0" t="n">
        <f aca="false">IF(A1991&lt;$G$7,A1991+1,"")</f>
        <v>1988</v>
      </c>
      <c r="B1992" s="0" t="n">
        <f aca="true">IF(A1992="","",RAND())</f>
        <v>0.977792937620178</v>
      </c>
      <c r="C1992" s="0" t="n">
        <f aca="false">IF(B1992="","",B1992^2)</f>
        <v>0.956079028859897</v>
      </c>
      <c r="D1992" s="0" t="n">
        <f aca="true">IF(A1992="","",RAND())</f>
        <v>0.601863061284043</v>
      </c>
      <c r="E1992" s="0" t="n">
        <f aca="false">IF(B1992&lt;&gt;"",IF(D1992&lt;=C1992,1,0),"")</f>
        <v>1</v>
      </c>
    </row>
    <row r="1993" customFormat="false" ht="12.75" hidden="false" customHeight="false" outlineLevel="0" collapsed="false">
      <c r="A1993" s="0" t="n">
        <f aca="false">IF(A1992&lt;$G$7,A1992+1,"")</f>
        <v>1989</v>
      </c>
      <c r="B1993" s="0" t="n">
        <f aca="true">IF(A1993="","",RAND())</f>
        <v>0.532109994970529</v>
      </c>
      <c r="C1993" s="0" t="n">
        <f aca="false">IF(B1993="","",B1993^2)</f>
        <v>0.283141046747537</v>
      </c>
      <c r="D1993" s="0" t="n">
        <f aca="true">IF(A1993="","",RAND())</f>
        <v>0.36424423091178</v>
      </c>
      <c r="E1993" s="0" t="n">
        <f aca="false">IF(B1993&lt;&gt;"",IF(D1993&lt;=C1993,1,0),"")</f>
        <v>0</v>
      </c>
    </row>
    <row r="1994" customFormat="false" ht="12.75" hidden="false" customHeight="false" outlineLevel="0" collapsed="false">
      <c r="A1994" s="0" t="n">
        <f aca="false">IF(A1993&lt;$G$7,A1993+1,"")</f>
        <v>1990</v>
      </c>
      <c r="B1994" s="0" t="n">
        <f aca="true">IF(A1994="","",RAND())</f>
        <v>0.705911937006557</v>
      </c>
      <c r="C1994" s="0" t="n">
        <f aca="false">IF(B1994="","",B1994^2)</f>
        <v>0.49831166280835</v>
      </c>
      <c r="D1994" s="0" t="n">
        <f aca="true">IF(A1994="","",RAND())</f>
        <v>0.726485737145993</v>
      </c>
      <c r="E1994" s="0" t="n">
        <f aca="false">IF(B1994&lt;&gt;"",IF(D1994&lt;=C1994,1,0),"")</f>
        <v>0</v>
      </c>
    </row>
    <row r="1995" customFormat="false" ht="12.75" hidden="false" customHeight="false" outlineLevel="0" collapsed="false">
      <c r="A1995" s="0" t="n">
        <f aca="false">IF(A1994&lt;$G$7,A1994+1,"")</f>
        <v>1991</v>
      </c>
      <c r="B1995" s="0" t="n">
        <f aca="true">IF(A1995="","",RAND())</f>
        <v>0.174942039477865</v>
      </c>
      <c r="C1995" s="0" t="n">
        <f aca="false">IF(B1995="","",B1995^2)</f>
        <v>0.030604717176675</v>
      </c>
      <c r="D1995" s="0" t="n">
        <f aca="true">IF(A1995="","",RAND())</f>
        <v>0.777606101022298</v>
      </c>
      <c r="E1995" s="0" t="n">
        <f aca="false">IF(B1995&lt;&gt;"",IF(D1995&lt;=C1995,1,0),"")</f>
        <v>0</v>
      </c>
    </row>
    <row r="1996" customFormat="false" ht="12.75" hidden="false" customHeight="false" outlineLevel="0" collapsed="false">
      <c r="A1996" s="0" t="n">
        <f aca="false">IF(A1995&lt;$G$7,A1995+1,"")</f>
        <v>1992</v>
      </c>
      <c r="B1996" s="0" t="n">
        <f aca="true">IF(A1996="","",RAND())</f>
        <v>0.967367353313255</v>
      </c>
      <c r="C1996" s="0" t="n">
        <f aca="false">IF(B1996="","",B1996^2)</f>
        <v>0.935799596256293</v>
      </c>
      <c r="D1996" s="0" t="n">
        <f aca="true">IF(A1996="","",RAND())</f>
        <v>0.605120864742535</v>
      </c>
      <c r="E1996" s="0" t="n">
        <f aca="false">IF(B1996&lt;&gt;"",IF(D1996&lt;=C1996,1,0),"")</f>
        <v>1</v>
      </c>
    </row>
    <row r="1997" customFormat="false" ht="12.75" hidden="false" customHeight="false" outlineLevel="0" collapsed="false">
      <c r="A1997" s="0" t="n">
        <f aca="false">IF(A1996&lt;$G$7,A1996+1,"")</f>
        <v>1993</v>
      </c>
      <c r="B1997" s="0" t="n">
        <f aca="true">IF(A1997="","",RAND())</f>
        <v>0.136407874471715</v>
      </c>
      <c r="C1997" s="0" t="n">
        <f aca="false">IF(B1997="","",B1997^2)</f>
        <v>0.0186071082178911</v>
      </c>
      <c r="D1997" s="0" t="n">
        <f aca="true">IF(A1997="","",RAND())</f>
        <v>0.552982620257702</v>
      </c>
      <c r="E1997" s="0" t="n">
        <f aca="false">IF(B1997&lt;&gt;"",IF(D1997&lt;=C1997,1,0),"")</f>
        <v>0</v>
      </c>
    </row>
    <row r="1998" customFormat="false" ht="12.75" hidden="false" customHeight="false" outlineLevel="0" collapsed="false">
      <c r="A1998" s="0" t="n">
        <f aca="false">IF(A1997&lt;$G$7,A1997+1,"")</f>
        <v>1994</v>
      </c>
      <c r="B1998" s="0" t="n">
        <f aca="true">IF(A1998="","",RAND())</f>
        <v>0.71042707011437</v>
      </c>
      <c r="C1998" s="0" t="n">
        <f aca="false">IF(B1998="","",B1998^2)</f>
        <v>0.504706621951288</v>
      </c>
      <c r="D1998" s="0" t="n">
        <f aca="true">IF(A1998="","",RAND())</f>
        <v>0.636368496762932</v>
      </c>
      <c r="E1998" s="0" t="n">
        <f aca="false">IF(B1998&lt;&gt;"",IF(D1998&lt;=C1998,1,0),"")</f>
        <v>0</v>
      </c>
    </row>
    <row r="1999" customFormat="false" ht="12.75" hidden="false" customHeight="false" outlineLevel="0" collapsed="false">
      <c r="A1999" s="0" t="n">
        <f aca="false">IF(A1998&lt;$G$7,A1998+1,"")</f>
        <v>1995</v>
      </c>
      <c r="B1999" s="0" t="n">
        <f aca="true">IF(A1999="","",RAND())</f>
        <v>0.878534109748972</v>
      </c>
      <c r="C1999" s="0" t="n">
        <f aca="false">IF(B1999="","",B1999^2)</f>
        <v>0.771822181992419</v>
      </c>
      <c r="D1999" s="0" t="n">
        <f aca="true">IF(A1999="","",RAND())</f>
        <v>0.839891014892113</v>
      </c>
      <c r="E1999" s="0" t="n">
        <f aca="false">IF(B1999&lt;&gt;"",IF(D1999&lt;=C1999,1,0),"")</f>
        <v>0</v>
      </c>
    </row>
    <row r="2000" customFormat="false" ht="12.75" hidden="false" customHeight="false" outlineLevel="0" collapsed="false">
      <c r="A2000" s="0" t="n">
        <f aca="false">IF(A1999&lt;$G$7,A1999+1,"")</f>
        <v>1996</v>
      </c>
      <c r="B2000" s="0" t="n">
        <f aca="true">IF(A2000="","",RAND())</f>
        <v>0.697144256227106</v>
      </c>
      <c r="C2000" s="0" t="n">
        <f aca="false">IF(B2000="","",B2000^2)</f>
        <v>0.486010113990445</v>
      </c>
      <c r="D2000" s="0" t="n">
        <f aca="true">IF(A2000="","",RAND())</f>
        <v>0.984542563319709</v>
      </c>
      <c r="E2000" s="0" t="n">
        <f aca="false">IF(B2000&lt;&gt;"",IF(D2000&lt;=C2000,1,0),"")</f>
        <v>0</v>
      </c>
    </row>
    <row r="2001" customFormat="false" ht="12.75" hidden="false" customHeight="false" outlineLevel="0" collapsed="false">
      <c r="A2001" s="0" t="n">
        <f aca="false">IF(A2000&lt;$G$7,A2000+1,"")</f>
        <v>1997</v>
      </c>
      <c r="B2001" s="0" t="n">
        <f aca="true">IF(A2001="","",RAND())</f>
        <v>0.179926551287457</v>
      </c>
      <c r="C2001" s="0" t="n">
        <f aca="false">IF(B2001="","",B2001^2)</f>
        <v>0.032373563858198</v>
      </c>
      <c r="D2001" s="0" t="n">
        <f aca="true">IF(A2001="","",RAND())</f>
        <v>0.274433271060524</v>
      </c>
      <c r="E2001" s="0" t="n">
        <f aca="false">IF(B2001&lt;&gt;"",IF(D2001&lt;=C2001,1,0),"")</f>
        <v>0</v>
      </c>
    </row>
    <row r="2002" customFormat="false" ht="12.75" hidden="false" customHeight="false" outlineLevel="0" collapsed="false">
      <c r="A2002" s="0" t="n">
        <f aca="false">IF(A2001&lt;$G$7,A2001+1,"")</f>
        <v>1998</v>
      </c>
      <c r="B2002" s="0" t="n">
        <f aca="true">IF(A2002="","",RAND())</f>
        <v>0.393289601051118</v>
      </c>
      <c r="C2002" s="0" t="n">
        <f aca="false">IF(B2002="","",B2002^2)</f>
        <v>0.154676710294947</v>
      </c>
      <c r="D2002" s="0" t="n">
        <f aca="true">IF(A2002="","",RAND())</f>
        <v>0.289721039980443</v>
      </c>
      <c r="E2002" s="0" t="n">
        <f aca="false">IF(B2002&lt;&gt;"",IF(D2002&lt;=C2002,1,0),"")</f>
        <v>0</v>
      </c>
    </row>
    <row r="2003" customFormat="false" ht="12.75" hidden="false" customHeight="false" outlineLevel="0" collapsed="false">
      <c r="A2003" s="0" t="n">
        <f aca="false">IF(A2002&lt;$G$7,A2002+1,"")</f>
        <v>1999</v>
      </c>
      <c r="B2003" s="0" t="n">
        <f aca="true">IF(A2003="","",RAND())</f>
        <v>0.89319133512696</v>
      </c>
      <c r="C2003" s="0" t="n">
        <f aca="false">IF(B2003="","",B2003^2)</f>
        <v>0.797790761145882</v>
      </c>
      <c r="D2003" s="0" t="n">
        <f aca="true">IF(A2003="","",RAND())</f>
        <v>0.947656053553173</v>
      </c>
      <c r="E2003" s="0" t="n">
        <f aca="false">IF(B2003&lt;&gt;"",IF(D2003&lt;=C2003,1,0),"")</f>
        <v>0</v>
      </c>
    </row>
    <row r="2004" customFormat="false" ht="12.75" hidden="false" customHeight="false" outlineLevel="0" collapsed="false">
      <c r="A2004" s="0" t="n">
        <f aca="false">IF(A2003&lt;$G$7,A2003+1,"")</f>
        <v>2000</v>
      </c>
      <c r="B2004" s="0" t="n">
        <f aca="true">IF(A2004="","",RAND())</f>
        <v>0.906946209080345</v>
      </c>
      <c r="C2004" s="0" t="n">
        <f aca="false">IF(B2004="","",B2004^2)</f>
        <v>0.82255142616521</v>
      </c>
      <c r="D2004" s="0" t="n">
        <f aca="true">IF(A2004="","",RAND())</f>
        <v>0.0107368815139003</v>
      </c>
      <c r="E2004" s="0" t="n">
        <f aca="false">IF(B2004&lt;&gt;"",IF(D2004&lt;=C2004,1,0),"")</f>
        <v>1</v>
      </c>
    </row>
    <row r="2005" customFormat="false" ht="12.75" hidden="false" customHeight="false" outlineLevel="0" collapsed="false">
      <c r="A2005" s="0" t="n">
        <f aca="false">IF(A2004&lt;$G$7,A2004+1,"")</f>
        <v>2001</v>
      </c>
      <c r="B2005" s="0" t="n">
        <f aca="true">IF(A2005="","",RAND())</f>
        <v>0.588174344933307</v>
      </c>
      <c r="C2005" s="0" t="n">
        <f aca="false">IF(B2005="","",B2005^2)</f>
        <v>0.345949060037725</v>
      </c>
      <c r="D2005" s="0" t="n">
        <f aca="true">IF(A2005="","",RAND())</f>
        <v>0.82870144900937</v>
      </c>
      <c r="E2005" s="0" t="n">
        <f aca="false">IF(B2005&lt;&gt;"",IF(D2005&lt;=C2005,1,0),"")</f>
        <v>0</v>
      </c>
    </row>
    <row r="2006" customFormat="false" ht="12.75" hidden="false" customHeight="false" outlineLevel="0" collapsed="false">
      <c r="A2006" s="0" t="n">
        <f aca="false">IF(A2005&lt;$G$7,A2005+1,"")</f>
        <v>2002</v>
      </c>
      <c r="B2006" s="0" t="n">
        <f aca="true">IF(A2006="","",RAND())</f>
        <v>0.207766773930901</v>
      </c>
      <c r="C2006" s="0" t="n">
        <f aca="false">IF(B2006="","",B2006^2)</f>
        <v>0.0431670323496541</v>
      </c>
      <c r="D2006" s="0" t="n">
        <f aca="true">IF(A2006="","",RAND())</f>
        <v>0.750606421489728</v>
      </c>
      <c r="E2006" s="0" t="n">
        <f aca="false">IF(B2006&lt;&gt;"",IF(D2006&lt;=C2006,1,0),"")</f>
        <v>0</v>
      </c>
    </row>
    <row r="2007" customFormat="false" ht="12.75" hidden="false" customHeight="false" outlineLevel="0" collapsed="false">
      <c r="A2007" s="0" t="n">
        <f aca="false">IF(A2006&lt;$G$7,A2006+1,"")</f>
        <v>2003</v>
      </c>
      <c r="B2007" s="0" t="n">
        <f aca="true">IF(A2007="","",RAND())</f>
        <v>0.978472946828177</v>
      </c>
      <c r="C2007" s="0" t="n">
        <f aca="false">IF(B2007="","",B2007^2)</f>
        <v>0.957409307674616</v>
      </c>
      <c r="D2007" s="0" t="n">
        <f aca="true">IF(A2007="","",RAND())</f>
        <v>0.619555859366348</v>
      </c>
      <c r="E2007" s="0" t="n">
        <f aca="false">IF(B2007&lt;&gt;"",IF(D2007&lt;=C2007,1,0),"")</f>
        <v>1</v>
      </c>
    </row>
    <row r="2008" customFormat="false" ht="12.75" hidden="false" customHeight="false" outlineLevel="0" collapsed="false">
      <c r="A2008" s="0" t="n">
        <f aca="false">IF(A2007&lt;$G$7,A2007+1,"")</f>
        <v>2004</v>
      </c>
      <c r="B2008" s="0" t="n">
        <f aca="true">IF(A2008="","",RAND())</f>
        <v>0.590637137777143</v>
      </c>
      <c r="C2008" s="0" t="n">
        <f aca="false">IF(B2008="","",B2008^2)</f>
        <v>0.348852228521575</v>
      </c>
      <c r="D2008" s="0" t="n">
        <f aca="true">IF(A2008="","",RAND())</f>
        <v>0.405632703840064</v>
      </c>
      <c r="E2008" s="0" t="n">
        <f aca="false">IF(B2008&lt;&gt;"",IF(D2008&lt;=C2008,1,0),"")</f>
        <v>0</v>
      </c>
    </row>
    <row r="2009" customFormat="false" ht="12.75" hidden="false" customHeight="false" outlineLevel="0" collapsed="false">
      <c r="A2009" s="0" t="n">
        <f aca="false">IF(A2008&lt;$G$7,A2008+1,"")</f>
        <v>2005</v>
      </c>
      <c r="B2009" s="0" t="n">
        <f aca="true">IF(A2009="","",RAND())</f>
        <v>0.113341779172946</v>
      </c>
      <c r="C2009" s="0" t="n">
        <f aca="false">IF(B2009="","",B2009^2)</f>
        <v>0.0128463589060888</v>
      </c>
      <c r="D2009" s="0" t="n">
        <f aca="true">IF(A2009="","",RAND())</f>
        <v>0.470297013154082</v>
      </c>
      <c r="E2009" s="0" t="n">
        <f aca="false">IF(B2009&lt;&gt;"",IF(D2009&lt;=C2009,1,0),"")</f>
        <v>0</v>
      </c>
    </row>
    <row r="2010" customFormat="false" ht="12.75" hidden="false" customHeight="false" outlineLevel="0" collapsed="false">
      <c r="A2010" s="0" t="n">
        <f aca="false">IF(A2009&lt;$G$7,A2009+1,"")</f>
        <v>2006</v>
      </c>
      <c r="B2010" s="0" t="n">
        <f aca="true">IF(A2010="","",RAND())</f>
        <v>0.434529869643669</v>
      </c>
      <c r="C2010" s="0" t="n">
        <f aca="false">IF(B2010="","",B2010^2)</f>
        <v>0.188816207612544</v>
      </c>
      <c r="D2010" s="0" t="n">
        <f aca="true">IF(A2010="","",RAND())</f>
        <v>0.451416939706292</v>
      </c>
      <c r="E2010" s="0" t="n">
        <f aca="false">IF(B2010&lt;&gt;"",IF(D2010&lt;=C2010,1,0),"")</f>
        <v>0</v>
      </c>
    </row>
    <row r="2011" customFormat="false" ht="12.75" hidden="false" customHeight="false" outlineLevel="0" collapsed="false">
      <c r="A2011" s="0" t="n">
        <f aca="false">IF(A2010&lt;$G$7,A2010+1,"")</f>
        <v>2007</v>
      </c>
      <c r="B2011" s="0" t="n">
        <f aca="true">IF(A2011="","",RAND())</f>
        <v>0.255665982279811</v>
      </c>
      <c r="C2011" s="0" t="n">
        <f aca="false">IF(B2011="","",B2011^2)</f>
        <v>0.0653650944951009</v>
      </c>
      <c r="D2011" s="0" t="n">
        <f aca="true">IF(A2011="","",RAND())</f>
        <v>0.611700372516237</v>
      </c>
      <c r="E2011" s="0" t="n">
        <f aca="false">IF(B2011&lt;&gt;"",IF(D2011&lt;=C2011,1,0),"")</f>
        <v>0</v>
      </c>
    </row>
    <row r="2012" customFormat="false" ht="12.75" hidden="false" customHeight="false" outlineLevel="0" collapsed="false">
      <c r="A2012" s="0" t="n">
        <f aca="false">IF(A2011&lt;$G$7,A2011+1,"")</f>
        <v>2008</v>
      </c>
      <c r="B2012" s="0" t="n">
        <f aca="true">IF(A2012="","",RAND())</f>
        <v>0.0264505253451588</v>
      </c>
      <c r="C2012" s="0" t="n">
        <f aca="false">IF(B2012="","",B2012^2)</f>
        <v>0.000699630291034889</v>
      </c>
      <c r="D2012" s="0" t="n">
        <f aca="true">IF(A2012="","",RAND())</f>
        <v>0.865556749434599</v>
      </c>
      <c r="E2012" s="0" t="n">
        <f aca="false">IF(B2012&lt;&gt;"",IF(D2012&lt;=C2012,1,0),"")</f>
        <v>0</v>
      </c>
    </row>
    <row r="2013" customFormat="false" ht="12.75" hidden="false" customHeight="false" outlineLevel="0" collapsed="false">
      <c r="A2013" s="0" t="n">
        <f aca="false">IF(A2012&lt;$G$7,A2012+1,"")</f>
        <v>2009</v>
      </c>
      <c r="B2013" s="0" t="n">
        <f aca="true">IF(A2013="","",RAND())</f>
        <v>0.744916610255106</v>
      </c>
      <c r="C2013" s="0" t="n">
        <f aca="false">IF(B2013="","",B2013^2)</f>
        <v>0.554900756233957</v>
      </c>
      <c r="D2013" s="0" t="n">
        <f aca="true">IF(A2013="","",RAND())</f>
        <v>0.603839253920719</v>
      </c>
      <c r="E2013" s="0" t="n">
        <f aca="false">IF(B2013&lt;&gt;"",IF(D2013&lt;=C2013,1,0),"")</f>
        <v>0</v>
      </c>
    </row>
    <row r="2014" customFormat="false" ht="12.75" hidden="false" customHeight="false" outlineLevel="0" collapsed="false">
      <c r="A2014" s="0" t="n">
        <f aca="false">IF(A2013&lt;$G$7,A2013+1,"")</f>
        <v>2010</v>
      </c>
      <c r="B2014" s="0" t="n">
        <f aca="true">IF(A2014="","",RAND())</f>
        <v>0.00569660710636476</v>
      </c>
      <c r="C2014" s="0" t="n">
        <f aca="false">IF(B2014="","",B2014^2)</f>
        <v>3.24513325242854E-005</v>
      </c>
      <c r="D2014" s="0" t="n">
        <f aca="true">IF(A2014="","",RAND())</f>
        <v>0.862121765680988</v>
      </c>
      <c r="E2014" s="0" t="n">
        <f aca="false">IF(B2014&lt;&gt;"",IF(D2014&lt;=C2014,1,0),"")</f>
        <v>0</v>
      </c>
    </row>
    <row r="2015" customFormat="false" ht="12.75" hidden="false" customHeight="false" outlineLevel="0" collapsed="false">
      <c r="A2015" s="0" t="n">
        <f aca="false">IF(A2014&lt;$G$7,A2014+1,"")</f>
        <v>2011</v>
      </c>
      <c r="B2015" s="0" t="n">
        <f aca="true">IF(A2015="","",RAND())</f>
        <v>0.595043208106134</v>
      </c>
      <c r="C2015" s="0" t="n">
        <f aca="false">IF(B2015="","",B2015^2)</f>
        <v>0.35407641951324</v>
      </c>
      <c r="D2015" s="0" t="n">
        <f aca="true">IF(A2015="","",RAND())</f>
        <v>0.0121231536502427</v>
      </c>
      <c r="E2015" s="0" t="n">
        <f aca="false">IF(B2015&lt;&gt;"",IF(D2015&lt;=C2015,1,0),"")</f>
        <v>1</v>
      </c>
    </row>
    <row r="2016" customFormat="false" ht="12.75" hidden="false" customHeight="false" outlineLevel="0" collapsed="false">
      <c r="A2016" s="0" t="n">
        <f aca="false">IF(A2015&lt;$G$7,A2015+1,"")</f>
        <v>2012</v>
      </c>
      <c r="B2016" s="0" t="n">
        <f aca="true">IF(A2016="","",RAND())</f>
        <v>0.177948042394752</v>
      </c>
      <c r="C2016" s="0" t="n">
        <f aca="false">IF(B2016="","",B2016^2)</f>
        <v>0.0316655057921246</v>
      </c>
      <c r="D2016" s="0" t="n">
        <f aca="true">IF(A2016="","",RAND())</f>
        <v>0.249366806736021</v>
      </c>
      <c r="E2016" s="0" t="n">
        <f aca="false">IF(B2016&lt;&gt;"",IF(D2016&lt;=C2016,1,0),"")</f>
        <v>0</v>
      </c>
    </row>
    <row r="2017" customFormat="false" ht="12.75" hidden="false" customHeight="false" outlineLevel="0" collapsed="false">
      <c r="A2017" s="0" t="n">
        <f aca="false">IF(A2016&lt;$G$7,A2016+1,"")</f>
        <v>2013</v>
      </c>
      <c r="B2017" s="0" t="n">
        <f aca="true">IF(A2017="","",RAND())</f>
        <v>0.762856204249606</v>
      </c>
      <c r="C2017" s="0" t="n">
        <f aca="false">IF(B2017="","",B2017^2)</f>
        <v>0.581949588362117</v>
      </c>
      <c r="D2017" s="0" t="n">
        <f aca="true">IF(A2017="","",RAND())</f>
        <v>0.041113813731232</v>
      </c>
      <c r="E2017" s="0" t="n">
        <f aca="false">IF(B2017&lt;&gt;"",IF(D2017&lt;=C2017,1,0),"")</f>
        <v>1</v>
      </c>
    </row>
    <row r="2018" customFormat="false" ht="12.75" hidden="false" customHeight="false" outlineLevel="0" collapsed="false">
      <c r="A2018" s="0" t="n">
        <f aca="false">IF(A2017&lt;$G$7,A2017+1,"")</f>
        <v>2014</v>
      </c>
      <c r="B2018" s="0" t="n">
        <f aca="true">IF(A2018="","",RAND())</f>
        <v>0.123512629853143</v>
      </c>
      <c r="C2018" s="0" t="n">
        <f aca="false">IF(B2018="","",B2018^2)</f>
        <v>0.0152553697332396</v>
      </c>
      <c r="D2018" s="0" t="n">
        <f aca="true">IF(A2018="","",RAND())</f>
        <v>0.00493477863258442</v>
      </c>
      <c r="E2018" s="0" t="n">
        <f aca="false">IF(B2018&lt;&gt;"",IF(D2018&lt;=C2018,1,0),"")</f>
        <v>1</v>
      </c>
    </row>
    <row r="2019" customFormat="false" ht="12.75" hidden="false" customHeight="false" outlineLevel="0" collapsed="false">
      <c r="A2019" s="0" t="n">
        <f aca="false">IF(A2018&lt;$G$7,A2018+1,"")</f>
        <v>2015</v>
      </c>
      <c r="B2019" s="0" t="n">
        <f aca="true">IF(A2019="","",RAND())</f>
        <v>0.700368293113399</v>
      </c>
      <c r="C2019" s="0" t="n">
        <f aca="false">IF(B2019="","",B2019^2)</f>
        <v>0.490515745998576</v>
      </c>
      <c r="D2019" s="0" t="n">
        <f aca="true">IF(A2019="","",RAND())</f>
        <v>0.00395190816673606</v>
      </c>
      <c r="E2019" s="0" t="n">
        <f aca="false">IF(B2019&lt;&gt;"",IF(D2019&lt;=C2019,1,0),"")</f>
        <v>1</v>
      </c>
    </row>
    <row r="2020" customFormat="false" ht="12.75" hidden="false" customHeight="false" outlineLevel="0" collapsed="false">
      <c r="A2020" s="0" t="n">
        <f aca="false">IF(A2019&lt;$G$7,A2019+1,"")</f>
        <v>2016</v>
      </c>
      <c r="B2020" s="0" t="n">
        <f aca="true">IF(A2020="","",RAND())</f>
        <v>0.155690006486343</v>
      </c>
      <c r="C2020" s="0" t="n">
        <f aca="false">IF(B2020="","",B2020^2)</f>
        <v>0.0242393781197175</v>
      </c>
      <c r="D2020" s="0" t="n">
        <f aca="true">IF(A2020="","",RAND())</f>
        <v>0.0739566787234552</v>
      </c>
      <c r="E2020" s="0" t="n">
        <f aca="false">IF(B2020&lt;&gt;"",IF(D2020&lt;=C2020,1,0),"")</f>
        <v>0</v>
      </c>
    </row>
    <row r="2021" customFormat="false" ht="12.75" hidden="false" customHeight="false" outlineLevel="0" collapsed="false">
      <c r="A2021" s="0" t="n">
        <f aca="false">IF(A2020&lt;$G$7,A2020+1,"")</f>
        <v>2017</v>
      </c>
      <c r="B2021" s="0" t="n">
        <f aca="true">IF(A2021="","",RAND())</f>
        <v>0.481151909728523</v>
      </c>
      <c r="C2021" s="0" t="n">
        <f aca="false">IF(B2021="","",B2021^2)</f>
        <v>0.231507160235405</v>
      </c>
      <c r="D2021" s="0" t="n">
        <f aca="true">IF(A2021="","",RAND())</f>
        <v>0.948399379524465</v>
      </c>
      <c r="E2021" s="0" t="n">
        <f aca="false">IF(B2021&lt;&gt;"",IF(D2021&lt;=C2021,1,0),"")</f>
        <v>0</v>
      </c>
    </row>
    <row r="2022" customFormat="false" ht="12.75" hidden="false" customHeight="false" outlineLevel="0" collapsed="false">
      <c r="A2022" s="0" t="n">
        <f aca="false">IF(A2021&lt;$G$7,A2021+1,"")</f>
        <v>2018</v>
      </c>
      <c r="B2022" s="0" t="n">
        <f aca="true">IF(A2022="","",RAND())</f>
        <v>0.917728117797789</v>
      </c>
      <c r="C2022" s="0" t="n">
        <f aca="false">IF(B2022="","",B2022^2)</f>
        <v>0.842224898196672</v>
      </c>
      <c r="D2022" s="0" t="n">
        <f aca="true">IF(A2022="","",RAND())</f>
        <v>0.442386798092608</v>
      </c>
      <c r="E2022" s="0" t="n">
        <f aca="false">IF(B2022&lt;&gt;"",IF(D2022&lt;=C2022,1,0),"")</f>
        <v>1</v>
      </c>
    </row>
    <row r="2023" customFormat="false" ht="12.75" hidden="false" customHeight="false" outlineLevel="0" collapsed="false">
      <c r="A2023" s="0" t="n">
        <f aca="false">IF(A2022&lt;$G$7,A2022+1,"")</f>
        <v>2019</v>
      </c>
      <c r="B2023" s="0" t="n">
        <f aca="true">IF(A2023="","",RAND())</f>
        <v>0.424798538600662</v>
      </c>
      <c r="C2023" s="0" t="n">
        <f aca="false">IF(B2023="","",B2023^2)</f>
        <v>0.180453798397259</v>
      </c>
      <c r="D2023" s="0" t="n">
        <f aca="true">IF(A2023="","",RAND())</f>
        <v>0.649885329514498</v>
      </c>
      <c r="E2023" s="0" t="n">
        <f aca="false">IF(B2023&lt;&gt;"",IF(D2023&lt;=C2023,1,0),"")</f>
        <v>0</v>
      </c>
    </row>
    <row r="2024" customFormat="false" ht="12.75" hidden="false" customHeight="false" outlineLevel="0" collapsed="false">
      <c r="A2024" s="0" t="n">
        <f aca="false">IF(A2023&lt;$G$7,A2023+1,"")</f>
        <v>2020</v>
      </c>
      <c r="B2024" s="0" t="n">
        <f aca="true">IF(A2024="","",RAND())</f>
        <v>0.16994400844651</v>
      </c>
      <c r="C2024" s="0" t="n">
        <f aca="false">IF(B2024="","",B2024^2)</f>
        <v>0.0288809660068676</v>
      </c>
      <c r="D2024" s="0" t="n">
        <f aca="true">IF(A2024="","",RAND())</f>
        <v>0.683804454789569</v>
      </c>
      <c r="E2024" s="0" t="n">
        <f aca="false">IF(B2024&lt;&gt;"",IF(D2024&lt;=C2024,1,0),"")</f>
        <v>0</v>
      </c>
    </row>
    <row r="2025" customFormat="false" ht="12.75" hidden="false" customHeight="false" outlineLevel="0" collapsed="false">
      <c r="A2025" s="0" t="n">
        <f aca="false">IF(A2024&lt;$G$7,A2024+1,"")</f>
        <v>2021</v>
      </c>
      <c r="B2025" s="0" t="n">
        <f aca="true">IF(A2025="","",RAND())</f>
        <v>0.757660506711223</v>
      </c>
      <c r="C2025" s="0" t="n">
        <f aca="false">IF(B2025="","",B2025^2)</f>
        <v>0.574049443429908</v>
      </c>
      <c r="D2025" s="0" t="n">
        <f aca="true">IF(A2025="","",RAND())</f>
        <v>0.641921008899039</v>
      </c>
      <c r="E2025" s="0" t="n">
        <f aca="false">IF(B2025&lt;&gt;"",IF(D2025&lt;=C2025,1,0),"")</f>
        <v>0</v>
      </c>
    </row>
    <row r="2026" customFormat="false" ht="12.75" hidden="false" customHeight="false" outlineLevel="0" collapsed="false">
      <c r="A2026" s="0" t="n">
        <f aca="false">IF(A2025&lt;$G$7,A2025+1,"")</f>
        <v>2022</v>
      </c>
      <c r="B2026" s="0" t="n">
        <f aca="true">IF(A2026="","",RAND())</f>
        <v>0.973015655838942</v>
      </c>
      <c r="C2026" s="0" t="n">
        <f aca="false">IF(B2026="","",B2026^2)</f>
        <v>0.946759466507687</v>
      </c>
      <c r="D2026" s="0" t="n">
        <f aca="true">IF(A2026="","",RAND())</f>
        <v>0.672070777782455</v>
      </c>
      <c r="E2026" s="0" t="n">
        <f aca="false">IF(B2026&lt;&gt;"",IF(D2026&lt;=C2026,1,0),"")</f>
        <v>1</v>
      </c>
    </row>
    <row r="2027" customFormat="false" ht="12.75" hidden="false" customHeight="false" outlineLevel="0" collapsed="false">
      <c r="A2027" s="0" t="n">
        <f aca="false">IF(A2026&lt;$G$7,A2026+1,"")</f>
        <v>2023</v>
      </c>
      <c r="B2027" s="0" t="n">
        <f aca="true">IF(A2027="","",RAND())</f>
        <v>0.0169260123445657</v>
      </c>
      <c r="C2027" s="0" t="n">
        <f aca="false">IF(B2027="","",B2027^2)</f>
        <v>0.000286489893888392</v>
      </c>
      <c r="D2027" s="0" t="n">
        <f aca="true">IF(A2027="","",RAND())</f>
        <v>0.0384698309481822</v>
      </c>
      <c r="E2027" s="0" t="n">
        <f aca="false">IF(B2027&lt;&gt;"",IF(D2027&lt;=C2027,1,0),"")</f>
        <v>0</v>
      </c>
    </row>
    <row r="2028" customFormat="false" ht="12.75" hidden="false" customHeight="false" outlineLevel="0" collapsed="false">
      <c r="A2028" s="0" t="n">
        <f aca="false">IF(A2027&lt;$G$7,A2027+1,"")</f>
        <v>2024</v>
      </c>
      <c r="B2028" s="0" t="n">
        <f aca="true">IF(A2028="","",RAND())</f>
        <v>0.747970428731924</v>
      </c>
      <c r="C2028" s="0" t="n">
        <f aca="false">IF(B2028="","",B2028^2)</f>
        <v>0.559459762257418</v>
      </c>
      <c r="D2028" s="0" t="n">
        <f aca="true">IF(A2028="","",RAND())</f>
        <v>0.745118019282756</v>
      </c>
      <c r="E2028" s="0" t="n">
        <f aca="false">IF(B2028&lt;&gt;"",IF(D2028&lt;=C2028,1,0),"")</f>
        <v>0</v>
      </c>
    </row>
    <row r="2029" customFormat="false" ht="12.75" hidden="false" customHeight="false" outlineLevel="0" collapsed="false">
      <c r="A2029" s="0" t="n">
        <f aca="false">IF(A2028&lt;$G$7,A2028+1,"")</f>
        <v>2025</v>
      </c>
      <c r="B2029" s="0" t="n">
        <f aca="true">IF(A2029="","",RAND())</f>
        <v>0.559633563934368</v>
      </c>
      <c r="C2029" s="0" t="n">
        <f aca="false">IF(B2029="","",B2029^2)</f>
        <v>0.313189725881882</v>
      </c>
      <c r="D2029" s="0" t="n">
        <f aca="true">IF(A2029="","",RAND())</f>
        <v>0.509071539714016</v>
      </c>
      <c r="E2029" s="0" t="n">
        <f aca="false">IF(B2029&lt;&gt;"",IF(D2029&lt;=C2029,1,0),"")</f>
        <v>0</v>
      </c>
    </row>
    <row r="2030" customFormat="false" ht="12.75" hidden="false" customHeight="false" outlineLevel="0" collapsed="false">
      <c r="A2030" s="0" t="n">
        <f aca="false">IF(A2029&lt;$G$7,A2029+1,"")</f>
        <v>2026</v>
      </c>
      <c r="B2030" s="0" t="n">
        <f aca="true">IF(A2030="","",RAND())</f>
        <v>0.484767399465021</v>
      </c>
      <c r="C2030" s="0" t="n">
        <f aca="false">IF(B2030="","",B2030^2)</f>
        <v>0.234999431584079</v>
      </c>
      <c r="D2030" s="0" t="n">
        <f aca="true">IF(A2030="","",RAND())</f>
        <v>0.879889602044194</v>
      </c>
      <c r="E2030" s="0" t="n">
        <f aca="false">IF(B2030&lt;&gt;"",IF(D2030&lt;=C2030,1,0),"")</f>
        <v>0</v>
      </c>
    </row>
    <row r="2031" customFormat="false" ht="12.75" hidden="false" customHeight="false" outlineLevel="0" collapsed="false">
      <c r="A2031" s="0" t="n">
        <f aca="false">IF(A2030&lt;$G$7,A2030+1,"")</f>
        <v>2027</v>
      </c>
      <c r="B2031" s="0" t="n">
        <f aca="true">IF(A2031="","",RAND())</f>
        <v>0.185815103462438</v>
      </c>
      <c r="C2031" s="0" t="n">
        <f aca="false">IF(B2031="","",B2031^2)</f>
        <v>0.0345272526747564</v>
      </c>
      <c r="D2031" s="0" t="n">
        <f aca="true">IF(A2031="","",RAND())</f>
        <v>0.6653949135793</v>
      </c>
      <c r="E2031" s="0" t="n">
        <f aca="false">IF(B2031&lt;&gt;"",IF(D2031&lt;=C2031,1,0),"")</f>
        <v>0</v>
      </c>
    </row>
    <row r="2032" customFormat="false" ht="12.75" hidden="false" customHeight="false" outlineLevel="0" collapsed="false">
      <c r="A2032" s="0" t="n">
        <f aca="false">IF(A2031&lt;$G$7,A2031+1,"")</f>
        <v>2028</v>
      </c>
      <c r="B2032" s="0" t="n">
        <f aca="true">IF(A2032="","",RAND())</f>
        <v>0.313713236271575</v>
      </c>
      <c r="C2032" s="0" t="n">
        <f aca="false">IF(B2032="","",B2032^2)</f>
        <v>0.0984159946119847</v>
      </c>
      <c r="D2032" s="0" t="n">
        <f aca="true">IF(A2032="","",RAND())</f>
        <v>0.518296855610739</v>
      </c>
      <c r="E2032" s="0" t="n">
        <f aca="false">IF(B2032&lt;&gt;"",IF(D2032&lt;=C2032,1,0),"")</f>
        <v>0</v>
      </c>
    </row>
    <row r="2033" customFormat="false" ht="12.75" hidden="false" customHeight="false" outlineLevel="0" collapsed="false">
      <c r="A2033" s="0" t="n">
        <f aca="false">IF(A2032&lt;$G$7,A2032+1,"")</f>
        <v>2029</v>
      </c>
      <c r="B2033" s="0" t="n">
        <f aca="true">IF(A2033="","",RAND())</f>
        <v>0.950732913457498</v>
      </c>
      <c r="C2033" s="0" t="n">
        <f aca="false">IF(B2033="","",B2033^2)</f>
        <v>0.903893072731382</v>
      </c>
      <c r="D2033" s="0" t="n">
        <f aca="true">IF(A2033="","",RAND())</f>
        <v>0.609029998529439</v>
      </c>
      <c r="E2033" s="0" t="n">
        <f aca="false">IF(B2033&lt;&gt;"",IF(D2033&lt;=C2033,1,0),"")</f>
        <v>1</v>
      </c>
    </row>
    <row r="2034" customFormat="false" ht="12.75" hidden="false" customHeight="false" outlineLevel="0" collapsed="false">
      <c r="A2034" s="0" t="n">
        <f aca="false">IF(A2033&lt;$G$7,A2033+1,"")</f>
        <v>2030</v>
      </c>
      <c r="B2034" s="0" t="n">
        <f aca="true">IF(A2034="","",RAND())</f>
        <v>0.328051599322291</v>
      </c>
      <c r="C2034" s="0" t="n">
        <f aca="false">IF(B2034="","",B2034^2)</f>
        <v>0.107617851817913</v>
      </c>
      <c r="D2034" s="0" t="n">
        <f aca="true">IF(A2034="","",RAND())</f>
        <v>0.465468142779302</v>
      </c>
      <c r="E2034" s="0" t="n">
        <f aca="false">IF(B2034&lt;&gt;"",IF(D2034&lt;=C2034,1,0),"")</f>
        <v>0</v>
      </c>
    </row>
    <row r="2035" customFormat="false" ht="12.75" hidden="false" customHeight="false" outlineLevel="0" collapsed="false">
      <c r="A2035" s="0" t="n">
        <f aca="false">IF(A2034&lt;$G$7,A2034+1,"")</f>
        <v>2031</v>
      </c>
      <c r="B2035" s="0" t="n">
        <f aca="true">IF(A2035="","",RAND())</f>
        <v>0.855180507052456</v>
      </c>
      <c r="C2035" s="0" t="n">
        <f aca="false">IF(B2035="","",B2035^2)</f>
        <v>0.731333699642496</v>
      </c>
      <c r="D2035" s="0" t="n">
        <f aca="true">IF(A2035="","",RAND())</f>
        <v>0.90371238858224</v>
      </c>
      <c r="E2035" s="0" t="n">
        <f aca="false">IF(B2035&lt;&gt;"",IF(D2035&lt;=C2035,1,0),"")</f>
        <v>0</v>
      </c>
    </row>
    <row r="2036" customFormat="false" ht="12.75" hidden="false" customHeight="false" outlineLevel="0" collapsed="false">
      <c r="A2036" s="0" t="n">
        <f aca="false">IF(A2035&lt;$G$7,A2035+1,"")</f>
        <v>2032</v>
      </c>
      <c r="B2036" s="0" t="n">
        <f aca="true">IF(A2036="","",RAND())</f>
        <v>0.743430564245878</v>
      </c>
      <c r="C2036" s="0" t="n">
        <f aca="false">IF(B2036="","",B2036^2)</f>
        <v>0.552689003854945</v>
      </c>
      <c r="D2036" s="0" t="n">
        <f aca="true">IF(A2036="","",RAND())</f>
        <v>0.815153110111319</v>
      </c>
      <c r="E2036" s="0" t="n">
        <f aca="false">IF(B2036&lt;&gt;"",IF(D2036&lt;=C2036,1,0),"")</f>
        <v>0</v>
      </c>
    </row>
    <row r="2037" customFormat="false" ht="12.75" hidden="false" customHeight="false" outlineLevel="0" collapsed="false">
      <c r="A2037" s="0" t="n">
        <f aca="false">IF(A2036&lt;$G$7,A2036+1,"")</f>
        <v>2033</v>
      </c>
      <c r="B2037" s="0" t="n">
        <f aca="true">IF(A2037="","",RAND())</f>
        <v>0.272903698437545</v>
      </c>
      <c r="C2037" s="0" t="n">
        <f aca="false">IF(B2037="","",B2037^2)</f>
        <v>0.0744764286208904</v>
      </c>
      <c r="D2037" s="0" t="n">
        <f aca="true">IF(A2037="","",RAND())</f>
        <v>0.133343244434637</v>
      </c>
      <c r="E2037" s="0" t="n">
        <f aca="false">IF(B2037&lt;&gt;"",IF(D2037&lt;=C2037,1,0),"")</f>
        <v>0</v>
      </c>
    </row>
    <row r="2038" customFormat="false" ht="12.75" hidden="false" customHeight="false" outlineLevel="0" collapsed="false">
      <c r="A2038" s="0" t="n">
        <f aca="false">IF(A2037&lt;$G$7,A2037+1,"")</f>
        <v>2034</v>
      </c>
      <c r="B2038" s="0" t="n">
        <f aca="true">IF(A2038="","",RAND())</f>
        <v>0.25710660967455</v>
      </c>
      <c r="C2038" s="0" t="n">
        <f aca="false">IF(B2038="","",B2038^2)</f>
        <v>0.0661038087383413</v>
      </c>
      <c r="D2038" s="0" t="n">
        <f aca="true">IF(A2038="","",RAND())</f>
        <v>0.239886565631008</v>
      </c>
      <c r="E2038" s="0" t="n">
        <f aca="false">IF(B2038&lt;&gt;"",IF(D2038&lt;=C2038,1,0),"")</f>
        <v>0</v>
      </c>
    </row>
    <row r="2039" customFormat="false" ht="12.75" hidden="false" customHeight="false" outlineLevel="0" collapsed="false">
      <c r="A2039" s="0" t="n">
        <f aca="false">IF(A2038&lt;$G$7,A2038+1,"")</f>
        <v>2035</v>
      </c>
      <c r="B2039" s="0" t="n">
        <f aca="true">IF(A2039="","",RAND())</f>
        <v>0.208592608762352</v>
      </c>
      <c r="C2039" s="0" t="n">
        <f aca="false">IF(B2039="","",B2039^2)</f>
        <v>0.0435108764302838</v>
      </c>
      <c r="D2039" s="0" t="n">
        <f aca="true">IF(A2039="","",RAND())</f>
        <v>0.516270762362511</v>
      </c>
      <c r="E2039" s="0" t="n">
        <f aca="false">IF(B2039&lt;&gt;"",IF(D2039&lt;=C2039,1,0),"")</f>
        <v>0</v>
      </c>
    </row>
    <row r="2040" customFormat="false" ht="12.75" hidden="false" customHeight="false" outlineLevel="0" collapsed="false">
      <c r="A2040" s="0" t="n">
        <f aca="false">IF(A2039&lt;$G$7,A2039+1,"")</f>
        <v>2036</v>
      </c>
      <c r="B2040" s="0" t="n">
        <f aca="true">IF(A2040="","",RAND())</f>
        <v>0.333296822593894</v>
      </c>
      <c r="C2040" s="0" t="n">
        <f aca="false">IF(B2040="","",B2040^2)</f>
        <v>0.111086771951185</v>
      </c>
      <c r="D2040" s="0" t="n">
        <f aca="true">IF(A2040="","",RAND())</f>
        <v>0.872617053263803</v>
      </c>
      <c r="E2040" s="0" t="n">
        <f aca="false">IF(B2040&lt;&gt;"",IF(D2040&lt;=C2040,1,0),"")</f>
        <v>0</v>
      </c>
    </row>
    <row r="2041" customFormat="false" ht="12.75" hidden="false" customHeight="false" outlineLevel="0" collapsed="false">
      <c r="A2041" s="0" t="n">
        <f aca="false">IF(A2040&lt;$G$7,A2040+1,"")</f>
        <v>2037</v>
      </c>
      <c r="B2041" s="0" t="n">
        <f aca="true">IF(A2041="","",RAND())</f>
        <v>0.0137122640107778</v>
      </c>
      <c r="C2041" s="0" t="n">
        <f aca="false">IF(B2041="","",B2041^2)</f>
        <v>0.000188026184301272</v>
      </c>
      <c r="D2041" s="0" t="n">
        <f aca="true">IF(A2041="","",RAND())</f>
        <v>0.760737477944374</v>
      </c>
      <c r="E2041" s="0" t="n">
        <f aca="false">IF(B2041&lt;&gt;"",IF(D2041&lt;=C2041,1,0),"")</f>
        <v>0</v>
      </c>
    </row>
    <row r="2042" customFormat="false" ht="12.75" hidden="false" customHeight="false" outlineLevel="0" collapsed="false">
      <c r="A2042" s="0" t="n">
        <f aca="false">IF(A2041&lt;$G$7,A2041+1,"")</f>
        <v>2038</v>
      </c>
      <c r="B2042" s="0" t="n">
        <f aca="true">IF(A2042="","",RAND())</f>
        <v>0.072551027941506</v>
      </c>
      <c r="C2042" s="0" t="n">
        <f aca="false">IF(B2042="","",B2042^2)</f>
        <v>0.00526365165536918</v>
      </c>
      <c r="D2042" s="0" t="n">
        <f aca="true">IF(A2042="","",RAND())</f>
        <v>0.936220270269222</v>
      </c>
      <c r="E2042" s="0" t="n">
        <f aca="false">IF(B2042&lt;&gt;"",IF(D2042&lt;=C2042,1,0),"")</f>
        <v>0</v>
      </c>
    </row>
    <row r="2043" customFormat="false" ht="12.75" hidden="false" customHeight="false" outlineLevel="0" collapsed="false">
      <c r="A2043" s="0" t="n">
        <f aca="false">IF(A2042&lt;$G$7,A2042+1,"")</f>
        <v>2039</v>
      </c>
      <c r="B2043" s="0" t="n">
        <f aca="true">IF(A2043="","",RAND())</f>
        <v>0.65218997303334</v>
      </c>
      <c r="C2043" s="0" t="n">
        <f aca="false">IF(B2043="","",B2043^2)</f>
        <v>0.425351760925228</v>
      </c>
      <c r="D2043" s="0" t="n">
        <f aca="true">IF(A2043="","",RAND())</f>
        <v>0.207100726518479</v>
      </c>
      <c r="E2043" s="0" t="n">
        <f aca="false">IF(B2043&lt;&gt;"",IF(D2043&lt;=C2043,1,0),"")</f>
        <v>1</v>
      </c>
    </row>
    <row r="2044" customFormat="false" ht="12.75" hidden="false" customHeight="false" outlineLevel="0" collapsed="false">
      <c r="A2044" s="0" t="n">
        <f aca="false">IF(A2043&lt;$G$7,A2043+1,"")</f>
        <v>2040</v>
      </c>
      <c r="B2044" s="0" t="n">
        <f aca="true">IF(A2044="","",RAND())</f>
        <v>0.565000107362926</v>
      </c>
      <c r="C2044" s="0" t="n">
        <f aca="false">IF(B2044="","",B2044^2)</f>
        <v>0.319225121320118</v>
      </c>
      <c r="D2044" s="0" t="n">
        <f aca="true">IF(A2044="","",RAND())</f>
        <v>0.947429897609849</v>
      </c>
      <c r="E2044" s="0" t="n">
        <f aca="false">IF(B2044&lt;&gt;"",IF(D2044&lt;=C2044,1,0),"")</f>
        <v>0</v>
      </c>
    </row>
    <row r="2045" customFormat="false" ht="12.75" hidden="false" customHeight="false" outlineLevel="0" collapsed="false">
      <c r="A2045" s="0" t="n">
        <f aca="false">IF(A2044&lt;$G$7,A2044+1,"")</f>
        <v>2041</v>
      </c>
      <c r="B2045" s="0" t="n">
        <f aca="true">IF(A2045="","",RAND())</f>
        <v>0.901955380937956</v>
      </c>
      <c r="C2045" s="0" t="n">
        <f aca="false">IF(B2045="","",B2045^2)</f>
        <v>0.813523509202933</v>
      </c>
      <c r="D2045" s="0" t="n">
        <f aca="true">IF(A2045="","",RAND())</f>
        <v>0.944369742968156</v>
      </c>
      <c r="E2045" s="0" t="n">
        <f aca="false">IF(B2045&lt;&gt;"",IF(D2045&lt;=C2045,1,0),"")</f>
        <v>0</v>
      </c>
    </row>
    <row r="2046" customFormat="false" ht="12.75" hidden="false" customHeight="false" outlineLevel="0" collapsed="false">
      <c r="A2046" s="0" t="n">
        <f aca="false">IF(A2045&lt;$G$7,A2045+1,"")</f>
        <v>2042</v>
      </c>
      <c r="B2046" s="0" t="n">
        <f aca="true">IF(A2046="","",RAND())</f>
        <v>0.728928014580225</v>
      </c>
      <c r="C2046" s="0" t="n">
        <f aca="false">IF(B2046="","",B2046^2)</f>
        <v>0.531336050439868</v>
      </c>
      <c r="D2046" s="0" t="n">
        <f aca="true">IF(A2046="","",RAND())</f>
        <v>0.670828280945255</v>
      </c>
      <c r="E2046" s="0" t="n">
        <f aca="false">IF(B2046&lt;&gt;"",IF(D2046&lt;=C2046,1,0),"")</f>
        <v>0</v>
      </c>
    </row>
    <row r="2047" customFormat="false" ht="12.75" hidden="false" customHeight="false" outlineLevel="0" collapsed="false">
      <c r="A2047" s="0" t="n">
        <f aca="false">IF(A2046&lt;$G$7,A2046+1,"")</f>
        <v>2043</v>
      </c>
      <c r="B2047" s="0" t="n">
        <f aca="true">IF(A2047="","",RAND())</f>
        <v>0.139093646323854</v>
      </c>
      <c r="C2047" s="0" t="n">
        <f aca="false">IF(B2047="","",B2047^2)</f>
        <v>0.0193470424476653</v>
      </c>
      <c r="D2047" s="0" t="n">
        <f aca="true">IF(A2047="","",RAND())</f>
        <v>0.471495516870528</v>
      </c>
      <c r="E2047" s="0" t="n">
        <f aca="false">IF(B2047&lt;&gt;"",IF(D2047&lt;=C2047,1,0),"")</f>
        <v>0</v>
      </c>
    </row>
    <row r="2048" customFormat="false" ht="12.75" hidden="false" customHeight="false" outlineLevel="0" collapsed="false">
      <c r="A2048" s="0" t="n">
        <f aca="false">IF(A2047&lt;$G$7,A2047+1,"")</f>
        <v>2044</v>
      </c>
      <c r="B2048" s="0" t="n">
        <f aca="true">IF(A2048="","",RAND())</f>
        <v>0.432955415605855</v>
      </c>
      <c r="C2048" s="0" t="n">
        <f aca="false">IF(B2048="","",B2048^2)</f>
        <v>0.187450391902439</v>
      </c>
      <c r="D2048" s="0" t="n">
        <f aca="true">IF(A2048="","",RAND())</f>
        <v>0.317570344394704</v>
      </c>
      <c r="E2048" s="0" t="n">
        <f aca="false">IF(B2048&lt;&gt;"",IF(D2048&lt;=C2048,1,0),"")</f>
        <v>0</v>
      </c>
    </row>
    <row r="2049" customFormat="false" ht="12.75" hidden="false" customHeight="false" outlineLevel="0" collapsed="false">
      <c r="A2049" s="0" t="n">
        <f aca="false">IF(A2048&lt;$G$7,A2048+1,"")</f>
        <v>2045</v>
      </c>
      <c r="B2049" s="0" t="n">
        <f aca="true">IF(A2049="","",RAND())</f>
        <v>0.392792270886283</v>
      </c>
      <c r="C2049" s="0" t="n">
        <f aca="false">IF(B2049="","",B2049^2)</f>
        <v>0.154285768068003</v>
      </c>
      <c r="D2049" s="0" t="n">
        <f aca="true">IF(A2049="","",RAND())</f>
        <v>0.337148478876284</v>
      </c>
      <c r="E2049" s="0" t="n">
        <f aca="false">IF(B2049&lt;&gt;"",IF(D2049&lt;=C2049,1,0),"")</f>
        <v>0</v>
      </c>
    </row>
    <row r="2050" customFormat="false" ht="12.75" hidden="false" customHeight="false" outlineLevel="0" collapsed="false">
      <c r="A2050" s="0" t="n">
        <f aca="false">IF(A2049&lt;$G$7,A2049+1,"")</f>
        <v>2046</v>
      </c>
      <c r="B2050" s="0" t="n">
        <f aca="true">IF(A2050="","",RAND())</f>
        <v>0.913613094832156</v>
      </c>
      <c r="C2050" s="0" t="n">
        <f aca="false">IF(B2050="","",B2050^2)</f>
        <v>0.834688887048791</v>
      </c>
      <c r="D2050" s="0" t="n">
        <f aca="true">IF(A2050="","",RAND())</f>
        <v>0.0295824724982864</v>
      </c>
      <c r="E2050" s="0" t="n">
        <f aca="false">IF(B2050&lt;&gt;"",IF(D2050&lt;=C2050,1,0),"")</f>
        <v>1</v>
      </c>
    </row>
    <row r="2051" customFormat="false" ht="12.75" hidden="false" customHeight="false" outlineLevel="0" collapsed="false">
      <c r="A2051" s="0" t="n">
        <f aca="false">IF(A2050&lt;$G$7,A2050+1,"")</f>
        <v>2047</v>
      </c>
      <c r="B2051" s="0" t="n">
        <f aca="true">IF(A2051="","",RAND())</f>
        <v>0.534988520522135</v>
      </c>
      <c r="C2051" s="0" t="n">
        <f aca="false">IF(B2051="","",B2051^2)</f>
        <v>0.286212717090463</v>
      </c>
      <c r="D2051" s="0" t="n">
        <f aca="true">IF(A2051="","",RAND())</f>
        <v>0.630580961580407</v>
      </c>
      <c r="E2051" s="0" t="n">
        <f aca="false">IF(B2051&lt;&gt;"",IF(D2051&lt;=C2051,1,0),"")</f>
        <v>0</v>
      </c>
    </row>
    <row r="2052" customFormat="false" ht="12.75" hidden="false" customHeight="false" outlineLevel="0" collapsed="false">
      <c r="A2052" s="0" t="n">
        <f aca="false">IF(A2051&lt;$G$7,A2051+1,"")</f>
        <v>2048</v>
      </c>
      <c r="B2052" s="0" t="n">
        <f aca="true">IF(A2052="","",RAND())</f>
        <v>0.963824253748984</v>
      </c>
      <c r="C2052" s="0" t="n">
        <f aca="false">IF(B2052="","",B2052^2)</f>
        <v>0.928957192114786</v>
      </c>
      <c r="D2052" s="0" t="n">
        <f aca="true">IF(A2052="","",RAND())</f>
        <v>0.640482326001436</v>
      </c>
      <c r="E2052" s="0" t="n">
        <f aca="false">IF(B2052&lt;&gt;"",IF(D2052&lt;=C2052,1,0),"")</f>
        <v>1</v>
      </c>
    </row>
    <row r="2053" customFormat="false" ht="12.75" hidden="false" customHeight="false" outlineLevel="0" collapsed="false">
      <c r="A2053" s="0" t="n">
        <f aca="false">IF(A2052&lt;$G$7,A2052+1,"")</f>
        <v>2049</v>
      </c>
      <c r="B2053" s="0" t="n">
        <f aca="true">IF(A2053="","",RAND())</f>
        <v>0.159239434129559</v>
      </c>
      <c r="C2053" s="0" t="n">
        <f aca="false">IF(B2053="","",B2053^2)</f>
        <v>0.0253571973819021</v>
      </c>
      <c r="D2053" s="0" t="n">
        <f aca="true">IF(A2053="","",RAND())</f>
        <v>0.0633360936534098</v>
      </c>
      <c r="E2053" s="0" t="n">
        <f aca="false">IF(B2053&lt;&gt;"",IF(D2053&lt;=C2053,1,0),"")</f>
        <v>0</v>
      </c>
    </row>
    <row r="2054" customFormat="false" ht="12.75" hidden="false" customHeight="false" outlineLevel="0" collapsed="false">
      <c r="A2054" s="0" t="n">
        <f aca="false">IF(A2053&lt;$G$7,A2053+1,"")</f>
        <v>2050</v>
      </c>
      <c r="B2054" s="0" t="n">
        <f aca="true">IF(A2054="","",RAND())</f>
        <v>0.114388099307868</v>
      </c>
      <c r="C2054" s="0" t="n">
        <f aca="false">IF(B2054="","",B2054^2)</f>
        <v>0.0130846372632668</v>
      </c>
      <c r="D2054" s="0" t="n">
        <f aca="true">IF(A2054="","",RAND())</f>
        <v>0.856833995710798</v>
      </c>
      <c r="E2054" s="0" t="n">
        <f aca="false">IF(B2054&lt;&gt;"",IF(D2054&lt;=C2054,1,0),"")</f>
        <v>0</v>
      </c>
    </row>
    <row r="2055" customFormat="false" ht="12.75" hidden="false" customHeight="false" outlineLevel="0" collapsed="false">
      <c r="A2055" s="0" t="n">
        <f aca="false">IF(A2054&lt;$G$7,A2054+1,"")</f>
        <v>2051</v>
      </c>
      <c r="B2055" s="0" t="n">
        <f aca="true">IF(A2055="","",RAND())</f>
        <v>0.510289339467895</v>
      </c>
      <c r="C2055" s="0" t="n">
        <f aca="false">IF(B2055="","",B2055^2)</f>
        <v>0.260395209974581</v>
      </c>
      <c r="D2055" s="0" t="n">
        <f aca="true">IF(A2055="","",RAND())</f>
        <v>0.101170731334828</v>
      </c>
      <c r="E2055" s="0" t="n">
        <f aca="false">IF(B2055&lt;&gt;"",IF(D2055&lt;=C2055,1,0),"")</f>
        <v>1</v>
      </c>
    </row>
    <row r="2056" customFormat="false" ht="12.75" hidden="false" customHeight="false" outlineLevel="0" collapsed="false">
      <c r="A2056" s="0" t="n">
        <f aca="false">IF(A2055&lt;$G$7,A2055+1,"")</f>
        <v>2052</v>
      </c>
      <c r="B2056" s="0" t="n">
        <f aca="true">IF(A2056="","",RAND())</f>
        <v>0.0565334226742812</v>
      </c>
      <c r="C2056" s="0" t="n">
        <f aca="false">IF(B2056="","",B2056^2)</f>
        <v>0.00319602787926893</v>
      </c>
      <c r="D2056" s="0" t="n">
        <f aca="true">IF(A2056="","",RAND())</f>
        <v>0.941954816332572</v>
      </c>
      <c r="E2056" s="0" t="n">
        <f aca="false">IF(B2056&lt;&gt;"",IF(D2056&lt;=C2056,1,0),"")</f>
        <v>0</v>
      </c>
    </row>
    <row r="2057" customFormat="false" ht="12.75" hidden="false" customHeight="false" outlineLevel="0" collapsed="false">
      <c r="A2057" s="0" t="n">
        <f aca="false">IF(A2056&lt;$G$7,A2056+1,"")</f>
        <v>2053</v>
      </c>
      <c r="B2057" s="0" t="n">
        <f aca="true">IF(A2057="","",RAND())</f>
        <v>0.329513932410399</v>
      </c>
      <c r="C2057" s="0" t="n">
        <f aca="false">IF(B2057="","",B2057^2)</f>
        <v>0.108579431652565</v>
      </c>
      <c r="D2057" s="0" t="n">
        <f aca="true">IF(A2057="","",RAND())</f>
        <v>0.932860554512551</v>
      </c>
      <c r="E2057" s="0" t="n">
        <f aca="false">IF(B2057&lt;&gt;"",IF(D2057&lt;=C2057,1,0),"")</f>
        <v>0</v>
      </c>
    </row>
    <row r="2058" customFormat="false" ht="12.75" hidden="false" customHeight="false" outlineLevel="0" collapsed="false">
      <c r="A2058" s="0" t="n">
        <f aca="false">IF(A2057&lt;$G$7,A2057+1,"")</f>
        <v>2054</v>
      </c>
      <c r="B2058" s="0" t="n">
        <f aca="true">IF(A2058="","",RAND())</f>
        <v>0.807004435006733</v>
      </c>
      <c r="C2058" s="0" t="n">
        <f aca="false">IF(B2058="","",B2058^2)</f>
        <v>0.651256158120536</v>
      </c>
      <c r="D2058" s="0" t="n">
        <f aca="true">IF(A2058="","",RAND())</f>
        <v>0.0633817848030776</v>
      </c>
      <c r="E2058" s="0" t="n">
        <f aca="false">IF(B2058&lt;&gt;"",IF(D2058&lt;=C2058,1,0),"")</f>
        <v>1</v>
      </c>
    </row>
    <row r="2059" customFormat="false" ht="12.75" hidden="false" customHeight="false" outlineLevel="0" collapsed="false">
      <c r="A2059" s="0" t="n">
        <f aca="false">IF(A2058&lt;$G$7,A2058+1,"")</f>
        <v>2055</v>
      </c>
      <c r="B2059" s="0" t="n">
        <f aca="true">IF(A2059="","",RAND())</f>
        <v>0.567662195837853</v>
      </c>
      <c r="C2059" s="0" t="n">
        <f aca="false">IF(B2059="","",B2059^2)</f>
        <v>0.322240368583453</v>
      </c>
      <c r="D2059" s="0" t="n">
        <f aca="true">IF(A2059="","",RAND())</f>
        <v>0.208306965277614</v>
      </c>
      <c r="E2059" s="0" t="n">
        <f aca="false">IF(B2059&lt;&gt;"",IF(D2059&lt;=C2059,1,0),"")</f>
        <v>1</v>
      </c>
    </row>
    <row r="2060" customFormat="false" ht="12.75" hidden="false" customHeight="false" outlineLevel="0" collapsed="false">
      <c r="A2060" s="0" t="n">
        <f aca="false">IF(A2059&lt;$G$7,A2059+1,"")</f>
        <v>2056</v>
      </c>
      <c r="B2060" s="0" t="n">
        <f aca="true">IF(A2060="","",RAND())</f>
        <v>0.77465213341348</v>
      </c>
      <c r="C2060" s="0" t="n">
        <f aca="false">IF(B2060="","",B2060^2)</f>
        <v>0.600085927802055</v>
      </c>
      <c r="D2060" s="0" t="n">
        <f aca="true">IF(A2060="","",RAND())</f>
        <v>0.741473440160772</v>
      </c>
      <c r="E2060" s="0" t="n">
        <f aca="false">IF(B2060&lt;&gt;"",IF(D2060&lt;=C2060,1,0),"")</f>
        <v>0</v>
      </c>
    </row>
    <row r="2061" customFormat="false" ht="12.75" hidden="false" customHeight="false" outlineLevel="0" collapsed="false">
      <c r="A2061" s="0" t="n">
        <f aca="false">IF(A2060&lt;$G$7,A2060+1,"")</f>
        <v>2057</v>
      </c>
      <c r="B2061" s="0" t="n">
        <f aca="true">IF(A2061="","",RAND())</f>
        <v>0.222111304138485</v>
      </c>
      <c r="C2061" s="0" t="n">
        <f aca="false">IF(B2061="","",B2061^2)</f>
        <v>0.0493334314260986</v>
      </c>
      <c r="D2061" s="0" t="n">
        <f aca="true">IF(A2061="","",RAND())</f>
        <v>0.0526528035559384</v>
      </c>
      <c r="E2061" s="0" t="n">
        <f aca="false">IF(B2061&lt;&gt;"",IF(D2061&lt;=C2061,1,0),"")</f>
        <v>0</v>
      </c>
    </row>
    <row r="2062" customFormat="false" ht="12.75" hidden="false" customHeight="false" outlineLevel="0" collapsed="false">
      <c r="A2062" s="0" t="n">
        <f aca="false">IF(A2061&lt;$G$7,A2061+1,"")</f>
        <v>2058</v>
      </c>
      <c r="B2062" s="0" t="n">
        <f aca="true">IF(A2062="","",RAND())</f>
        <v>0.329641364239605</v>
      </c>
      <c r="C2062" s="0" t="n">
        <f aca="false">IF(B2062="","",B2062^2)</f>
        <v>0.108663429017748</v>
      </c>
      <c r="D2062" s="0" t="n">
        <f aca="true">IF(A2062="","",RAND())</f>
        <v>0.658211979609318</v>
      </c>
      <c r="E2062" s="0" t="n">
        <f aca="false">IF(B2062&lt;&gt;"",IF(D2062&lt;=C2062,1,0),"")</f>
        <v>0</v>
      </c>
    </row>
    <row r="2063" customFormat="false" ht="12.75" hidden="false" customHeight="false" outlineLevel="0" collapsed="false">
      <c r="A2063" s="0" t="n">
        <f aca="false">IF(A2062&lt;$G$7,A2062+1,"")</f>
        <v>2059</v>
      </c>
      <c r="B2063" s="0" t="n">
        <f aca="true">IF(A2063="","",RAND())</f>
        <v>0.719213998995422</v>
      </c>
      <c r="C2063" s="0" t="n">
        <f aca="false">IF(B2063="","",B2063^2)</f>
        <v>0.517268776350986</v>
      </c>
      <c r="D2063" s="0" t="n">
        <f aca="true">IF(A2063="","",RAND())</f>
        <v>0.636529214847756</v>
      </c>
      <c r="E2063" s="0" t="n">
        <f aca="false">IF(B2063&lt;&gt;"",IF(D2063&lt;=C2063,1,0),"")</f>
        <v>0</v>
      </c>
    </row>
    <row r="2064" customFormat="false" ht="12.75" hidden="false" customHeight="false" outlineLevel="0" collapsed="false">
      <c r="A2064" s="0" t="n">
        <f aca="false">IF(A2063&lt;$G$7,A2063+1,"")</f>
        <v>2060</v>
      </c>
      <c r="B2064" s="0" t="n">
        <f aca="true">IF(A2064="","",RAND())</f>
        <v>0.240919215550669</v>
      </c>
      <c r="C2064" s="0" t="n">
        <f aca="false">IF(B2064="","",B2064^2)</f>
        <v>0.0580420684215497</v>
      </c>
      <c r="D2064" s="0" t="n">
        <f aca="true">IF(A2064="","",RAND())</f>
        <v>0.967720154801762</v>
      </c>
      <c r="E2064" s="0" t="n">
        <f aca="false">IF(B2064&lt;&gt;"",IF(D2064&lt;=C2064,1,0),"")</f>
        <v>0</v>
      </c>
    </row>
    <row r="2065" customFormat="false" ht="12.75" hidden="false" customHeight="false" outlineLevel="0" collapsed="false">
      <c r="A2065" s="0" t="n">
        <f aca="false">IF(A2064&lt;$G$7,A2064+1,"")</f>
        <v>2061</v>
      </c>
      <c r="B2065" s="0" t="n">
        <f aca="true">IF(A2065="","",RAND())</f>
        <v>0.9036405155029</v>
      </c>
      <c r="C2065" s="0" t="n">
        <f aca="false">IF(B2065="","",B2065^2)</f>
        <v>0.816566181258346</v>
      </c>
      <c r="D2065" s="0" t="n">
        <f aca="true">IF(A2065="","",RAND())</f>
        <v>0.198677344188638</v>
      </c>
      <c r="E2065" s="0" t="n">
        <f aca="false">IF(B2065&lt;&gt;"",IF(D2065&lt;=C2065,1,0),"")</f>
        <v>1</v>
      </c>
    </row>
    <row r="2066" customFormat="false" ht="12.75" hidden="false" customHeight="false" outlineLevel="0" collapsed="false">
      <c r="A2066" s="0" t="n">
        <f aca="false">IF(A2065&lt;$G$7,A2065+1,"")</f>
        <v>2062</v>
      </c>
      <c r="B2066" s="0" t="n">
        <f aca="true">IF(A2066="","",RAND())</f>
        <v>0.925850584178424</v>
      </c>
      <c r="C2066" s="0" t="n">
        <f aca="false">IF(B2066="","",B2066^2)</f>
        <v>0.857199304223529</v>
      </c>
      <c r="D2066" s="0" t="n">
        <f aca="true">IF(A2066="","",RAND())</f>
        <v>0.364436594164398</v>
      </c>
      <c r="E2066" s="0" t="n">
        <f aca="false">IF(B2066&lt;&gt;"",IF(D2066&lt;=C2066,1,0),"")</f>
        <v>1</v>
      </c>
    </row>
    <row r="2067" customFormat="false" ht="12.75" hidden="false" customHeight="false" outlineLevel="0" collapsed="false">
      <c r="A2067" s="0" t="n">
        <f aca="false">IF(A2066&lt;$G$7,A2066+1,"")</f>
        <v>2063</v>
      </c>
      <c r="B2067" s="0" t="n">
        <f aca="true">IF(A2067="","",RAND())</f>
        <v>0.584822127318141</v>
      </c>
      <c r="C2067" s="0" t="n">
        <f aca="false">IF(B2067="","",B2067^2)</f>
        <v>0.342016920600916</v>
      </c>
      <c r="D2067" s="0" t="n">
        <f aca="true">IF(A2067="","",RAND())</f>
        <v>0.116262510081919</v>
      </c>
      <c r="E2067" s="0" t="n">
        <f aca="false">IF(B2067&lt;&gt;"",IF(D2067&lt;=C2067,1,0),"")</f>
        <v>1</v>
      </c>
    </row>
    <row r="2068" customFormat="false" ht="12.75" hidden="false" customHeight="false" outlineLevel="0" collapsed="false">
      <c r="A2068" s="0" t="n">
        <f aca="false">IF(A2067&lt;$G$7,A2067+1,"")</f>
        <v>2064</v>
      </c>
      <c r="B2068" s="0" t="n">
        <f aca="true">IF(A2068="","",RAND())</f>
        <v>0.123101765400965</v>
      </c>
      <c r="C2068" s="0" t="n">
        <f aca="false">IF(B2068="","",B2068^2)</f>
        <v>0.0151540446448343</v>
      </c>
      <c r="D2068" s="0" t="n">
        <f aca="true">IF(A2068="","",RAND())</f>
        <v>0.280881551415717</v>
      </c>
      <c r="E2068" s="0" t="n">
        <f aca="false">IF(B2068&lt;&gt;"",IF(D2068&lt;=C2068,1,0),"")</f>
        <v>0</v>
      </c>
    </row>
    <row r="2069" customFormat="false" ht="12.75" hidden="false" customHeight="false" outlineLevel="0" collapsed="false">
      <c r="A2069" s="0" t="n">
        <f aca="false">IF(A2068&lt;$G$7,A2068+1,"")</f>
        <v>2065</v>
      </c>
      <c r="B2069" s="0" t="n">
        <f aca="true">IF(A2069="","",RAND())</f>
        <v>0.536322719048255</v>
      </c>
      <c r="C2069" s="0" t="n">
        <f aca="false">IF(B2069="","",B2069^2)</f>
        <v>0.287642058967313</v>
      </c>
      <c r="D2069" s="0" t="n">
        <f aca="true">IF(A2069="","",RAND())</f>
        <v>0.47822964557521</v>
      </c>
      <c r="E2069" s="0" t="n">
        <f aca="false">IF(B2069&lt;&gt;"",IF(D2069&lt;=C2069,1,0),"")</f>
        <v>0</v>
      </c>
    </row>
    <row r="2070" customFormat="false" ht="12.75" hidden="false" customHeight="false" outlineLevel="0" collapsed="false">
      <c r="A2070" s="0" t="n">
        <f aca="false">IF(A2069&lt;$G$7,A2069+1,"")</f>
        <v>2066</v>
      </c>
      <c r="B2070" s="0" t="n">
        <f aca="true">IF(A2070="","",RAND())</f>
        <v>0.101379544371258</v>
      </c>
      <c r="C2070" s="0" t="n">
        <f aca="false">IF(B2070="","",B2070^2)</f>
        <v>0.0102778120169238</v>
      </c>
      <c r="D2070" s="0" t="n">
        <f aca="true">IF(A2070="","",RAND())</f>
        <v>0.491775166283426</v>
      </c>
      <c r="E2070" s="0" t="n">
        <f aca="false">IF(B2070&lt;&gt;"",IF(D2070&lt;=C2070,1,0),"")</f>
        <v>0</v>
      </c>
    </row>
    <row r="2071" customFormat="false" ht="12.75" hidden="false" customHeight="false" outlineLevel="0" collapsed="false">
      <c r="A2071" s="0" t="n">
        <f aca="false">IF(A2070&lt;$G$7,A2070+1,"")</f>
        <v>2067</v>
      </c>
      <c r="B2071" s="0" t="n">
        <f aca="true">IF(A2071="","",RAND())</f>
        <v>0.184529071760474</v>
      </c>
      <c r="C2071" s="0" t="n">
        <f aca="false">IF(B2071="","",B2071^2)</f>
        <v>0.0340509783247822</v>
      </c>
      <c r="D2071" s="0" t="n">
        <f aca="true">IF(A2071="","",RAND())</f>
        <v>0.840517753030499</v>
      </c>
      <c r="E2071" s="0" t="n">
        <f aca="false">IF(B2071&lt;&gt;"",IF(D2071&lt;=C2071,1,0),"")</f>
        <v>0</v>
      </c>
    </row>
    <row r="2072" customFormat="false" ht="12.75" hidden="false" customHeight="false" outlineLevel="0" collapsed="false">
      <c r="A2072" s="0" t="n">
        <f aca="false">IF(A2071&lt;$G$7,A2071+1,"")</f>
        <v>2068</v>
      </c>
      <c r="B2072" s="0" t="n">
        <f aca="true">IF(A2072="","",RAND())</f>
        <v>0.488426903803972</v>
      </c>
      <c r="C2072" s="0" t="n">
        <f aca="false">IF(B2072="","",B2072^2)</f>
        <v>0.238560840359535</v>
      </c>
      <c r="D2072" s="0" t="n">
        <f aca="true">IF(A2072="","",RAND())</f>
        <v>0.559400984048973</v>
      </c>
      <c r="E2072" s="0" t="n">
        <f aca="false">IF(B2072&lt;&gt;"",IF(D2072&lt;=C2072,1,0),"")</f>
        <v>0</v>
      </c>
    </row>
    <row r="2073" customFormat="false" ht="12.75" hidden="false" customHeight="false" outlineLevel="0" collapsed="false">
      <c r="A2073" s="0" t="n">
        <f aca="false">IF(A2072&lt;$G$7,A2072+1,"")</f>
        <v>2069</v>
      </c>
      <c r="B2073" s="0" t="n">
        <f aca="true">IF(A2073="","",RAND())</f>
        <v>0.938743588011896</v>
      </c>
      <c r="C2073" s="0" t="n">
        <f aca="false">IF(B2073="","",B2073^2)</f>
        <v>0.881239524033449</v>
      </c>
      <c r="D2073" s="0" t="n">
        <f aca="true">IF(A2073="","",RAND())</f>
        <v>0.219761863244602</v>
      </c>
      <c r="E2073" s="0" t="n">
        <f aca="false">IF(B2073&lt;&gt;"",IF(D2073&lt;=C2073,1,0),"")</f>
        <v>1</v>
      </c>
    </row>
    <row r="2074" customFormat="false" ht="12.75" hidden="false" customHeight="false" outlineLevel="0" collapsed="false">
      <c r="A2074" s="0" t="n">
        <f aca="false">IF(A2073&lt;$G$7,A2073+1,"")</f>
        <v>2070</v>
      </c>
      <c r="B2074" s="0" t="n">
        <f aca="true">IF(A2074="","",RAND())</f>
        <v>0.0683287332568155</v>
      </c>
      <c r="C2074" s="0" t="n">
        <f aca="false">IF(B2074="","",B2074^2)</f>
        <v>0.00466881578848105</v>
      </c>
      <c r="D2074" s="0" t="n">
        <f aca="true">IF(A2074="","",RAND())</f>
        <v>0.335547382876181</v>
      </c>
      <c r="E2074" s="0" t="n">
        <f aca="false">IF(B2074&lt;&gt;"",IF(D2074&lt;=C2074,1,0),"")</f>
        <v>0</v>
      </c>
    </row>
    <row r="2075" customFormat="false" ht="12.75" hidden="false" customHeight="false" outlineLevel="0" collapsed="false">
      <c r="A2075" s="0" t="n">
        <f aca="false">IF(A2074&lt;$G$7,A2074+1,"")</f>
        <v>2071</v>
      </c>
      <c r="B2075" s="0" t="n">
        <f aca="true">IF(A2075="","",RAND())</f>
        <v>0.169718386438354</v>
      </c>
      <c r="C2075" s="0" t="n">
        <f aca="false">IF(B2075="","",B2075^2)</f>
        <v>0.0288043306952385</v>
      </c>
      <c r="D2075" s="0" t="n">
        <f aca="true">IF(A2075="","",RAND())</f>
        <v>0.052106454880454</v>
      </c>
      <c r="E2075" s="0" t="n">
        <f aca="false">IF(B2075&lt;&gt;"",IF(D2075&lt;=C2075,1,0),"")</f>
        <v>0</v>
      </c>
    </row>
    <row r="2076" customFormat="false" ht="12.75" hidden="false" customHeight="false" outlineLevel="0" collapsed="false">
      <c r="A2076" s="0" t="n">
        <f aca="false">IF(A2075&lt;$G$7,A2075+1,"")</f>
        <v>2072</v>
      </c>
      <c r="B2076" s="0" t="n">
        <f aca="true">IF(A2076="","",RAND())</f>
        <v>0.557485220993445</v>
      </c>
      <c r="C2076" s="0" t="n">
        <f aca="false">IF(B2076="","",B2076^2)</f>
        <v>0.31078977162611</v>
      </c>
      <c r="D2076" s="0" t="n">
        <f aca="true">IF(A2076="","",RAND())</f>
        <v>0.798814070117312</v>
      </c>
      <c r="E2076" s="0" t="n">
        <f aca="false">IF(B2076&lt;&gt;"",IF(D2076&lt;=C2076,1,0),"")</f>
        <v>0</v>
      </c>
    </row>
    <row r="2077" customFormat="false" ht="12.75" hidden="false" customHeight="false" outlineLevel="0" collapsed="false">
      <c r="A2077" s="0" t="n">
        <f aca="false">IF(A2076&lt;$G$7,A2076+1,"")</f>
        <v>2073</v>
      </c>
      <c r="B2077" s="0" t="n">
        <f aca="true">IF(A2077="","",RAND())</f>
        <v>0.319931603642193</v>
      </c>
      <c r="C2077" s="0" t="n">
        <f aca="false">IF(B2077="","",B2077^2)</f>
        <v>0.102356231009065</v>
      </c>
      <c r="D2077" s="0" t="n">
        <f aca="true">IF(A2077="","",RAND())</f>
        <v>0.702293705295144</v>
      </c>
      <c r="E2077" s="0" t="n">
        <f aca="false">IF(B2077&lt;&gt;"",IF(D2077&lt;=C2077,1,0),"")</f>
        <v>0</v>
      </c>
    </row>
    <row r="2078" customFormat="false" ht="12.75" hidden="false" customHeight="false" outlineLevel="0" collapsed="false">
      <c r="A2078" s="0" t="n">
        <f aca="false">IF(A2077&lt;$G$7,A2077+1,"")</f>
        <v>2074</v>
      </c>
      <c r="B2078" s="0" t="n">
        <f aca="true">IF(A2078="","",RAND())</f>
        <v>0.237698916914318</v>
      </c>
      <c r="C2078" s="0" t="n">
        <f aca="false">IF(B2078="","",B2078^2)</f>
        <v>0.0565007751022396</v>
      </c>
      <c r="D2078" s="0" t="n">
        <f aca="true">IF(A2078="","",RAND())</f>
        <v>0.209870588692812</v>
      </c>
      <c r="E2078" s="0" t="n">
        <f aca="false">IF(B2078&lt;&gt;"",IF(D2078&lt;=C2078,1,0),"")</f>
        <v>0</v>
      </c>
    </row>
    <row r="2079" customFormat="false" ht="12.75" hidden="false" customHeight="false" outlineLevel="0" collapsed="false">
      <c r="A2079" s="0" t="n">
        <f aca="false">IF(A2078&lt;$G$7,A2078+1,"")</f>
        <v>2075</v>
      </c>
      <c r="B2079" s="0" t="n">
        <f aca="true">IF(A2079="","",RAND())</f>
        <v>0.666275608216434</v>
      </c>
      <c r="C2079" s="0" t="n">
        <f aca="false">IF(B2079="","",B2079^2)</f>
        <v>0.443923186104179</v>
      </c>
      <c r="D2079" s="0" t="n">
        <f aca="true">IF(A2079="","",RAND())</f>
        <v>0.984827130573547</v>
      </c>
      <c r="E2079" s="0" t="n">
        <f aca="false">IF(B2079&lt;&gt;"",IF(D2079&lt;=C2079,1,0),"")</f>
        <v>0</v>
      </c>
    </row>
    <row r="2080" customFormat="false" ht="12.75" hidden="false" customHeight="false" outlineLevel="0" collapsed="false">
      <c r="A2080" s="0" t="n">
        <f aca="false">IF(A2079&lt;$G$7,A2079+1,"")</f>
        <v>2076</v>
      </c>
      <c r="B2080" s="0" t="n">
        <f aca="true">IF(A2080="","",RAND())</f>
        <v>0.21214886909275</v>
      </c>
      <c r="C2080" s="0" t="n">
        <f aca="false">IF(B2080="","",B2080^2)</f>
        <v>0.0450071426573328</v>
      </c>
      <c r="D2080" s="0" t="n">
        <f aca="true">IF(A2080="","",RAND())</f>
        <v>0.851967990998803</v>
      </c>
      <c r="E2080" s="0" t="n">
        <f aca="false">IF(B2080&lt;&gt;"",IF(D2080&lt;=C2080,1,0),"")</f>
        <v>0</v>
      </c>
    </row>
    <row r="2081" customFormat="false" ht="12.75" hidden="false" customHeight="false" outlineLevel="0" collapsed="false">
      <c r="A2081" s="0" t="n">
        <f aca="false">IF(A2080&lt;$G$7,A2080+1,"")</f>
        <v>2077</v>
      </c>
      <c r="B2081" s="0" t="n">
        <f aca="true">IF(A2081="","",RAND())</f>
        <v>0.263925626024488</v>
      </c>
      <c r="C2081" s="0" t="n">
        <f aca="false">IF(B2081="","",B2081^2)</f>
        <v>0.0696567360724178</v>
      </c>
      <c r="D2081" s="0" t="n">
        <f aca="true">IF(A2081="","",RAND())</f>
        <v>0.116863928179899</v>
      </c>
      <c r="E2081" s="0" t="n">
        <f aca="false">IF(B2081&lt;&gt;"",IF(D2081&lt;=C2081,1,0),"")</f>
        <v>0</v>
      </c>
    </row>
    <row r="2082" customFormat="false" ht="12.75" hidden="false" customHeight="false" outlineLevel="0" collapsed="false">
      <c r="A2082" s="0" t="n">
        <f aca="false">IF(A2081&lt;$G$7,A2081+1,"")</f>
        <v>2078</v>
      </c>
      <c r="B2082" s="0" t="n">
        <f aca="true">IF(A2082="","",RAND())</f>
        <v>0.378134574772581</v>
      </c>
      <c r="C2082" s="0" t="n">
        <f aca="false">IF(B2082="","",B2082^2)</f>
        <v>0.142985756638441</v>
      </c>
      <c r="D2082" s="0" t="n">
        <f aca="true">IF(A2082="","",RAND())</f>
        <v>0.486085260563007</v>
      </c>
      <c r="E2082" s="0" t="n">
        <f aca="false">IF(B2082&lt;&gt;"",IF(D2082&lt;=C2082,1,0),"")</f>
        <v>0</v>
      </c>
    </row>
    <row r="2083" customFormat="false" ht="12.75" hidden="false" customHeight="false" outlineLevel="0" collapsed="false">
      <c r="A2083" s="0" t="n">
        <f aca="false">IF(A2082&lt;$G$7,A2082+1,"")</f>
        <v>2079</v>
      </c>
      <c r="B2083" s="0" t="n">
        <f aca="true">IF(A2083="","",RAND())</f>
        <v>0.707044937626829</v>
      </c>
      <c r="C2083" s="0" t="n">
        <f aca="false">IF(B2083="","",B2083^2)</f>
        <v>0.499912543823726</v>
      </c>
      <c r="D2083" s="0" t="n">
        <f aca="true">IF(A2083="","",RAND())</f>
        <v>0.632326617098383</v>
      </c>
      <c r="E2083" s="0" t="n">
        <f aca="false">IF(B2083&lt;&gt;"",IF(D2083&lt;=C2083,1,0),"")</f>
        <v>0</v>
      </c>
    </row>
    <row r="2084" customFormat="false" ht="12.75" hidden="false" customHeight="false" outlineLevel="0" collapsed="false">
      <c r="A2084" s="0" t="n">
        <f aca="false">IF(A2083&lt;$G$7,A2083+1,"")</f>
        <v>2080</v>
      </c>
      <c r="B2084" s="0" t="n">
        <f aca="true">IF(A2084="","",RAND())</f>
        <v>0.811938293620642</v>
      </c>
      <c r="C2084" s="0" t="n">
        <f aca="false">IF(B2084="","",B2084^2)</f>
        <v>0.6592437926476</v>
      </c>
      <c r="D2084" s="0" t="n">
        <f aca="true">IF(A2084="","",RAND())</f>
        <v>0.792601208635159</v>
      </c>
      <c r="E2084" s="0" t="n">
        <f aca="false">IF(B2084&lt;&gt;"",IF(D2084&lt;=C2084,1,0),"")</f>
        <v>0</v>
      </c>
    </row>
    <row r="2085" customFormat="false" ht="12.75" hidden="false" customHeight="false" outlineLevel="0" collapsed="false">
      <c r="A2085" s="0" t="n">
        <f aca="false">IF(A2084&lt;$G$7,A2084+1,"")</f>
        <v>2081</v>
      </c>
      <c r="B2085" s="0" t="n">
        <f aca="true">IF(A2085="","",RAND())</f>
        <v>0.59839749249055</v>
      </c>
      <c r="C2085" s="0" t="n">
        <f aca="false">IF(B2085="","",B2085^2)</f>
        <v>0.358079559018977</v>
      </c>
      <c r="D2085" s="0" t="n">
        <f aca="true">IF(A2085="","",RAND())</f>
        <v>0.43588157540211</v>
      </c>
      <c r="E2085" s="0" t="n">
        <f aca="false">IF(B2085&lt;&gt;"",IF(D2085&lt;=C2085,1,0),"")</f>
        <v>0</v>
      </c>
    </row>
    <row r="2086" customFormat="false" ht="12.75" hidden="false" customHeight="false" outlineLevel="0" collapsed="false">
      <c r="A2086" s="0" t="n">
        <f aca="false">IF(A2085&lt;$G$7,A2085+1,"")</f>
        <v>2082</v>
      </c>
      <c r="B2086" s="0" t="n">
        <f aca="true">IF(A2086="","",RAND())</f>
        <v>0.705755828547328</v>
      </c>
      <c r="C2086" s="0" t="n">
        <f aca="false">IF(B2086="","",B2086^2)</f>
        <v>0.498091289528525</v>
      </c>
      <c r="D2086" s="0" t="n">
        <f aca="true">IF(A2086="","",RAND())</f>
        <v>0.476124582649095</v>
      </c>
      <c r="E2086" s="0" t="n">
        <f aca="false">IF(B2086&lt;&gt;"",IF(D2086&lt;=C2086,1,0),"")</f>
        <v>1</v>
      </c>
    </row>
    <row r="2087" customFormat="false" ht="12.75" hidden="false" customHeight="false" outlineLevel="0" collapsed="false">
      <c r="A2087" s="0" t="n">
        <f aca="false">IF(A2086&lt;$G$7,A2086+1,"")</f>
        <v>2083</v>
      </c>
      <c r="B2087" s="0" t="n">
        <f aca="true">IF(A2087="","",RAND())</f>
        <v>0.373713108033284</v>
      </c>
      <c r="C2087" s="0" t="n">
        <f aca="false">IF(B2087="","",B2087^2)</f>
        <v>0.139661487115897</v>
      </c>
      <c r="D2087" s="0" t="n">
        <f aca="true">IF(A2087="","",RAND())</f>
        <v>0.78076266908688</v>
      </c>
      <c r="E2087" s="0" t="n">
        <f aca="false">IF(B2087&lt;&gt;"",IF(D2087&lt;=C2087,1,0),"")</f>
        <v>0</v>
      </c>
    </row>
    <row r="2088" customFormat="false" ht="12.75" hidden="false" customHeight="false" outlineLevel="0" collapsed="false">
      <c r="A2088" s="0" t="n">
        <f aca="false">IF(A2087&lt;$G$7,A2087+1,"")</f>
        <v>2084</v>
      </c>
      <c r="B2088" s="0" t="n">
        <f aca="true">IF(A2088="","",RAND())</f>
        <v>0.132934111698647</v>
      </c>
      <c r="C2088" s="0" t="n">
        <f aca="false">IF(B2088="","",B2088^2)</f>
        <v>0.0176714780531084</v>
      </c>
      <c r="D2088" s="0" t="n">
        <f aca="true">IF(A2088="","",RAND())</f>
        <v>0.435222574112859</v>
      </c>
      <c r="E2088" s="0" t="n">
        <f aca="false">IF(B2088&lt;&gt;"",IF(D2088&lt;=C2088,1,0),"")</f>
        <v>0</v>
      </c>
    </row>
    <row r="2089" customFormat="false" ht="12.75" hidden="false" customHeight="false" outlineLevel="0" collapsed="false">
      <c r="A2089" s="0" t="n">
        <f aca="false">IF(A2088&lt;$G$7,A2088+1,"")</f>
        <v>2085</v>
      </c>
      <c r="B2089" s="0" t="n">
        <f aca="true">IF(A2089="","",RAND())</f>
        <v>0.639727430454423</v>
      </c>
      <c r="C2089" s="0" t="n">
        <f aca="false">IF(B2089="","",B2089^2)</f>
        <v>0.409251185275819</v>
      </c>
      <c r="D2089" s="0" t="n">
        <f aca="true">IF(A2089="","",RAND())</f>
        <v>0.540597391089064</v>
      </c>
      <c r="E2089" s="0" t="n">
        <f aca="false">IF(B2089&lt;&gt;"",IF(D2089&lt;=C2089,1,0),"")</f>
        <v>0</v>
      </c>
    </row>
    <row r="2090" customFormat="false" ht="12.75" hidden="false" customHeight="false" outlineLevel="0" collapsed="false">
      <c r="A2090" s="0" t="n">
        <f aca="false">IF(A2089&lt;$G$7,A2089+1,"")</f>
        <v>2086</v>
      </c>
      <c r="B2090" s="0" t="n">
        <f aca="true">IF(A2090="","",RAND())</f>
        <v>0.0663904273581628</v>
      </c>
      <c r="C2090" s="0" t="n">
        <f aca="false">IF(B2090="","",B2090^2)</f>
        <v>0.00440768884479949</v>
      </c>
      <c r="D2090" s="0" t="n">
        <f aca="true">IF(A2090="","",RAND())</f>
        <v>0.461067039141565</v>
      </c>
      <c r="E2090" s="0" t="n">
        <f aca="false">IF(B2090&lt;&gt;"",IF(D2090&lt;=C2090,1,0),"")</f>
        <v>0</v>
      </c>
    </row>
    <row r="2091" customFormat="false" ht="12.75" hidden="false" customHeight="false" outlineLevel="0" collapsed="false">
      <c r="A2091" s="0" t="n">
        <f aca="false">IF(A2090&lt;$G$7,A2090+1,"")</f>
        <v>2087</v>
      </c>
      <c r="B2091" s="0" t="n">
        <f aca="true">IF(A2091="","",RAND())</f>
        <v>0.938588875463367</v>
      </c>
      <c r="C2091" s="0" t="n">
        <f aca="false">IF(B2091="","",B2091^2)</f>
        <v>0.880949077143589</v>
      </c>
      <c r="D2091" s="0" t="n">
        <f aca="true">IF(A2091="","",RAND())</f>
        <v>0.536568467578135</v>
      </c>
      <c r="E2091" s="0" t="n">
        <f aca="false">IF(B2091&lt;&gt;"",IF(D2091&lt;=C2091,1,0),"")</f>
        <v>1</v>
      </c>
    </row>
    <row r="2092" customFormat="false" ht="12.75" hidden="false" customHeight="false" outlineLevel="0" collapsed="false">
      <c r="A2092" s="0" t="n">
        <f aca="false">IF(A2091&lt;$G$7,A2091+1,"")</f>
        <v>2088</v>
      </c>
      <c r="B2092" s="0" t="n">
        <f aca="true">IF(A2092="","",RAND())</f>
        <v>0.8124402479235</v>
      </c>
      <c r="C2092" s="0" t="n">
        <f aca="false">IF(B2092="","",B2092^2)</f>
        <v>0.660059156445999</v>
      </c>
      <c r="D2092" s="0" t="n">
        <f aca="true">IF(A2092="","",RAND())</f>
        <v>0.914873319267306</v>
      </c>
      <c r="E2092" s="0" t="n">
        <f aca="false">IF(B2092&lt;&gt;"",IF(D2092&lt;=C2092,1,0),"")</f>
        <v>0</v>
      </c>
    </row>
    <row r="2093" customFormat="false" ht="12.75" hidden="false" customHeight="false" outlineLevel="0" collapsed="false">
      <c r="A2093" s="0" t="n">
        <f aca="false">IF(A2092&lt;$G$7,A2092+1,"")</f>
        <v>2089</v>
      </c>
      <c r="B2093" s="0" t="n">
        <f aca="true">IF(A2093="","",RAND())</f>
        <v>0.694907266861823</v>
      </c>
      <c r="C2093" s="0" t="n">
        <f aca="false">IF(B2093="","",B2093^2)</f>
        <v>0.482896109537369</v>
      </c>
      <c r="D2093" s="0" t="n">
        <f aca="true">IF(A2093="","",RAND())</f>
        <v>0.00977894309866371</v>
      </c>
      <c r="E2093" s="0" t="n">
        <f aca="false">IF(B2093&lt;&gt;"",IF(D2093&lt;=C2093,1,0),"")</f>
        <v>1</v>
      </c>
    </row>
    <row r="2094" customFormat="false" ht="12.75" hidden="false" customHeight="false" outlineLevel="0" collapsed="false">
      <c r="A2094" s="0" t="n">
        <f aca="false">IF(A2093&lt;$G$7,A2093+1,"")</f>
        <v>2090</v>
      </c>
      <c r="B2094" s="0" t="n">
        <f aca="true">IF(A2094="","",RAND())</f>
        <v>0.354636925859797</v>
      </c>
      <c r="C2094" s="0" t="n">
        <f aca="false">IF(B2094="","",B2094^2)</f>
        <v>0.125767349183287</v>
      </c>
      <c r="D2094" s="0" t="n">
        <f aca="true">IF(A2094="","",RAND())</f>
        <v>0.907141165164862</v>
      </c>
      <c r="E2094" s="0" t="n">
        <f aca="false">IF(B2094&lt;&gt;"",IF(D2094&lt;=C2094,1,0),"")</f>
        <v>0</v>
      </c>
    </row>
    <row r="2095" customFormat="false" ht="12.75" hidden="false" customHeight="false" outlineLevel="0" collapsed="false">
      <c r="A2095" s="0" t="n">
        <f aca="false">IF(A2094&lt;$G$7,A2094+1,"")</f>
        <v>2091</v>
      </c>
      <c r="B2095" s="0" t="n">
        <f aca="true">IF(A2095="","",RAND())</f>
        <v>0.0101055653792994</v>
      </c>
      <c r="C2095" s="0" t="n">
        <f aca="false">IF(B2095="","",B2095^2)</f>
        <v>0.000102122451635294</v>
      </c>
      <c r="D2095" s="0" t="n">
        <f aca="true">IF(A2095="","",RAND())</f>
        <v>0.709221072396109</v>
      </c>
      <c r="E2095" s="0" t="n">
        <f aca="false">IF(B2095&lt;&gt;"",IF(D2095&lt;=C2095,1,0),"")</f>
        <v>0</v>
      </c>
    </row>
    <row r="2096" customFormat="false" ht="12.75" hidden="false" customHeight="false" outlineLevel="0" collapsed="false">
      <c r="A2096" s="0" t="n">
        <f aca="false">IF(A2095&lt;$G$7,A2095+1,"")</f>
        <v>2092</v>
      </c>
      <c r="B2096" s="0" t="n">
        <f aca="true">IF(A2096="","",RAND())</f>
        <v>0.411879859722544</v>
      </c>
      <c r="C2096" s="0" t="n">
        <f aca="false">IF(B2096="","",B2096^2)</f>
        <v>0.169645018845063</v>
      </c>
      <c r="D2096" s="0" t="n">
        <f aca="true">IF(A2096="","",RAND())</f>
        <v>0.735579824536076</v>
      </c>
      <c r="E2096" s="0" t="n">
        <f aca="false">IF(B2096&lt;&gt;"",IF(D2096&lt;=C2096,1,0),"")</f>
        <v>0</v>
      </c>
    </row>
    <row r="2097" customFormat="false" ht="12.75" hidden="false" customHeight="false" outlineLevel="0" collapsed="false">
      <c r="A2097" s="0" t="n">
        <f aca="false">IF(A2096&lt;$G$7,A2096+1,"")</f>
        <v>2093</v>
      </c>
      <c r="B2097" s="0" t="n">
        <f aca="true">IF(A2097="","",RAND())</f>
        <v>0.439316991300322</v>
      </c>
      <c r="C2097" s="0" t="n">
        <f aca="false">IF(B2097="","",B2097^2)</f>
        <v>0.192999418845167</v>
      </c>
      <c r="D2097" s="0" t="n">
        <f aca="true">IF(A2097="","",RAND())</f>
        <v>0.105260594589241</v>
      </c>
      <c r="E2097" s="0" t="n">
        <f aca="false">IF(B2097&lt;&gt;"",IF(D2097&lt;=C2097,1,0),"")</f>
        <v>1</v>
      </c>
    </row>
    <row r="2098" customFormat="false" ht="12.75" hidden="false" customHeight="false" outlineLevel="0" collapsed="false">
      <c r="A2098" s="0" t="n">
        <f aca="false">IF(A2097&lt;$G$7,A2097+1,"")</f>
        <v>2094</v>
      </c>
      <c r="B2098" s="0" t="n">
        <f aca="true">IF(A2098="","",RAND())</f>
        <v>0.595884895876187</v>
      </c>
      <c r="C2098" s="0" t="n">
        <f aca="false">IF(B2098="","",B2098^2)</f>
        <v>0.355078809133374</v>
      </c>
      <c r="D2098" s="0" t="n">
        <f aca="true">IF(A2098="","",RAND())</f>
        <v>0.890236292222157</v>
      </c>
      <c r="E2098" s="0" t="n">
        <f aca="false">IF(B2098&lt;&gt;"",IF(D2098&lt;=C2098,1,0),"")</f>
        <v>0</v>
      </c>
    </row>
    <row r="2099" customFormat="false" ht="12.75" hidden="false" customHeight="false" outlineLevel="0" collapsed="false">
      <c r="A2099" s="0" t="n">
        <f aca="false">IF(A2098&lt;$G$7,A2098+1,"")</f>
        <v>2095</v>
      </c>
      <c r="B2099" s="0" t="n">
        <f aca="true">IF(A2099="","",RAND())</f>
        <v>0.977507263659848</v>
      </c>
      <c r="C2099" s="0" t="n">
        <f aca="false">IF(B2099="","",B2099^2)</f>
        <v>0.955520450507763</v>
      </c>
      <c r="D2099" s="0" t="n">
        <f aca="true">IF(A2099="","",RAND())</f>
        <v>0.29143838359583</v>
      </c>
      <c r="E2099" s="0" t="n">
        <f aca="false">IF(B2099&lt;&gt;"",IF(D2099&lt;=C2099,1,0),"")</f>
        <v>1</v>
      </c>
    </row>
    <row r="2100" customFormat="false" ht="12.75" hidden="false" customHeight="false" outlineLevel="0" collapsed="false">
      <c r="A2100" s="0" t="n">
        <f aca="false">IF(A2099&lt;$G$7,A2099+1,"")</f>
        <v>2096</v>
      </c>
      <c r="B2100" s="0" t="n">
        <f aca="true">IF(A2100="","",RAND())</f>
        <v>0.364234096630592</v>
      </c>
      <c r="C2100" s="0" t="n">
        <f aca="false">IF(B2100="","",B2100^2)</f>
        <v>0.132666477148303</v>
      </c>
      <c r="D2100" s="0" t="n">
        <f aca="true">IF(A2100="","",RAND())</f>
        <v>0.123455546276572</v>
      </c>
      <c r="E2100" s="0" t="n">
        <f aca="false">IF(B2100&lt;&gt;"",IF(D2100&lt;=C2100,1,0),"")</f>
        <v>1</v>
      </c>
    </row>
    <row r="2101" customFormat="false" ht="12.75" hidden="false" customHeight="false" outlineLevel="0" collapsed="false">
      <c r="A2101" s="0" t="n">
        <f aca="false">IF(A2100&lt;$G$7,A2100+1,"")</f>
        <v>2097</v>
      </c>
      <c r="B2101" s="0" t="n">
        <f aca="true">IF(A2101="","",RAND())</f>
        <v>0.160079063601543</v>
      </c>
      <c r="C2101" s="0" t="n">
        <f aca="false">IF(B2101="","",B2101^2)</f>
        <v>0.0256253066035469</v>
      </c>
      <c r="D2101" s="0" t="n">
        <f aca="true">IF(A2101="","",RAND())</f>
        <v>0.875469287715094</v>
      </c>
      <c r="E2101" s="0" t="n">
        <f aca="false">IF(B2101&lt;&gt;"",IF(D2101&lt;=C2101,1,0),"")</f>
        <v>0</v>
      </c>
    </row>
    <row r="2102" customFormat="false" ht="12.75" hidden="false" customHeight="false" outlineLevel="0" collapsed="false">
      <c r="A2102" s="0" t="n">
        <f aca="false">IF(A2101&lt;$G$7,A2101+1,"")</f>
        <v>2098</v>
      </c>
      <c r="B2102" s="0" t="n">
        <f aca="true">IF(A2102="","",RAND())</f>
        <v>0.457069489924346</v>
      </c>
      <c r="C2102" s="0" t="n">
        <f aca="false">IF(B2102="","",B2102^2)</f>
        <v>0.208912518619702</v>
      </c>
      <c r="D2102" s="0" t="n">
        <f aca="true">IF(A2102="","",RAND())</f>
        <v>0.930269784811049</v>
      </c>
      <c r="E2102" s="0" t="n">
        <f aca="false">IF(B2102&lt;&gt;"",IF(D2102&lt;=C2102,1,0),"")</f>
        <v>0</v>
      </c>
    </row>
    <row r="2103" customFormat="false" ht="12.75" hidden="false" customHeight="false" outlineLevel="0" collapsed="false">
      <c r="A2103" s="0" t="n">
        <f aca="false">IF(A2102&lt;$G$7,A2102+1,"")</f>
        <v>2099</v>
      </c>
      <c r="B2103" s="0" t="n">
        <f aca="true">IF(A2103="","",RAND())</f>
        <v>0.81047945775889</v>
      </c>
      <c r="C2103" s="0" t="n">
        <f aca="false">IF(B2103="","",B2103^2)</f>
        <v>0.656876951449145</v>
      </c>
      <c r="D2103" s="0" t="n">
        <f aca="true">IF(A2103="","",RAND())</f>
        <v>0.462217652520243</v>
      </c>
      <c r="E2103" s="0" t="n">
        <f aca="false">IF(B2103&lt;&gt;"",IF(D2103&lt;=C2103,1,0),"")</f>
        <v>1</v>
      </c>
    </row>
    <row r="2104" customFormat="false" ht="12.75" hidden="false" customHeight="false" outlineLevel="0" collapsed="false">
      <c r="A2104" s="0" t="n">
        <f aca="false">IF(A2103&lt;$G$7,A2103+1,"")</f>
        <v>2100</v>
      </c>
      <c r="B2104" s="0" t="n">
        <f aca="true">IF(A2104="","",RAND())</f>
        <v>0.729800577298891</v>
      </c>
      <c r="C2104" s="0" t="n">
        <f aca="false">IF(B2104="","",B2104^2)</f>
        <v>0.532608882625795</v>
      </c>
      <c r="D2104" s="0" t="n">
        <f aca="true">IF(A2104="","",RAND())</f>
        <v>0.475035434441912</v>
      </c>
      <c r="E2104" s="0" t="n">
        <f aca="false">IF(B2104&lt;&gt;"",IF(D2104&lt;=C2104,1,0),"")</f>
        <v>1</v>
      </c>
    </row>
    <row r="2105" customFormat="false" ht="12.75" hidden="false" customHeight="false" outlineLevel="0" collapsed="false">
      <c r="A2105" s="0" t="n">
        <f aca="false">IF(A2104&lt;$G$7,A2104+1,"")</f>
        <v>2101</v>
      </c>
      <c r="B2105" s="0" t="n">
        <f aca="true">IF(A2105="","",RAND())</f>
        <v>0.259700271100661</v>
      </c>
      <c r="C2105" s="0" t="n">
        <f aca="false">IF(B2105="","",B2105^2)</f>
        <v>0.0674442308097566</v>
      </c>
      <c r="D2105" s="0" t="n">
        <f aca="true">IF(A2105="","",RAND())</f>
        <v>0.298523596354833</v>
      </c>
      <c r="E2105" s="0" t="n">
        <f aca="false">IF(B2105&lt;&gt;"",IF(D2105&lt;=C2105,1,0),"")</f>
        <v>0</v>
      </c>
    </row>
    <row r="2106" customFormat="false" ht="12.75" hidden="false" customHeight="false" outlineLevel="0" collapsed="false">
      <c r="A2106" s="0" t="n">
        <f aca="false">IF(A2105&lt;$G$7,A2105+1,"")</f>
        <v>2102</v>
      </c>
      <c r="B2106" s="0" t="n">
        <f aca="true">IF(A2106="","",RAND())</f>
        <v>0.859335641999711</v>
      </c>
      <c r="C2106" s="0" t="n">
        <f aca="false">IF(B2106="","",B2106^2)</f>
        <v>0.738457745611055</v>
      </c>
      <c r="D2106" s="0" t="n">
        <f aca="true">IF(A2106="","",RAND())</f>
        <v>0.0205849809096332</v>
      </c>
      <c r="E2106" s="0" t="n">
        <f aca="false">IF(B2106&lt;&gt;"",IF(D2106&lt;=C2106,1,0),"")</f>
        <v>1</v>
      </c>
    </row>
    <row r="2107" customFormat="false" ht="12.75" hidden="false" customHeight="false" outlineLevel="0" collapsed="false">
      <c r="A2107" s="0" t="n">
        <f aca="false">IF(A2106&lt;$G$7,A2106+1,"")</f>
        <v>2103</v>
      </c>
      <c r="B2107" s="0" t="n">
        <f aca="true">IF(A2107="","",RAND())</f>
        <v>0.123154482354831</v>
      </c>
      <c r="C2107" s="0" t="n">
        <f aca="false">IF(B2107="","",B2107^2)</f>
        <v>0.0151670265240865</v>
      </c>
      <c r="D2107" s="0" t="n">
        <f aca="true">IF(A2107="","",RAND())</f>
        <v>0.0858095916676001</v>
      </c>
      <c r="E2107" s="0" t="n">
        <f aca="false">IF(B2107&lt;&gt;"",IF(D2107&lt;=C2107,1,0),"")</f>
        <v>0</v>
      </c>
    </row>
    <row r="2108" customFormat="false" ht="12.75" hidden="false" customHeight="false" outlineLevel="0" collapsed="false">
      <c r="A2108" s="0" t="n">
        <f aca="false">IF(A2107&lt;$G$7,A2107+1,"")</f>
        <v>2104</v>
      </c>
      <c r="B2108" s="0" t="n">
        <f aca="true">IF(A2108="","",RAND())</f>
        <v>0.600762683891478</v>
      </c>
      <c r="C2108" s="0" t="n">
        <f aca="false">IF(B2108="","",B2108^2)</f>
        <v>0.360915802356491</v>
      </c>
      <c r="D2108" s="0" t="n">
        <f aca="true">IF(A2108="","",RAND())</f>
        <v>0.24480940362286</v>
      </c>
      <c r="E2108" s="0" t="n">
        <f aca="false">IF(B2108&lt;&gt;"",IF(D2108&lt;=C2108,1,0),"")</f>
        <v>1</v>
      </c>
    </row>
    <row r="2109" customFormat="false" ht="12.75" hidden="false" customHeight="false" outlineLevel="0" collapsed="false">
      <c r="A2109" s="0" t="n">
        <f aca="false">IF(A2108&lt;$G$7,A2108+1,"")</f>
        <v>2105</v>
      </c>
      <c r="B2109" s="0" t="n">
        <f aca="true">IF(A2109="","",RAND())</f>
        <v>0.0714050092800646</v>
      </c>
      <c r="C2109" s="0" t="n">
        <f aca="false">IF(B2109="","",B2109^2)</f>
        <v>0.00509867535028611</v>
      </c>
      <c r="D2109" s="0" t="n">
        <f aca="true">IF(A2109="","",RAND())</f>
        <v>0.125862353107594</v>
      </c>
      <c r="E2109" s="0" t="n">
        <f aca="false">IF(B2109&lt;&gt;"",IF(D2109&lt;=C2109,1,0),"")</f>
        <v>0</v>
      </c>
    </row>
    <row r="2110" customFormat="false" ht="12.75" hidden="false" customHeight="false" outlineLevel="0" collapsed="false">
      <c r="A2110" s="0" t="n">
        <f aca="false">IF(A2109&lt;$G$7,A2109+1,"")</f>
        <v>2106</v>
      </c>
      <c r="B2110" s="0" t="n">
        <f aca="true">IF(A2110="","",RAND())</f>
        <v>0.150205907672681</v>
      </c>
      <c r="C2110" s="0" t="n">
        <f aca="false">IF(B2110="","",B2110^2)</f>
        <v>0.022561814699774</v>
      </c>
      <c r="D2110" s="0" t="n">
        <f aca="true">IF(A2110="","",RAND())</f>
        <v>0.889516224369284</v>
      </c>
      <c r="E2110" s="0" t="n">
        <f aca="false">IF(B2110&lt;&gt;"",IF(D2110&lt;=C2110,1,0),"")</f>
        <v>0</v>
      </c>
    </row>
    <row r="2111" customFormat="false" ht="12.75" hidden="false" customHeight="false" outlineLevel="0" collapsed="false">
      <c r="A2111" s="0" t="n">
        <f aca="false">IF(A2110&lt;$G$7,A2110+1,"")</f>
        <v>2107</v>
      </c>
      <c r="B2111" s="0" t="n">
        <f aca="true">IF(A2111="","",RAND())</f>
        <v>0.846211635003095</v>
      </c>
      <c r="C2111" s="0" t="n">
        <f aca="false">IF(B2111="","",B2111^2)</f>
        <v>0.716074131214612</v>
      </c>
      <c r="D2111" s="0" t="n">
        <f aca="true">IF(A2111="","",RAND())</f>
        <v>0.724458722032451</v>
      </c>
      <c r="E2111" s="0" t="n">
        <f aca="false">IF(B2111&lt;&gt;"",IF(D2111&lt;=C2111,1,0),"")</f>
        <v>0</v>
      </c>
    </row>
    <row r="2112" customFormat="false" ht="12.75" hidden="false" customHeight="false" outlineLevel="0" collapsed="false">
      <c r="A2112" s="0" t="n">
        <f aca="false">IF(A2111&lt;$G$7,A2111+1,"")</f>
        <v>2108</v>
      </c>
      <c r="B2112" s="0" t="n">
        <f aca="true">IF(A2112="","",RAND())</f>
        <v>0.957056522971741</v>
      </c>
      <c r="C2112" s="0" t="n">
        <f aca="false">IF(B2112="","",B2112^2)</f>
        <v>0.915957188162758</v>
      </c>
      <c r="D2112" s="0" t="n">
        <f aca="true">IF(A2112="","",RAND())</f>
        <v>0.99116677795276</v>
      </c>
      <c r="E2112" s="0" t="n">
        <f aca="false">IF(B2112&lt;&gt;"",IF(D2112&lt;=C2112,1,0),"")</f>
        <v>0</v>
      </c>
    </row>
    <row r="2113" customFormat="false" ht="12.75" hidden="false" customHeight="false" outlineLevel="0" collapsed="false">
      <c r="A2113" s="0" t="n">
        <f aca="false">IF(A2112&lt;$G$7,A2112+1,"")</f>
        <v>2109</v>
      </c>
      <c r="B2113" s="0" t="n">
        <f aca="true">IF(A2113="","",RAND())</f>
        <v>0.43883362095649</v>
      </c>
      <c r="C2113" s="0" t="n">
        <f aca="false">IF(B2113="","",B2113^2)</f>
        <v>0.192574946881785</v>
      </c>
      <c r="D2113" s="0" t="n">
        <f aca="true">IF(A2113="","",RAND())</f>
        <v>0.737159663411865</v>
      </c>
      <c r="E2113" s="0" t="n">
        <f aca="false">IF(B2113&lt;&gt;"",IF(D2113&lt;=C2113,1,0),"")</f>
        <v>0</v>
      </c>
    </row>
    <row r="2114" customFormat="false" ht="12.75" hidden="false" customHeight="false" outlineLevel="0" collapsed="false">
      <c r="A2114" s="0" t="n">
        <f aca="false">IF(A2113&lt;$G$7,A2113+1,"")</f>
        <v>2110</v>
      </c>
      <c r="B2114" s="0" t="n">
        <f aca="true">IF(A2114="","",RAND())</f>
        <v>0.700802098197944</v>
      </c>
      <c r="C2114" s="0" t="n">
        <f aca="false">IF(B2114="","",B2114^2)</f>
        <v>0.491123580838641</v>
      </c>
      <c r="D2114" s="0" t="n">
        <f aca="true">IF(A2114="","",RAND())</f>
        <v>0.230865741963932</v>
      </c>
      <c r="E2114" s="0" t="n">
        <f aca="false">IF(B2114&lt;&gt;"",IF(D2114&lt;=C2114,1,0),"")</f>
        <v>1</v>
      </c>
    </row>
    <row r="2115" customFormat="false" ht="12.75" hidden="false" customHeight="false" outlineLevel="0" collapsed="false">
      <c r="A2115" s="0" t="n">
        <f aca="false">IF(A2114&lt;$G$7,A2114+1,"")</f>
        <v>2111</v>
      </c>
      <c r="B2115" s="0" t="n">
        <f aca="true">IF(A2115="","",RAND())</f>
        <v>0.982985478917819</v>
      </c>
      <c r="C2115" s="0" t="n">
        <f aca="false">IF(B2115="","",B2115^2)</f>
        <v>0.966260451763294</v>
      </c>
      <c r="D2115" s="0" t="n">
        <f aca="true">IF(A2115="","",RAND())</f>
        <v>0.127357344500715</v>
      </c>
      <c r="E2115" s="0" t="n">
        <f aca="false">IF(B2115&lt;&gt;"",IF(D2115&lt;=C2115,1,0),"")</f>
        <v>1</v>
      </c>
    </row>
    <row r="2116" customFormat="false" ht="12.75" hidden="false" customHeight="false" outlineLevel="0" collapsed="false">
      <c r="A2116" s="0" t="n">
        <f aca="false">IF(A2115&lt;$G$7,A2115+1,"")</f>
        <v>2112</v>
      </c>
      <c r="B2116" s="0" t="n">
        <f aca="true">IF(A2116="","",RAND())</f>
        <v>0.330973496324822</v>
      </c>
      <c r="C2116" s="0" t="n">
        <f aca="false">IF(B2116="","",B2116^2)</f>
        <v>0.109543455269477</v>
      </c>
      <c r="D2116" s="0" t="n">
        <f aca="true">IF(A2116="","",RAND())</f>
        <v>0.647432019464009</v>
      </c>
      <c r="E2116" s="0" t="n">
        <f aca="false">IF(B2116&lt;&gt;"",IF(D2116&lt;=C2116,1,0),"")</f>
        <v>0</v>
      </c>
    </row>
    <row r="2117" customFormat="false" ht="12.75" hidden="false" customHeight="false" outlineLevel="0" collapsed="false">
      <c r="A2117" s="0" t="n">
        <f aca="false">IF(A2116&lt;$G$7,A2116+1,"")</f>
        <v>2113</v>
      </c>
      <c r="B2117" s="0" t="n">
        <f aca="true">IF(A2117="","",RAND())</f>
        <v>0.311654465261819</v>
      </c>
      <c r="C2117" s="0" t="n">
        <f aca="false">IF(B2117="","",B2117^2)</f>
        <v>0.0971285057176301</v>
      </c>
      <c r="D2117" s="0" t="n">
        <f aca="true">IF(A2117="","",RAND())</f>
        <v>0.195446829452152</v>
      </c>
      <c r="E2117" s="0" t="n">
        <f aca="false">IF(B2117&lt;&gt;"",IF(D2117&lt;=C2117,1,0),"")</f>
        <v>0</v>
      </c>
    </row>
    <row r="2118" customFormat="false" ht="12.75" hidden="false" customHeight="false" outlineLevel="0" collapsed="false">
      <c r="A2118" s="0" t="n">
        <f aca="false">IF(A2117&lt;$G$7,A2117+1,"")</f>
        <v>2114</v>
      </c>
      <c r="B2118" s="0" t="n">
        <f aca="true">IF(A2118="","",RAND())</f>
        <v>0.619482088081379</v>
      </c>
      <c r="C2118" s="0" t="n">
        <f aca="false">IF(B2118="","",B2118^2)</f>
        <v>0.383758057453665</v>
      </c>
      <c r="D2118" s="0" t="n">
        <f aca="true">IF(A2118="","",RAND())</f>
        <v>0.664020013389295</v>
      </c>
      <c r="E2118" s="0" t="n">
        <f aca="false">IF(B2118&lt;&gt;"",IF(D2118&lt;=C2118,1,0),"")</f>
        <v>0</v>
      </c>
    </row>
    <row r="2119" customFormat="false" ht="12.75" hidden="false" customHeight="false" outlineLevel="0" collapsed="false">
      <c r="A2119" s="0" t="n">
        <f aca="false">IF(A2118&lt;$G$7,A2118+1,"")</f>
        <v>2115</v>
      </c>
      <c r="B2119" s="0" t="n">
        <f aca="true">IF(A2119="","",RAND())</f>
        <v>0.266333810338918</v>
      </c>
      <c r="C2119" s="0" t="n">
        <f aca="false">IF(B2119="","",B2119^2)</f>
        <v>0.0709336985296466</v>
      </c>
      <c r="D2119" s="0" t="n">
        <f aca="true">IF(A2119="","",RAND())</f>
        <v>0.867952737618779</v>
      </c>
      <c r="E2119" s="0" t="n">
        <f aca="false">IF(B2119&lt;&gt;"",IF(D2119&lt;=C2119,1,0),"")</f>
        <v>0</v>
      </c>
    </row>
    <row r="2120" customFormat="false" ht="12.75" hidden="false" customHeight="false" outlineLevel="0" collapsed="false">
      <c r="A2120" s="0" t="n">
        <f aca="false">IF(A2119&lt;$G$7,A2119+1,"")</f>
        <v>2116</v>
      </c>
      <c r="B2120" s="0" t="n">
        <f aca="true">IF(A2120="","",RAND())</f>
        <v>0.944474492843093</v>
      </c>
      <c r="C2120" s="0" t="n">
        <f aca="false">IF(B2120="","",B2120^2)</f>
        <v>0.892032067631218</v>
      </c>
      <c r="D2120" s="0" t="n">
        <f aca="true">IF(A2120="","",RAND())</f>
        <v>0.537754263579094</v>
      </c>
      <c r="E2120" s="0" t="n">
        <f aca="false">IF(B2120&lt;&gt;"",IF(D2120&lt;=C2120,1,0),"")</f>
        <v>1</v>
      </c>
    </row>
    <row r="2121" customFormat="false" ht="12.75" hidden="false" customHeight="false" outlineLevel="0" collapsed="false">
      <c r="A2121" s="0" t="n">
        <f aca="false">IF(A2120&lt;$G$7,A2120+1,"")</f>
        <v>2117</v>
      </c>
      <c r="B2121" s="0" t="n">
        <f aca="true">IF(A2121="","",RAND())</f>
        <v>0.372837131541187</v>
      </c>
      <c r="C2121" s="0" t="n">
        <f aca="false">IF(B2121="","",B2121^2)</f>
        <v>0.139007526655861</v>
      </c>
      <c r="D2121" s="0" t="n">
        <f aca="true">IF(A2121="","",RAND())</f>
        <v>0.11511255020393</v>
      </c>
      <c r="E2121" s="0" t="n">
        <f aca="false">IF(B2121&lt;&gt;"",IF(D2121&lt;=C2121,1,0),"")</f>
        <v>1</v>
      </c>
    </row>
    <row r="2122" customFormat="false" ht="12.75" hidden="false" customHeight="false" outlineLevel="0" collapsed="false">
      <c r="A2122" s="0" t="n">
        <f aca="false">IF(A2121&lt;$G$7,A2121+1,"")</f>
        <v>2118</v>
      </c>
      <c r="B2122" s="0" t="n">
        <f aca="true">IF(A2122="","",RAND())</f>
        <v>0.656321876951323</v>
      </c>
      <c r="C2122" s="0" t="n">
        <f aca="false">IF(B2122="","",B2122^2)</f>
        <v>0.430758406164907</v>
      </c>
      <c r="D2122" s="0" t="n">
        <f aca="true">IF(A2122="","",RAND())</f>
        <v>0.998318662596109</v>
      </c>
      <c r="E2122" s="0" t="n">
        <f aca="false">IF(B2122&lt;&gt;"",IF(D2122&lt;=C2122,1,0),"")</f>
        <v>0</v>
      </c>
    </row>
    <row r="2123" customFormat="false" ht="12.75" hidden="false" customHeight="false" outlineLevel="0" collapsed="false">
      <c r="A2123" s="0" t="n">
        <f aca="false">IF(A2122&lt;$G$7,A2122+1,"")</f>
        <v>2119</v>
      </c>
      <c r="B2123" s="0" t="n">
        <f aca="true">IF(A2123="","",RAND())</f>
        <v>0.398634051796788</v>
      </c>
      <c r="C2123" s="0" t="n">
        <f aca="false">IF(B2123="","",B2123^2)</f>
        <v>0.158909107251924</v>
      </c>
      <c r="D2123" s="0" t="n">
        <f aca="true">IF(A2123="","",RAND())</f>
        <v>0.863998686221218</v>
      </c>
      <c r="E2123" s="0" t="n">
        <f aca="false">IF(B2123&lt;&gt;"",IF(D2123&lt;=C2123,1,0),"")</f>
        <v>0</v>
      </c>
    </row>
    <row r="2124" customFormat="false" ht="12.75" hidden="false" customHeight="false" outlineLevel="0" collapsed="false">
      <c r="A2124" s="0" t="n">
        <f aca="false">IF(A2123&lt;$G$7,A2123+1,"")</f>
        <v>2120</v>
      </c>
      <c r="B2124" s="0" t="n">
        <f aca="true">IF(A2124="","",RAND())</f>
        <v>0.715638427667446</v>
      </c>
      <c r="C2124" s="0" t="n">
        <f aca="false">IF(B2124="","",B2124^2)</f>
        <v>0.512138359154334</v>
      </c>
      <c r="D2124" s="0" t="n">
        <f aca="true">IF(A2124="","",RAND())</f>
        <v>0.0528280471527967</v>
      </c>
      <c r="E2124" s="0" t="n">
        <f aca="false">IF(B2124&lt;&gt;"",IF(D2124&lt;=C2124,1,0),"")</f>
        <v>1</v>
      </c>
    </row>
    <row r="2125" customFormat="false" ht="12.75" hidden="false" customHeight="false" outlineLevel="0" collapsed="false">
      <c r="A2125" s="0" t="n">
        <f aca="false">IF(A2124&lt;$G$7,A2124+1,"")</f>
        <v>2121</v>
      </c>
      <c r="B2125" s="0" t="n">
        <f aca="true">IF(A2125="","",RAND())</f>
        <v>0.512792772176693</v>
      </c>
      <c r="C2125" s="0" t="n">
        <f aca="false">IF(B2125="","",B2125^2)</f>
        <v>0.262956427196658</v>
      </c>
      <c r="D2125" s="0" t="n">
        <f aca="true">IF(A2125="","",RAND())</f>
        <v>0.365342722977572</v>
      </c>
      <c r="E2125" s="0" t="n">
        <f aca="false">IF(B2125&lt;&gt;"",IF(D2125&lt;=C2125,1,0),"")</f>
        <v>0</v>
      </c>
    </row>
    <row r="2126" customFormat="false" ht="12.75" hidden="false" customHeight="false" outlineLevel="0" collapsed="false">
      <c r="A2126" s="0" t="n">
        <f aca="false">IF(A2125&lt;$G$7,A2125+1,"")</f>
        <v>2122</v>
      </c>
      <c r="B2126" s="0" t="n">
        <f aca="true">IF(A2126="","",RAND())</f>
        <v>0.0431530615120619</v>
      </c>
      <c r="C2126" s="0" t="n">
        <f aca="false">IF(B2126="","",B2126^2)</f>
        <v>0.00186218671786379</v>
      </c>
      <c r="D2126" s="0" t="n">
        <f aca="true">IF(A2126="","",RAND())</f>
        <v>0.500676519913256</v>
      </c>
      <c r="E2126" s="0" t="n">
        <f aca="false">IF(B2126&lt;&gt;"",IF(D2126&lt;=C2126,1,0),"")</f>
        <v>0</v>
      </c>
    </row>
    <row r="2127" customFormat="false" ht="12.75" hidden="false" customHeight="false" outlineLevel="0" collapsed="false">
      <c r="A2127" s="0" t="n">
        <f aca="false">IF(A2126&lt;$G$7,A2126+1,"")</f>
        <v>2123</v>
      </c>
      <c r="B2127" s="0" t="n">
        <f aca="true">IF(A2127="","",RAND())</f>
        <v>0.0614852295091536</v>
      </c>
      <c r="C2127" s="0" t="n">
        <f aca="false">IF(B2127="","",B2127^2)</f>
        <v>0.00378043344779329</v>
      </c>
      <c r="D2127" s="0" t="n">
        <f aca="true">IF(A2127="","",RAND())</f>
        <v>0.368355686526922</v>
      </c>
      <c r="E2127" s="0" t="n">
        <f aca="false">IF(B2127&lt;&gt;"",IF(D2127&lt;=C2127,1,0),"")</f>
        <v>0</v>
      </c>
    </row>
    <row r="2128" customFormat="false" ht="12.75" hidden="false" customHeight="false" outlineLevel="0" collapsed="false">
      <c r="A2128" s="0" t="n">
        <f aca="false">IF(A2127&lt;$G$7,A2127+1,"")</f>
        <v>2124</v>
      </c>
      <c r="B2128" s="0" t="n">
        <f aca="true">IF(A2128="","",RAND())</f>
        <v>0.734958005716966</v>
      </c>
      <c r="C2128" s="0" t="n">
        <f aca="false">IF(B2128="","",B2128^2)</f>
        <v>0.540163270167459</v>
      </c>
      <c r="D2128" s="0" t="n">
        <f aca="true">IF(A2128="","",RAND())</f>
        <v>0.457537298535076</v>
      </c>
      <c r="E2128" s="0" t="n">
        <f aca="false">IF(B2128&lt;&gt;"",IF(D2128&lt;=C2128,1,0),"")</f>
        <v>1</v>
      </c>
    </row>
    <row r="2129" customFormat="false" ht="12.75" hidden="false" customHeight="false" outlineLevel="0" collapsed="false">
      <c r="A2129" s="0" t="n">
        <f aca="false">IF(A2128&lt;$G$7,A2128+1,"")</f>
        <v>2125</v>
      </c>
      <c r="B2129" s="0" t="n">
        <f aca="true">IF(A2129="","",RAND())</f>
        <v>0.540102782363705</v>
      </c>
      <c r="C2129" s="0" t="n">
        <f aca="false">IF(B2129="","",B2129^2)</f>
        <v>0.291711015517015</v>
      </c>
      <c r="D2129" s="0" t="n">
        <f aca="true">IF(A2129="","",RAND())</f>
        <v>0.525736498688212</v>
      </c>
      <c r="E2129" s="0" t="n">
        <f aca="false">IF(B2129&lt;&gt;"",IF(D2129&lt;=C2129,1,0),"")</f>
        <v>0</v>
      </c>
    </row>
    <row r="2130" customFormat="false" ht="12.75" hidden="false" customHeight="false" outlineLevel="0" collapsed="false">
      <c r="A2130" s="0" t="n">
        <f aca="false">IF(A2129&lt;$G$7,A2129+1,"")</f>
        <v>2126</v>
      </c>
      <c r="B2130" s="0" t="n">
        <f aca="true">IF(A2130="","",RAND())</f>
        <v>0.438379375841412</v>
      </c>
      <c r="C2130" s="0" t="n">
        <f aca="false">IF(B2130="","",B2130^2)</f>
        <v>0.192176477163106</v>
      </c>
      <c r="D2130" s="0" t="n">
        <f aca="true">IF(A2130="","",RAND())</f>
        <v>0.540312312097784</v>
      </c>
      <c r="E2130" s="0" t="n">
        <f aca="false">IF(B2130&lt;&gt;"",IF(D2130&lt;=C2130,1,0),"")</f>
        <v>0</v>
      </c>
    </row>
    <row r="2131" customFormat="false" ht="12.75" hidden="false" customHeight="false" outlineLevel="0" collapsed="false">
      <c r="A2131" s="0" t="n">
        <f aca="false">IF(A2130&lt;$G$7,A2130+1,"")</f>
        <v>2127</v>
      </c>
      <c r="B2131" s="0" t="n">
        <f aca="true">IF(A2131="","",RAND())</f>
        <v>0.145281356286489</v>
      </c>
      <c r="C2131" s="0" t="n">
        <f aca="false">IF(B2131="","",B2131^2)</f>
        <v>0.0211066724844418</v>
      </c>
      <c r="D2131" s="0" t="n">
        <f aca="true">IF(A2131="","",RAND())</f>
        <v>0.913157976249308</v>
      </c>
      <c r="E2131" s="0" t="n">
        <f aca="false">IF(B2131&lt;&gt;"",IF(D2131&lt;=C2131,1,0),"")</f>
        <v>0</v>
      </c>
    </row>
    <row r="2132" customFormat="false" ht="12.75" hidden="false" customHeight="false" outlineLevel="0" collapsed="false">
      <c r="A2132" s="0" t="n">
        <f aca="false">IF(A2131&lt;$G$7,A2131+1,"")</f>
        <v>2128</v>
      </c>
      <c r="B2132" s="0" t="n">
        <f aca="true">IF(A2132="","",RAND())</f>
        <v>0.0861178842187552</v>
      </c>
      <c r="C2132" s="0" t="n">
        <f aca="false">IF(B2132="","",B2132^2)</f>
        <v>0.00741628998231492</v>
      </c>
      <c r="D2132" s="0" t="n">
        <f aca="true">IF(A2132="","",RAND())</f>
        <v>0.932117220875602</v>
      </c>
      <c r="E2132" s="0" t="n">
        <f aca="false">IF(B2132&lt;&gt;"",IF(D2132&lt;=C2132,1,0),"")</f>
        <v>0</v>
      </c>
    </row>
    <row r="2133" customFormat="false" ht="12.75" hidden="false" customHeight="false" outlineLevel="0" collapsed="false">
      <c r="A2133" s="0" t="n">
        <f aca="false">IF(A2132&lt;$G$7,A2132+1,"")</f>
        <v>2129</v>
      </c>
      <c r="B2133" s="0" t="n">
        <f aca="true">IF(A2133="","",RAND())</f>
        <v>0.319484618211314</v>
      </c>
      <c r="C2133" s="0" t="n">
        <f aca="false">IF(B2133="","",B2133^2)</f>
        <v>0.102070421273629</v>
      </c>
      <c r="D2133" s="0" t="n">
        <f aca="true">IF(A2133="","",RAND())</f>
        <v>0.846490681131726</v>
      </c>
      <c r="E2133" s="0" t="n">
        <f aca="false">IF(B2133&lt;&gt;"",IF(D2133&lt;=C2133,1,0),"")</f>
        <v>0</v>
      </c>
    </row>
    <row r="2134" customFormat="false" ht="12.75" hidden="false" customHeight="false" outlineLevel="0" collapsed="false">
      <c r="A2134" s="0" t="n">
        <f aca="false">IF(A2133&lt;$G$7,A2133+1,"")</f>
        <v>2130</v>
      </c>
      <c r="B2134" s="0" t="n">
        <f aca="true">IF(A2134="","",RAND())</f>
        <v>0.589617959393305</v>
      </c>
      <c r="C2134" s="0" t="n">
        <f aca="false">IF(B2134="","",B2134^2)</f>
        <v>0.347649338039125</v>
      </c>
      <c r="D2134" s="0" t="n">
        <f aca="true">IF(A2134="","",RAND())</f>
        <v>0.73990410807144</v>
      </c>
      <c r="E2134" s="0" t="n">
        <f aca="false">IF(B2134&lt;&gt;"",IF(D2134&lt;=C2134,1,0),"")</f>
        <v>0</v>
      </c>
    </row>
    <row r="2135" customFormat="false" ht="12.75" hidden="false" customHeight="false" outlineLevel="0" collapsed="false">
      <c r="A2135" s="0" t="n">
        <f aca="false">IF(A2134&lt;$G$7,A2134+1,"")</f>
        <v>2131</v>
      </c>
      <c r="B2135" s="0" t="n">
        <f aca="true">IF(A2135="","",RAND())</f>
        <v>0.272951357182409</v>
      </c>
      <c r="C2135" s="0" t="n">
        <f aca="false">IF(B2135="","",B2135^2)</f>
        <v>0.074502443387719</v>
      </c>
      <c r="D2135" s="0" t="n">
        <f aca="true">IF(A2135="","",RAND())</f>
        <v>0.179101786968577</v>
      </c>
      <c r="E2135" s="0" t="n">
        <f aca="false">IF(B2135&lt;&gt;"",IF(D2135&lt;=C2135,1,0),"")</f>
        <v>0</v>
      </c>
    </row>
    <row r="2136" customFormat="false" ht="12.75" hidden="false" customHeight="false" outlineLevel="0" collapsed="false">
      <c r="A2136" s="0" t="n">
        <f aca="false">IF(A2135&lt;$G$7,A2135+1,"")</f>
        <v>2132</v>
      </c>
      <c r="B2136" s="0" t="n">
        <f aca="true">IF(A2136="","",RAND())</f>
        <v>0.592986456506199</v>
      </c>
      <c r="C2136" s="0" t="n">
        <f aca="false">IF(B2136="","",B2136^2)</f>
        <v>0.351632937599778</v>
      </c>
      <c r="D2136" s="0" t="n">
        <f aca="true">IF(A2136="","",RAND())</f>
        <v>0.361812913782344</v>
      </c>
      <c r="E2136" s="0" t="n">
        <f aca="false">IF(B2136&lt;&gt;"",IF(D2136&lt;=C2136,1,0),"")</f>
        <v>0</v>
      </c>
    </row>
    <row r="2137" customFormat="false" ht="12.75" hidden="false" customHeight="false" outlineLevel="0" collapsed="false">
      <c r="A2137" s="0" t="n">
        <f aca="false">IF(A2136&lt;$G$7,A2136+1,"")</f>
        <v>2133</v>
      </c>
      <c r="B2137" s="0" t="n">
        <f aca="true">IF(A2137="","",RAND())</f>
        <v>0.00186879526691725</v>
      </c>
      <c r="C2137" s="0" t="n">
        <f aca="false">IF(B2137="","",B2137^2)</f>
        <v>3.49239574965231E-006</v>
      </c>
      <c r="D2137" s="0" t="n">
        <f aca="true">IF(A2137="","",RAND())</f>
        <v>0.180586139536673</v>
      </c>
      <c r="E2137" s="0" t="n">
        <f aca="false">IF(B2137&lt;&gt;"",IF(D2137&lt;=C2137,1,0),"")</f>
        <v>0</v>
      </c>
    </row>
    <row r="2138" customFormat="false" ht="12.75" hidden="false" customHeight="false" outlineLevel="0" collapsed="false">
      <c r="A2138" s="0" t="n">
        <f aca="false">IF(A2137&lt;$G$7,A2137+1,"")</f>
        <v>2134</v>
      </c>
      <c r="B2138" s="0" t="n">
        <f aca="true">IF(A2138="","",RAND())</f>
        <v>0.229589518995279</v>
      </c>
      <c r="C2138" s="0" t="n">
        <f aca="false">IF(B2138="","",B2138^2)</f>
        <v>0.0527113472324833</v>
      </c>
      <c r="D2138" s="0" t="n">
        <f aca="true">IF(A2138="","",RAND())</f>
        <v>0.820580139426356</v>
      </c>
      <c r="E2138" s="0" t="n">
        <f aca="false">IF(B2138&lt;&gt;"",IF(D2138&lt;=C2138,1,0),"")</f>
        <v>0</v>
      </c>
    </row>
    <row r="2139" customFormat="false" ht="12.75" hidden="false" customHeight="false" outlineLevel="0" collapsed="false">
      <c r="A2139" s="0" t="n">
        <f aca="false">IF(A2138&lt;$G$7,A2138+1,"")</f>
        <v>2135</v>
      </c>
      <c r="B2139" s="0" t="n">
        <f aca="true">IF(A2139="","",RAND())</f>
        <v>0.950588715766892</v>
      </c>
      <c r="C2139" s="0" t="n">
        <f aca="false">IF(B2139="","",B2139^2)</f>
        <v>0.90361890654335</v>
      </c>
      <c r="D2139" s="0" t="n">
        <f aca="true">IF(A2139="","",RAND())</f>
        <v>0.110477109962108</v>
      </c>
      <c r="E2139" s="0" t="n">
        <f aca="false">IF(B2139&lt;&gt;"",IF(D2139&lt;=C2139,1,0),"")</f>
        <v>1</v>
      </c>
    </row>
    <row r="2140" customFormat="false" ht="12.75" hidden="false" customHeight="false" outlineLevel="0" collapsed="false">
      <c r="A2140" s="0" t="n">
        <f aca="false">IF(A2139&lt;$G$7,A2139+1,"")</f>
        <v>2136</v>
      </c>
      <c r="B2140" s="0" t="n">
        <f aca="true">IF(A2140="","",RAND())</f>
        <v>0.954685938046479</v>
      </c>
      <c r="C2140" s="0" t="n">
        <f aca="false">IF(B2140="","",B2140^2)</f>
        <v>0.911425240303686</v>
      </c>
      <c r="D2140" s="0" t="n">
        <f aca="true">IF(A2140="","",RAND())</f>
        <v>0.567919872506449</v>
      </c>
      <c r="E2140" s="0" t="n">
        <f aca="false">IF(B2140&lt;&gt;"",IF(D2140&lt;=C2140,1,0),"")</f>
        <v>1</v>
      </c>
    </row>
    <row r="2141" customFormat="false" ht="12.75" hidden="false" customHeight="false" outlineLevel="0" collapsed="false">
      <c r="A2141" s="0" t="n">
        <f aca="false">IF(A2140&lt;$G$7,A2140+1,"")</f>
        <v>2137</v>
      </c>
      <c r="B2141" s="0" t="n">
        <f aca="true">IF(A2141="","",RAND())</f>
        <v>0.680506461800155</v>
      </c>
      <c r="C2141" s="0" t="n">
        <f aca="false">IF(B2141="","",B2141^2)</f>
        <v>0.463089044551765</v>
      </c>
      <c r="D2141" s="0" t="n">
        <f aca="true">IF(A2141="","",RAND())</f>
        <v>0.727276175339754</v>
      </c>
      <c r="E2141" s="0" t="n">
        <f aca="false">IF(B2141&lt;&gt;"",IF(D2141&lt;=C2141,1,0),"")</f>
        <v>0</v>
      </c>
    </row>
    <row r="2142" customFormat="false" ht="12.75" hidden="false" customHeight="false" outlineLevel="0" collapsed="false">
      <c r="A2142" s="0" t="n">
        <f aca="false">IF(A2141&lt;$G$7,A2141+1,"")</f>
        <v>2138</v>
      </c>
      <c r="B2142" s="0" t="n">
        <f aca="true">IF(A2142="","",RAND())</f>
        <v>0.234105250109844</v>
      </c>
      <c r="C2142" s="0" t="n">
        <f aca="false">IF(B2142="","",B2142^2)</f>
        <v>0.0548052681289926</v>
      </c>
      <c r="D2142" s="0" t="n">
        <f aca="true">IF(A2142="","",RAND())</f>
        <v>0.535537800372102</v>
      </c>
      <c r="E2142" s="0" t="n">
        <f aca="false">IF(B2142&lt;&gt;"",IF(D2142&lt;=C2142,1,0),"")</f>
        <v>0</v>
      </c>
    </row>
    <row r="2143" customFormat="false" ht="12.75" hidden="false" customHeight="false" outlineLevel="0" collapsed="false">
      <c r="A2143" s="0" t="n">
        <f aca="false">IF(A2142&lt;$G$7,A2142+1,"")</f>
        <v>2139</v>
      </c>
      <c r="B2143" s="0" t="n">
        <f aca="true">IF(A2143="","",RAND())</f>
        <v>0.713835334471741</v>
      </c>
      <c r="C2143" s="0" t="n">
        <f aca="false">IF(B2143="","",B2143^2)</f>
        <v>0.509560884740383</v>
      </c>
      <c r="D2143" s="0" t="n">
        <f aca="true">IF(A2143="","",RAND())</f>
        <v>0.222278917220822</v>
      </c>
      <c r="E2143" s="0" t="n">
        <f aca="false">IF(B2143&lt;&gt;"",IF(D2143&lt;=C2143,1,0),"")</f>
        <v>1</v>
      </c>
    </row>
    <row r="2144" customFormat="false" ht="12.75" hidden="false" customHeight="false" outlineLevel="0" collapsed="false">
      <c r="A2144" s="0" t="n">
        <f aca="false">IF(A2143&lt;$G$7,A2143+1,"")</f>
        <v>2140</v>
      </c>
      <c r="B2144" s="0" t="n">
        <f aca="true">IF(A2144="","",RAND())</f>
        <v>0.896496844438462</v>
      </c>
      <c r="C2144" s="0" t="n">
        <f aca="false">IF(B2144="","",B2144^2)</f>
        <v>0.80370659208812</v>
      </c>
      <c r="D2144" s="0" t="n">
        <f aca="true">IF(A2144="","",RAND())</f>
        <v>0.293850450485136</v>
      </c>
      <c r="E2144" s="0" t="n">
        <f aca="false">IF(B2144&lt;&gt;"",IF(D2144&lt;=C2144,1,0),"")</f>
        <v>1</v>
      </c>
    </row>
    <row r="2145" customFormat="false" ht="12.75" hidden="false" customHeight="false" outlineLevel="0" collapsed="false">
      <c r="A2145" s="0" t="n">
        <f aca="false">IF(A2144&lt;$G$7,A2144+1,"")</f>
        <v>2141</v>
      </c>
      <c r="B2145" s="0" t="n">
        <f aca="true">IF(A2145="","",RAND())</f>
        <v>0.266858693652428</v>
      </c>
      <c r="C2145" s="0" t="n">
        <f aca="false">IF(B2145="","",B2145^2)</f>
        <v>0.0712135623778802</v>
      </c>
      <c r="D2145" s="0" t="n">
        <f aca="true">IF(A2145="","",RAND())</f>
        <v>0.425527921614406</v>
      </c>
      <c r="E2145" s="0" t="n">
        <f aca="false">IF(B2145&lt;&gt;"",IF(D2145&lt;=C2145,1,0),"")</f>
        <v>0</v>
      </c>
    </row>
    <row r="2146" customFormat="false" ht="12.75" hidden="false" customHeight="false" outlineLevel="0" collapsed="false">
      <c r="A2146" s="0" t="n">
        <f aca="false">IF(A2145&lt;$G$7,A2145+1,"")</f>
        <v>2142</v>
      </c>
      <c r="B2146" s="0" t="n">
        <f aca="true">IF(A2146="","",RAND())</f>
        <v>0.659478215019595</v>
      </c>
      <c r="C2146" s="0" t="n">
        <f aca="false">IF(B2146="","",B2146^2)</f>
        <v>0.434911516085431</v>
      </c>
      <c r="D2146" s="0" t="n">
        <f aca="true">IF(A2146="","",RAND())</f>
        <v>0.41460169661874</v>
      </c>
      <c r="E2146" s="0" t="n">
        <f aca="false">IF(B2146&lt;&gt;"",IF(D2146&lt;=C2146,1,0),"")</f>
        <v>1</v>
      </c>
    </row>
    <row r="2147" customFormat="false" ht="12.75" hidden="false" customHeight="false" outlineLevel="0" collapsed="false">
      <c r="A2147" s="0" t="n">
        <f aca="false">IF(A2146&lt;$G$7,A2146+1,"")</f>
        <v>2143</v>
      </c>
      <c r="B2147" s="0" t="n">
        <f aca="true">IF(A2147="","",RAND())</f>
        <v>0.630066964019257</v>
      </c>
      <c r="C2147" s="0" t="n">
        <f aca="false">IF(B2147="","",B2147^2)</f>
        <v>0.396984379148443</v>
      </c>
      <c r="D2147" s="0" t="n">
        <f aca="true">IF(A2147="","",RAND())</f>
        <v>0.435619168228931</v>
      </c>
      <c r="E2147" s="0" t="n">
        <f aca="false">IF(B2147&lt;&gt;"",IF(D2147&lt;=C2147,1,0),"")</f>
        <v>0</v>
      </c>
    </row>
    <row r="2148" customFormat="false" ht="12.75" hidden="false" customHeight="false" outlineLevel="0" collapsed="false">
      <c r="A2148" s="0" t="n">
        <f aca="false">IF(A2147&lt;$G$7,A2147+1,"")</f>
        <v>2144</v>
      </c>
      <c r="B2148" s="0" t="n">
        <f aca="true">IF(A2148="","",RAND())</f>
        <v>0.176395638473353</v>
      </c>
      <c r="C2148" s="0" t="n">
        <f aca="false">IF(B2148="","",B2148^2)</f>
        <v>0.0311154212724219</v>
      </c>
      <c r="D2148" s="0" t="n">
        <f aca="true">IF(A2148="","",RAND())</f>
        <v>0.75444627931663</v>
      </c>
      <c r="E2148" s="0" t="n">
        <f aca="false">IF(B2148&lt;&gt;"",IF(D2148&lt;=C2148,1,0),"")</f>
        <v>0</v>
      </c>
    </row>
    <row r="2149" customFormat="false" ht="12.75" hidden="false" customHeight="false" outlineLevel="0" collapsed="false">
      <c r="A2149" s="0" t="n">
        <f aca="false">IF(A2148&lt;$G$7,A2148+1,"")</f>
        <v>2145</v>
      </c>
      <c r="B2149" s="0" t="n">
        <f aca="true">IF(A2149="","",RAND())</f>
        <v>0.0994685283871233</v>
      </c>
      <c r="C2149" s="0" t="n">
        <f aca="false">IF(B2149="","",B2149^2)</f>
        <v>0.00989398813949995</v>
      </c>
      <c r="D2149" s="0" t="n">
        <f aca="true">IF(A2149="","",RAND())</f>
        <v>0.366561292692261</v>
      </c>
      <c r="E2149" s="0" t="n">
        <f aca="false">IF(B2149&lt;&gt;"",IF(D2149&lt;=C2149,1,0),"")</f>
        <v>0</v>
      </c>
    </row>
    <row r="2150" customFormat="false" ht="12.75" hidden="false" customHeight="false" outlineLevel="0" collapsed="false">
      <c r="A2150" s="0" t="n">
        <f aca="false">IF(A2149&lt;$G$7,A2149+1,"")</f>
        <v>2146</v>
      </c>
      <c r="B2150" s="0" t="n">
        <f aca="true">IF(A2150="","",RAND())</f>
        <v>0.546617709583908</v>
      </c>
      <c r="C2150" s="0" t="n">
        <f aca="false">IF(B2150="","",B2150^2)</f>
        <v>0.298790920430758</v>
      </c>
      <c r="D2150" s="0" t="n">
        <f aca="true">IF(A2150="","",RAND())</f>
        <v>0.194365503073071</v>
      </c>
      <c r="E2150" s="0" t="n">
        <f aca="false">IF(B2150&lt;&gt;"",IF(D2150&lt;=C2150,1,0),"")</f>
        <v>1</v>
      </c>
    </row>
    <row r="2151" customFormat="false" ht="12.75" hidden="false" customHeight="false" outlineLevel="0" collapsed="false">
      <c r="A2151" s="0" t="n">
        <f aca="false">IF(A2150&lt;$G$7,A2150+1,"")</f>
        <v>2147</v>
      </c>
      <c r="B2151" s="0" t="n">
        <f aca="true">IF(A2151="","",RAND())</f>
        <v>0.76956189829947</v>
      </c>
      <c r="C2151" s="0" t="n">
        <f aca="false">IF(B2151="","",B2151^2)</f>
        <v>0.592225515314285</v>
      </c>
      <c r="D2151" s="0" t="n">
        <f aca="true">IF(A2151="","",RAND())</f>
        <v>0.691592457643499</v>
      </c>
      <c r="E2151" s="0" t="n">
        <f aca="false">IF(B2151&lt;&gt;"",IF(D2151&lt;=C2151,1,0),"")</f>
        <v>0</v>
      </c>
    </row>
    <row r="2152" customFormat="false" ht="12.75" hidden="false" customHeight="false" outlineLevel="0" collapsed="false">
      <c r="A2152" s="0" t="n">
        <f aca="false">IF(A2151&lt;$G$7,A2151+1,"")</f>
        <v>2148</v>
      </c>
      <c r="B2152" s="0" t="n">
        <f aca="true">IF(A2152="","",RAND())</f>
        <v>0.269756498154858</v>
      </c>
      <c r="C2152" s="0" t="n">
        <f aca="false">IF(B2152="","",B2152^2)</f>
        <v>0.072768568296772</v>
      </c>
      <c r="D2152" s="0" t="n">
        <f aca="true">IF(A2152="","",RAND())</f>
        <v>0.196843663013661</v>
      </c>
      <c r="E2152" s="0" t="n">
        <f aca="false">IF(B2152&lt;&gt;"",IF(D2152&lt;=C2152,1,0),"")</f>
        <v>0</v>
      </c>
    </row>
    <row r="2153" customFormat="false" ht="12.75" hidden="false" customHeight="false" outlineLevel="0" collapsed="false">
      <c r="A2153" s="0" t="n">
        <f aca="false">IF(A2152&lt;$G$7,A2152+1,"")</f>
        <v>2149</v>
      </c>
      <c r="B2153" s="0" t="n">
        <f aca="true">IF(A2153="","",RAND())</f>
        <v>0.43874658643977</v>
      </c>
      <c r="C2153" s="0" t="n">
        <f aca="false">IF(B2153="","",B2153^2)</f>
        <v>0.192498567112551</v>
      </c>
      <c r="D2153" s="0" t="n">
        <f aca="true">IF(A2153="","",RAND())</f>
        <v>0.729845548299361</v>
      </c>
      <c r="E2153" s="0" t="n">
        <f aca="false">IF(B2153&lt;&gt;"",IF(D2153&lt;=C2153,1,0),"")</f>
        <v>0</v>
      </c>
    </row>
    <row r="2154" customFormat="false" ht="12.75" hidden="false" customHeight="false" outlineLevel="0" collapsed="false">
      <c r="A2154" s="0" t="n">
        <f aca="false">IF(A2153&lt;$G$7,A2153+1,"")</f>
        <v>2150</v>
      </c>
      <c r="B2154" s="0" t="n">
        <f aca="true">IF(A2154="","",RAND())</f>
        <v>0.884248621549365</v>
      </c>
      <c r="C2154" s="0" t="n">
        <f aca="false">IF(B2154="","",B2154^2)</f>
        <v>0.781895624711952</v>
      </c>
      <c r="D2154" s="0" t="n">
        <f aca="true">IF(A2154="","",RAND())</f>
        <v>0.357276973942016</v>
      </c>
      <c r="E2154" s="0" t="n">
        <f aca="false">IF(B2154&lt;&gt;"",IF(D2154&lt;=C2154,1,0),"")</f>
        <v>1</v>
      </c>
    </row>
    <row r="2155" customFormat="false" ht="12.75" hidden="false" customHeight="false" outlineLevel="0" collapsed="false">
      <c r="A2155" s="0" t="n">
        <f aca="false">IF(A2154&lt;$G$7,A2154+1,"")</f>
        <v>2151</v>
      </c>
      <c r="B2155" s="0" t="n">
        <f aca="true">IF(A2155="","",RAND())</f>
        <v>0.64153821635809</v>
      </c>
      <c r="C2155" s="0" t="n">
        <f aca="false">IF(B2155="","",B2155^2)</f>
        <v>0.411571283047919</v>
      </c>
      <c r="D2155" s="0" t="n">
        <f aca="true">IF(A2155="","",RAND())</f>
        <v>0.616358737029235</v>
      </c>
      <c r="E2155" s="0" t="n">
        <f aca="false">IF(B2155&lt;&gt;"",IF(D2155&lt;=C2155,1,0),"")</f>
        <v>0</v>
      </c>
    </row>
    <row r="2156" customFormat="false" ht="12.75" hidden="false" customHeight="false" outlineLevel="0" collapsed="false">
      <c r="A2156" s="0" t="n">
        <f aca="false">IF(A2155&lt;$G$7,A2155+1,"")</f>
        <v>2152</v>
      </c>
      <c r="B2156" s="0" t="n">
        <f aca="true">IF(A2156="","",RAND())</f>
        <v>0.571566949556987</v>
      </c>
      <c r="C2156" s="0" t="n">
        <f aca="false">IF(B2156="","",B2156^2)</f>
        <v>0.326688777825879</v>
      </c>
      <c r="D2156" s="0" t="n">
        <f aca="true">IF(A2156="","",RAND())</f>
        <v>0.0143141445943369</v>
      </c>
      <c r="E2156" s="0" t="n">
        <f aca="false">IF(B2156&lt;&gt;"",IF(D2156&lt;=C2156,1,0),"")</f>
        <v>1</v>
      </c>
    </row>
    <row r="2157" customFormat="false" ht="12.75" hidden="false" customHeight="false" outlineLevel="0" collapsed="false">
      <c r="A2157" s="0" t="n">
        <f aca="false">IF(A2156&lt;$G$7,A2156+1,"")</f>
        <v>2153</v>
      </c>
      <c r="B2157" s="0" t="n">
        <f aca="true">IF(A2157="","",RAND())</f>
        <v>0.202267736348279</v>
      </c>
      <c r="C2157" s="0" t="n">
        <f aca="false">IF(B2157="","",B2157^2)</f>
        <v>0.0409122371674568</v>
      </c>
      <c r="D2157" s="0" t="n">
        <f aca="true">IF(A2157="","",RAND())</f>
        <v>0.521101976803575</v>
      </c>
      <c r="E2157" s="0" t="n">
        <f aca="false">IF(B2157&lt;&gt;"",IF(D2157&lt;=C2157,1,0),"")</f>
        <v>0</v>
      </c>
    </row>
    <row r="2158" customFormat="false" ht="12.75" hidden="false" customHeight="false" outlineLevel="0" collapsed="false">
      <c r="A2158" s="0" t="n">
        <f aca="false">IF(A2157&lt;$G$7,A2157+1,"")</f>
        <v>2154</v>
      </c>
      <c r="B2158" s="0" t="n">
        <f aca="true">IF(A2158="","",RAND())</f>
        <v>0.223846616832578</v>
      </c>
      <c r="C2158" s="0" t="n">
        <f aca="false">IF(B2158="","",B2158^2)</f>
        <v>0.0501073078673911</v>
      </c>
      <c r="D2158" s="0" t="n">
        <f aca="true">IF(A2158="","",RAND())</f>
        <v>0.388675427685696</v>
      </c>
      <c r="E2158" s="0" t="n">
        <f aca="false">IF(B2158&lt;&gt;"",IF(D2158&lt;=C2158,1,0),"")</f>
        <v>0</v>
      </c>
    </row>
    <row r="2159" customFormat="false" ht="12.75" hidden="false" customHeight="false" outlineLevel="0" collapsed="false">
      <c r="A2159" s="0" t="n">
        <f aca="false">IF(A2158&lt;$G$7,A2158+1,"")</f>
        <v>2155</v>
      </c>
      <c r="B2159" s="0" t="n">
        <f aca="true">IF(A2159="","",RAND())</f>
        <v>0.446253429014389</v>
      </c>
      <c r="C2159" s="0" t="n">
        <f aca="false">IF(B2159="","",B2159^2)</f>
        <v>0.1991421229071</v>
      </c>
      <c r="D2159" s="0" t="n">
        <f aca="true">IF(A2159="","",RAND())</f>
        <v>0.603185942569067</v>
      </c>
      <c r="E2159" s="0" t="n">
        <f aca="false">IF(B2159&lt;&gt;"",IF(D2159&lt;=C2159,1,0),"")</f>
        <v>0</v>
      </c>
    </row>
    <row r="2160" customFormat="false" ht="12.75" hidden="false" customHeight="false" outlineLevel="0" collapsed="false">
      <c r="A2160" s="0" t="n">
        <f aca="false">IF(A2159&lt;$G$7,A2159+1,"")</f>
        <v>2156</v>
      </c>
      <c r="B2160" s="0" t="n">
        <f aca="true">IF(A2160="","",RAND())</f>
        <v>0.269034197329221</v>
      </c>
      <c r="C2160" s="0" t="n">
        <f aca="false">IF(B2160="","",B2160^2)</f>
        <v>0.0723793993325784</v>
      </c>
      <c r="D2160" s="0" t="n">
        <f aca="true">IF(A2160="","",RAND())</f>
        <v>0.877570618537159</v>
      </c>
      <c r="E2160" s="0" t="n">
        <f aca="false">IF(B2160&lt;&gt;"",IF(D2160&lt;=C2160,1,0),"")</f>
        <v>0</v>
      </c>
    </row>
    <row r="2161" customFormat="false" ht="12.75" hidden="false" customHeight="false" outlineLevel="0" collapsed="false">
      <c r="A2161" s="0" t="n">
        <f aca="false">IF(A2160&lt;$G$7,A2160+1,"")</f>
        <v>2157</v>
      </c>
      <c r="B2161" s="0" t="n">
        <f aca="true">IF(A2161="","",RAND())</f>
        <v>0.959410775440805</v>
      </c>
      <c r="C2161" s="0" t="n">
        <f aca="false">IF(B2161="","",B2161^2)</f>
        <v>0.920469036031926</v>
      </c>
      <c r="D2161" s="0" t="n">
        <f aca="true">IF(A2161="","",RAND())</f>
        <v>0.837258364435642</v>
      </c>
      <c r="E2161" s="0" t="n">
        <f aca="false">IF(B2161&lt;&gt;"",IF(D2161&lt;=C2161,1,0),"")</f>
        <v>1</v>
      </c>
    </row>
    <row r="2162" customFormat="false" ht="12.75" hidden="false" customHeight="false" outlineLevel="0" collapsed="false">
      <c r="A2162" s="0" t="n">
        <f aca="false">IF(A2161&lt;$G$7,A2161+1,"")</f>
        <v>2158</v>
      </c>
      <c r="B2162" s="0" t="n">
        <f aca="true">IF(A2162="","",RAND())</f>
        <v>0.968229619261993</v>
      </c>
      <c r="C2162" s="0" t="n">
        <f aca="false">IF(B2162="","",B2162^2)</f>
        <v>0.937468595616225</v>
      </c>
      <c r="D2162" s="0" t="n">
        <f aca="true">IF(A2162="","",RAND())</f>
        <v>0.767570568292093</v>
      </c>
      <c r="E2162" s="0" t="n">
        <f aca="false">IF(B2162&lt;&gt;"",IF(D2162&lt;=C2162,1,0),"")</f>
        <v>1</v>
      </c>
    </row>
    <row r="2163" customFormat="false" ht="12.75" hidden="false" customHeight="false" outlineLevel="0" collapsed="false">
      <c r="A2163" s="0" t="n">
        <f aca="false">IF(A2162&lt;$G$7,A2162+1,"")</f>
        <v>2159</v>
      </c>
      <c r="B2163" s="0" t="n">
        <f aca="true">IF(A2163="","",RAND())</f>
        <v>0.998787454944503</v>
      </c>
      <c r="C2163" s="0" t="n">
        <f aca="false">IF(B2163="","",B2163^2)</f>
        <v>0.997576380154518</v>
      </c>
      <c r="D2163" s="0" t="n">
        <f aca="true">IF(A2163="","",RAND())</f>
        <v>0.972514423610058</v>
      </c>
      <c r="E2163" s="0" t="n">
        <f aca="false">IF(B2163&lt;&gt;"",IF(D2163&lt;=C2163,1,0),"")</f>
        <v>1</v>
      </c>
    </row>
    <row r="2164" customFormat="false" ht="12.75" hidden="false" customHeight="false" outlineLevel="0" collapsed="false">
      <c r="A2164" s="0" t="n">
        <f aca="false">IF(A2163&lt;$G$7,A2163+1,"")</f>
        <v>2160</v>
      </c>
      <c r="B2164" s="0" t="n">
        <f aca="true">IF(A2164="","",RAND())</f>
        <v>0.140542854055181</v>
      </c>
      <c r="C2164" s="0" t="n">
        <f aca="false">IF(B2164="","",B2164^2)</f>
        <v>0.019752293825976</v>
      </c>
      <c r="D2164" s="0" t="n">
        <f aca="true">IF(A2164="","",RAND())</f>
        <v>0.0782391527032064</v>
      </c>
      <c r="E2164" s="0" t="n">
        <f aca="false">IF(B2164&lt;&gt;"",IF(D2164&lt;=C2164,1,0),"")</f>
        <v>0</v>
      </c>
    </row>
    <row r="2165" customFormat="false" ht="12.75" hidden="false" customHeight="false" outlineLevel="0" collapsed="false">
      <c r="A2165" s="0" t="n">
        <f aca="false">IF(A2164&lt;$G$7,A2164+1,"")</f>
        <v>2161</v>
      </c>
      <c r="B2165" s="0" t="n">
        <f aca="true">IF(A2165="","",RAND())</f>
        <v>0.635089249975058</v>
      </c>
      <c r="C2165" s="0" t="n">
        <f aca="false">IF(B2165="","",B2165^2)</f>
        <v>0.403338355433882</v>
      </c>
      <c r="D2165" s="0" t="n">
        <f aca="true">IF(A2165="","",RAND())</f>
        <v>0.105389130969269</v>
      </c>
      <c r="E2165" s="0" t="n">
        <f aca="false">IF(B2165&lt;&gt;"",IF(D2165&lt;=C2165,1,0),"")</f>
        <v>1</v>
      </c>
    </row>
    <row r="2166" customFormat="false" ht="12.75" hidden="false" customHeight="false" outlineLevel="0" collapsed="false">
      <c r="A2166" s="0" t="n">
        <f aca="false">IF(A2165&lt;$G$7,A2165+1,"")</f>
        <v>2162</v>
      </c>
      <c r="B2166" s="0" t="n">
        <f aca="true">IF(A2166="","",RAND())</f>
        <v>0.209894786265451</v>
      </c>
      <c r="C2166" s="0" t="n">
        <f aca="false">IF(B2166="","",B2166^2)</f>
        <v>0.0440558213014193</v>
      </c>
      <c r="D2166" s="0" t="n">
        <f aca="true">IF(A2166="","",RAND())</f>
        <v>0.966138452336942</v>
      </c>
      <c r="E2166" s="0" t="n">
        <f aca="false">IF(B2166&lt;&gt;"",IF(D2166&lt;=C2166,1,0),"")</f>
        <v>0</v>
      </c>
    </row>
    <row r="2167" customFormat="false" ht="12.75" hidden="false" customHeight="false" outlineLevel="0" collapsed="false">
      <c r="A2167" s="0" t="n">
        <f aca="false">IF(A2166&lt;$G$7,A2166+1,"")</f>
        <v>2163</v>
      </c>
      <c r="B2167" s="0" t="n">
        <f aca="true">IF(A2167="","",RAND())</f>
        <v>0.145837830114747</v>
      </c>
      <c r="C2167" s="0" t="n">
        <f aca="false">IF(B2167="","",B2167^2)</f>
        <v>0.0212686726925777</v>
      </c>
      <c r="D2167" s="0" t="n">
        <f aca="true">IF(A2167="","",RAND())</f>
        <v>0.414738400826463</v>
      </c>
      <c r="E2167" s="0" t="n">
        <f aca="false">IF(B2167&lt;&gt;"",IF(D2167&lt;=C2167,1,0),"")</f>
        <v>0</v>
      </c>
    </row>
    <row r="2168" customFormat="false" ht="12.75" hidden="false" customHeight="false" outlineLevel="0" collapsed="false">
      <c r="A2168" s="0" t="n">
        <f aca="false">IF(A2167&lt;$G$7,A2167+1,"")</f>
        <v>2164</v>
      </c>
      <c r="B2168" s="0" t="n">
        <f aca="true">IF(A2168="","",RAND())</f>
        <v>0.574536981850481</v>
      </c>
      <c r="C2168" s="0" t="n">
        <f aca="false">IF(B2168="","",B2168^2)</f>
        <v>0.33009274351386</v>
      </c>
      <c r="D2168" s="0" t="n">
        <f aca="true">IF(A2168="","",RAND())</f>
        <v>0.660062978820272</v>
      </c>
      <c r="E2168" s="0" t="n">
        <f aca="false">IF(B2168&lt;&gt;"",IF(D2168&lt;=C2168,1,0),"")</f>
        <v>0</v>
      </c>
    </row>
    <row r="2169" customFormat="false" ht="12.75" hidden="false" customHeight="false" outlineLevel="0" collapsed="false">
      <c r="A2169" s="0" t="n">
        <f aca="false">IF(A2168&lt;$G$7,A2168+1,"")</f>
        <v>2165</v>
      </c>
      <c r="B2169" s="0" t="n">
        <f aca="true">IF(A2169="","",RAND())</f>
        <v>0.847334567201115</v>
      </c>
      <c r="C2169" s="0" t="n">
        <f aca="false">IF(B2169="","",B2169^2)</f>
        <v>0.7179758687739</v>
      </c>
      <c r="D2169" s="0" t="n">
        <f aca="true">IF(A2169="","",RAND())</f>
        <v>0.392730742710895</v>
      </c>
      <c r="E2169" s="0" t="n">
        <f aca="false">IF(B2169&lt;&gt;"",IF(D2169&lt;=C2169,1,0),"")</f>
        <v>1</v>
      </c>
    </row>
    <row r="2170" customFormat="false" ht="12.75" hidden="false" customHeight="false" outlineLevel="0" collapsed="false">
      <c r="A2170" s="0" t="n">
        <f aca="false">IF(A2169&lt;$G$7,A2169+1,"")</f>
        <v>2166</v>
      </c>
      <c r="B2170" s="0" t="n">
        <f aca="true">IF(A2170="","",RAND())</f>
        <v>0.191564469633144</v>
      </c>
      <c r="C2170" s="0" t="n">
        <f aca="false">IF(B2170="","",B2170^2)</f>
        <v>0.0366969460258277</v>
      </c>
      <c r="D2170" s="0" t="n">
        <f aca="true">IF(A2170="","",RAND())</f>
        <v>0.839390862709875</v>
      </c>
      <c r="E2170" s="0" t="n">
        <f aca="false">IF(B2170&lt;&gt;"",IF(D2170&lt;=C2170,1,0),"")</f>
        <v>0</v>
      </c>
    </row>
    <row r="2171" customFormat="false" ht="12.75" hidden="false" customHeight="false" outlineLevel="0" collapsed="false">
      <c r="A2171" s="0" t="n">
        <f aca="false">IF(A2170&lt;$G$7,A2170+1,"")</f>
        <v>2167</v>
      </c>
      <c r="B2171" s="0" t="n">
        <f aca="true">IF(A2171="","",RAND())</f>
        <v>0.0948340115675196</v>
      </c>
      <c r="C2171" s="0" t="n">
        <f aca="false">IF(B2171="","",B2171^2)</f>
        <v>0.00899348974998844</v>
      </c>
      <c r="D2171" s="0" t="n">
        <f aca="true">IF(A2171="","",RAND())</f>
        <v>0.0976528684809613</v>
      </c>
      <c r="E2171" s="0" t="n">
        <f aca="false">IF(B2171&lt;&gt;"",IF(D2171&lt;=C2171,1,0),"")</f>
        <v>0</v>
      </c>
    </row>
    <row r="2172" customFormat="false" ht="12.75" hidden="false" customHeight="false" outlineLevel="0" collapsed="false">
      <c r="A2172" s="0" t="n">
        <f aca="false">IF(A2171&lt;$G$7,A2171+1,"")</f>
        <v>2168</v>
      </c>
      <c r="B2172" s="0" t="n">
        <f aca="true">IF(A2172="","",RAND())</f>
        <v>0.201351177047724</v>
      </c>
      <c r="C2172" s="0" t="n">
        <f aca="false">IF(B2172="","",B2172^2)</f>
        <v>0.0405422964985039</v>
      </c>
      <c r="D2172" s="0" t="n">
        <f aca="true">IF(A2172="","",RAND())</f>
        <v>0.109852469889686</v>
      </c>
      <c r="E2172" s="0" t="n">
        <f aca="false">IF(B2172&lt;&gt;"",IF(D2172&lt;=C2172,1,0),"")</f>
        <v>0</v>
      </c>
    </row>
    <row r="2173" customFormat="false" ht="12.75" hidden="false" customHeight="false" outlineLevel="0" collapsed="false">
      <c r="A2173" s="0" t="n">
        <f aca="false">IF(A2172&lt;$G$7,A2172+1,"")</f>
        <v>2169</v>
      </c>
      <c r="B2173" s="0" t="n">
        <f aca="true">IF(A2173="","",RAND())</f>
        <v>0.700825861864681</v>
      </c>
      <c r="C2173" s="0" t="n">
        <f aca="false">IF(B2173="","",B2173^2)</f>
        <v>0.491156888658372</v>
      </c>
      <c r="D2173" s="0" t="n">
        <f aca="true">IF(A2173="","",RAND())</f>
        <v>0.336887405428891</v>
      </c>
      <c r="E2173" s="0" t="n">
        <f aca="false">IF(B2173&lt;&gt;"",IF(D2173&lt;=C2173,1,0),"")</f>
        <v>1</v>
      </c>
    </row>
    <row r="2174" customFormat="false" ht="12.75" hidden="false" customHeight="false" outlineLevel="0" collapsed="false">
      <c r="A2174" s="0" t="n">
        <f aca="false">IF(A2173&lt;$G$7,A2173+1,"")</f>
        <v>2170</v>
      </c>
      <c r="B2174" s="0" t="n">
        <f aca="true">IF(A2174="","",RAND())</f>
        <v>0.543098817638812</v>
      </c>
      <c r="C2174" s="0" t="n">
        <f aca="false">IF(B2174="","",B2174^2)</f>
        <v>0.294956325720676</v>
      </c>
      <c r="D2174" s="0" t="n">
        <f aca="true">IF(A2174="","",RAND())</f>
        <v>0.811630215509499</v>
      </c>
      <c r="E2174" s="0" t="n">
        <f aca="false">IF(B2174&lt;&gt;"",IF(D2174&lt;=C2174,1,0),"")</f>
        <v>0</v>
      </c>
    </row>
    <row r="2175" customFormat="false" ht="12.75" hidden="false" customHeight="false" outlineLevel="0" collapsed="false">
      <c r="A2175" s="0" t="n">
        <f aca="false">IF(A2174&lt;$G$7,A2174+1,"")</f>
        <v>2171</v>
      </c>
      <c r="B2175" s="0" t="n">
        <f aca="true">IF(A2175="","",RAND())</f>
        <v>0.209220459022625</v>
      </c>
      <c r="C2175" s="0" t="n">
        <f aca="false">IF(B2175="","",B2175^2)</f>
        <v>0.0437732004736379</v>
      </c>
      <c r="D2175" s="0" t="n">
        <f aca="true">IF(A2175="","",RAND())</f>
        <v>0.328109150698142</v>
      </c>
      <c r="E2175" s="0" t="n">
        <f aca="false">IF(B2175&lt;&gt;"",IF(D2175&lt;=C2175,1,0),"")</f>
        <v>0</v>
      </c>
    </row>
    <row r="2176" customFormat="false" ht="12.75" hidden="false" customHeight="false" outlineLevel="0" collapsed="false">
      <c r="A2176" s="0" t="n">
        <f aca="false">IF(A2175&lt;$G$7,A2175+1,"")</f>
        <v>2172</v>
      </c>
      <c r="B2176" s="0" t="n">
        <f aca="true">IF(A2176="","",RAND())</f>
        <v>0.549182139636103</v>
      </c>
      <c r="C2176" s="0" t="n">
        <f aca="false">IF(B2176="","",B2176^2)</f>
        <v>0.301601022495288</v>
      </c>
      <c r="D2176" s="0" t="n">
        <f aca="true">IF(A2176="","",RAND())</f>
        <v>0.911745096351353</v>
      </c>
      <c r="E2176" s="0" t="n">
        <f aca="false">IF(B2176&lt;&gt;"",IF(D2176&lt;=C2176,1,0),"")</f>
        <v>0</v>
      </c>
    </row>
    <row r="2177" customFormat="false" ht="12.75" hidden="false" customHeight="false" outlineLevel="0" collapsed="false">
      <c r="A2177" s="0" t="n">
        <f aca="false">IF(A2176&lt;$G$7,A2176+1,"")</f>
        <v>2173</v>
      </c>
      <c r="B2177" s="0" t="n">
        <f aca="true">IF(A2177="","",RAND())</f>
        <v>0.221164377392782</v>
      </c>
      <c r="C2177" s="0" t="n">
        <f aca="false">IF(B2177="","",B2177^2)</f>
        <v>0.0489136818275369</v>
      </c>
      <c r="D2177" s="0" t="n">
        <f aca="true">IF(A2177="","",RAND())</f>
        <v>0.856300161465179</v>
      </c>
      <c r="E2177" s="0" t="n">
        <f aca="false">IF(B2177&lt;&gt;"",IF(D2177&lt;=C2177,1,0),"")</f>
        <v>0</v>
      </c>
    </row>
    <row r="2178" customFormat="false" ht="12.75" hidden="false" customHeight="false" outlineLevel="0" collapsed="false">
      <c r="A2178" s="0" t="n">
        <f aca="false">IF(A2177&lt;$G$7,A2177+1,"")</f>
        <v>2174</v>
      </c>
      <c r="B2178" s="0" t="n">
        <f aca="true">IF(A2178="","",RAND())</f>
        <v>0.357427368474069</v>
      </c>
      <c r="C2178" s="0" t="n">
        <f aca="false">IF(B2178="","",B2178^2)</f>
        <v>0.127754323734298</v>
      </c>
      <c r="D2178" s="0" t="n">
        <f aca="true">IF(A2178="","",RAND())</f>
        <v>0.153002205181036</v>
      </c>
      <c r="E2178" s="0" t="n">
        <f aca="false">IF(B2178&lt;&gt;"",IF(D2178&lt;=C2178,1,0),"")</f>
        <v>0</v>
      </c>
    </row>
    <row r="2179" customFormat="false" ht="12.75" hidden="false" customHeight="false" outlineLevel="0" collapsed="false">
      <c r="A2179" s="0" t="n">
        <f aca="false">IF(A2178&lt;$G$7,A2178+1,"")</f>
        <v>2175</v>
      </c>
      <c r="B2179" s="0" t="n">
        <f aca="true">IF(A2179="","",RAND())</f>
        <v>0.805004521768634</v>
      </c>
      <c r="C2179" s="0" t="n">
        <f aca="false">IF(B2179="","",B2179^2)</f>
        <v>0.648032280067947</v>
      </c>
      <c r="D2179" s="0" t="n">
        <f aca="true">IF(A2179="","",RAND())</f>
        <v>0.221857021900914</v>
      </c>
      <c r="E2179" s="0" t="n">
        <f aca="false">IF(B2179&lt;&gt;"",IF(D2179&lt;=C2179,1,0),"")</f>
        <v>1</v>
      </c>
    </row>
    <row r="2180" customFormat="false" ht="12.75" hidden="false" customHeight="false" outlineLevel="0" collapsed="false">
      <c r="A2180" s="0" t="n">
        <f aca="false">IF(A2179&lt;$G$7,A2179+1,"")</f>
        <v>2176</v>
      </c>
      <c r="B2180" s="0" t="n">
        <f aca="true">IF(A2180="","",RAND())</f>
        <v>0.855907907499085</v>
      </c>
      <c r="C2180" s="0" t="n">
        <f aca="false">IF(B2180="","",B2180^2)</f>
        <v>0.732578346119462</v>
      </c>
      <c r="D2180" s="0" t="n">
        <f aca="true">IF(A2180="","",RAND())</f>
        <v>0.771708576136667</v>
      </c>
      <c r="E2180" s="0" t="n">
        <f aca="false">IF(B2180&lt;&gt;"",IF(D2180&lt;=C2180,1,0),"")</f>
        <v>0</v>
      </c>
    </row>
    <row r="2181" customFormat="false" ht="12.75" hidden="false" customHeight="false" outlineLevel="0" collapsed="false">
      <c r="A2181" s="0" t="n">
        <f aca="false">IF(A2180&lt;$G$7,A2180+1,"")</f>
        <v>2177</v>
      </c>
      <c r="B2181" s="0" t="n">
        <f aca="true">IF(A2181="","",RAND())</f>
        <v>0.905358418131</v>
      </c>
      <c r="C2181" s="0" t="n">
        <f aca="false">IF(B2181="","",B2181^2)</f>
        <v>0.819673865280667</v>
      </c>
      <c r="D2181" s="0" t="n">
        <f aca="true">IF(A2181="","",RAND())</f>
        <v>0.719095912453947</v>
      </c>
      <c r="E2181" s="0" t="n">
        <f aca="false">IF(B2181&lt;&gt;"",IF(D2181&lt;=C2181,1,0),"")</f>
        <v>1</v>
      </c>
    </row>
    <row r="2182" customFormat="false" ht="12.75" hidden="false" customHeight="false" outlineLevel="0" collapsed="false">
      <c r="A2182" s="0" t="n">
        <f aca="false">IF(A2181&lt;$G$7,A2181+1,"")</f>
        <v>2178</v>
      </c>
      <c r="B2182" s="0" t="n">
        <f aca="true">IF(A2182="","",RAND())</f>
        <v>0.197317551183267</v>
      </c>
      <c r="C2182" s="0" t="n">
        <f aca="false">IF(B2182="","",B2182^2)</f>
        <v>0.0389342160049613</v>
      </c>
      <c r="D2182" s="0" t="n">
        <f aca="true">IF(A2182="","",RAND())</f>
        <v>0.62022147249493</v>
      </c>
      <c r="E2182" s="0" t="n">
        <f aca="false">IF(B2182&lt;&gt;"",IF(D2182&lt;=C2182,1,0),"")</f>
        <v>0</v>
      </c>
    </row>
    <row r="2183" customFormat="false" ht="12.75" hidden="false" customHeight="false" outlineLevel="0" collapsed="false">
      <c r="A2183" s="0" t="n">
        <f aca="false">IF(A2182&lt;$G$7,A2182+1,"")</f>
        <v>2179</v>
      </c>
      <c r="B2183" s="0" t="n">
        <f aca="true">IF(A2183="","",RAND())</f>
        <v>0.893489567737225</v>
      </c>
      <c r="C2183" s="0" t="n">
        <f aca="false">IF(B2183="","",B2183^2)</f>
        <v>0.798323607655252</v>
      </c>
      <c r="D2183" s="0" t="n">
        <f aca="true">IF(A2183="","",RAND())</f>
        <v>0.203611318022609</v>
      </c>
      <c r="E2183" s="0" t="n">
        <f aca="false">IF(B2183&lt;&gt;"",IF(D2183&lt;=C2183,1,0),"")</f>
        <v>1</v>
      </c>
    </row>
    <row r="2184" customFormat="false" ht="12.75" hidden="false" customHeight="false" outlineLevel="0" collapsed="false">
      <c r="A2184" s="0" t="n">
        <f aca="false">IF(A2183&lt;$G$7,A2183+1,"")</f>
        <v>2180</v>
      </c>
      <c r="B2184" s="0" t="n">
        <f aca="true">IF(A2184="","",RAND())</f>
        <v>0.310346356474209</v>
      </c>
      <c r="C2184" s="0" t="n">
        <f aca="false">IF(B2184="","",B2184^2)</f>
        <v>0.0963148609768166</v>
      </c>
      <c r="D2184" s="0" t="n">
        <f aca="true">IF(A2184="","",RAND())</f>
        <v>0.691454234518185</v>
      </c>
      <c r="E2184" s="0" t="n">
        <f aca="false">IF(B2184&lt;&gt;"",IF(D2184&lt;=C2184,1,0),"")</f>
        <v>0</v>
      </c>
    </row>
    <row r="2185" customFormat="false" ht="12.75" hidden="false" customHeight="false" outlineLevel="0" collapsed="false">
      <c r="A2185" s="0" t="n">
        <f aca="false">IF(A2184&lt;$G$7,A2184+1,"")</f>
        <v>2181</v>
      </c>
      <c r="B2185" s="0" t="n">
        <f aca="true">IF(A2185="","",RAND())</f>
        <v>0.934638533869926</v>
      </c>
      <c r="C2185" s="0" t="n">
        <f aca="false">IF(B2185="","",B2185^2)</f>
        <v>0.873549188994524</v>
      </c>
      <c r="D2185" s="0" t="n">
        <f aca="true">IF(A2185="","",RAND())</f>
        <v>0.743773086780366</v>
      </c>
      <c r="E2185" s="0" t="n">
        <f aca="false">IF(B2185&lt;&gt;"",IF(D2185&lt;=C2185,1,0),"")</f>
        <v>1</v>
      </c>
    </row>
    <row r="2186" customFormat="false" ht="12.75" hidden="false" customHeight="false" outlineLevel="0" collapsed="false">
      <c r="A2186" s="0" t="n">
        <f aca="false">IF(A2185&lt;$G$7,A2185+1,"")</f>
        <v>2182</v>
      </c>
      <c r="B2186" s="0" t="n">
        <f aca="true">IF(A2186="","",RAND())</f>
        <v>0.302094868165089</v>
      </c>
      <c r="C2186" s="0" t="n">
        <f aca="false">IF(B2186="","",B2186^2)</f>
        <v>0.0912613093716825</v>
      </c>
      <c r="D2186" s="0" t="n">
        <f aca="true">IF(A2186="","",RAND())</f>
        <v>0.421574625238062</v>
      </c>
      <c r="E2186" s="0" t="n">
        <f aca="false">IF(B2186&lt;&gt;"",IF(D2186&lt;=C2186,1,0),"")</f>
        <v>0</v>
      </c>
    </row>
    <row r="2187" customFormat="false" ht="12.75" hidden="false" customHeight="false" outlineLevel="0" collapsed="false">
      <c r="A2187" s="0" t="n">
        <f aca="false">IF(A2186&lt;$G$7,A2186+1,"")</f>
        <v>2183</v>
      </c>
      <c r="B2187" s="0" t="n">
        <f aca="true">IF(A2187="","",RAND())</f>
        <v>0.168895924839383</v>
      </c>
      <c r="C2187" s="0" t="n">
        <f aca="false">IF(B2187="","",B2187^2)</f>
        <v>0.0285258334273506</v>
      </c>
      <c r="D2187" s="0" t="n">
        <f aca="true">IF(A2187="","",RAND())</f>
        <v>0.836810003041853</v>
      </c>
      <c r="E2187" s="0" t="n">
        <f aca="false">IF(B2187&lt;&gt;"",IF(D2187&lt;=C2187,1,0),"")</f>
        <v>0</v>
      </c>
    </row>
    <row r="2188" customFormat="false" ht="12.75" hidden="false" customHeight="false" outlineLevel="0" collapsed="false">
      <c r="A2188" s="0" t="n">
        <f aca="false">IF(A2187&lt;$G$7,A2187+1,"")</f>
        <v>2184</v>
      </c>
      <c r="B2188" s="0" t="n">
        <f aca="true">IF(A2188="","",RAND())</f>
        <v>0.627065629455505</v>
      </c>
      <c r="C2188" s="0" t="n">
        <f aca="false">IF(B2188="","",B2188^2)</f>
        <v>0.393211303644428</v>
      </c>
      <c r="D2188" s="0" t="n">
        <f aca="true">IF(A2188="","",RAND())</f>
        <v>0.102280840402501</v>
      </c>
      <c r="E2188" s="0" t="n">
        <f aca="false">IF(B2188&lt;&gt;"",IF(D2188&lt;=C2188,1,0),"")</f>
        <v>1</v>
      </c>
    </row>
    <row r="2189" customFormat="false" ht="12.75" hidden="false" customHeight="false" outlineLevel="0" collapsed="false">
      <c r="A2189" s="0" t="n">
        <f aca="false">IF(A2188&lt;$G$7,A2188+1,"")</f>
        <v>2185</v>
      </c>
      <c r="B2189" s="0" t="n">
        <f aca="true">IF(A2189="","",RAND())</f>
        <v>0.627438967705793</v>
      </c>
      <c r="C2189" s="0" t="n">
        <f aca="false">IF(B2189="","",B2189^2)</f>
        <v>0.393679658195711</v>
      </c>
      <c r="D2189" s="0" t="n">
        <f aca="true">IF(A2189="","",RAND())</f>
        <v>0.210147757787278</v>
      </c>
      <c r="E2189" s="0" t="n">
        <f aca="false">IF(B2189&lt;&gt;"",IF(D2189&lt;=C2189,1,0),"")</f>
        <v>1</v>
      </c>
    </row>
    <row r="2190" customFormat="false" ht="12.75" hidden="false" customHeight="false" outlineLevel="0" collapsed="false">
      <c r="A2190" s="0" t="n">
        <f aca="false">IF(A2189&lt;$G$7,A2189+1,"")</f>
        <v>2186</v>
      </c>
      <c r="B2190" s="0" t="n">
        <f aca="true">IF(A2190="","",RAND())</f>
        <v>0.964684584312774</v>
      </c>
      <c r="C2190" s="0" t="n">
        <f aca="false">IF(B2190="","",B2190^2)</f>
        <v>0.930616347210709</v>
      </c>
      <c r="D2190" s="0" t="n">
        <f aca="true">IF(A2190="","",RAND())</f>
        <v>0.374461811719911</v>
      </c>
      <c r="E2190" s="0" t="n">
        <f aca="false">IF(B2190&lt;&gt;"",IF(D2190&lt;=C2190,1,0),"")</f>
        <v>1</v>
      </c>
    </row>
    <row r="2191" customFormat="false" ht="12.75" hidden="false" customHeight="false" outlineLevel="0" collapsed="false">
      <c r="A2191" s="0" t="n">
        <f aca="false">IF(A2190&lt;$G$7,A2190+1,"")</f>
        <v>2187</v>
      </c>
      <c r="B2191" s="0" t="n">
        <f aca="true">IF(A2191="","",RAND())</f>
        <v>0.423845821362546</v>
      </c>
      <c r="C2191" s="0" t="n">
        <f aca="false">IF(B2191="","",B2191^2)</f>
        <v>0.179645280286491</v>
      </c>
      <c r="D2191" s="0" t="n">
        <f aca="true">IF(A2191="","",RAND())</f>
        <v>0.498867901075877</v>
      </c>
      <c r="E2191" s="0" t="n">
        <f aca="false">IF(B2191&lt;&gt;"",IF(D2191&lt;=C2191,1,0),"")</f>
        <v>0</v>
      </c>
    </row>
    <row r="2192" customFormat="false" ht="12.75" hidden="false" customHeight="false" outlineLevel="0" collapsed="false">
      <c r="A2192" s="0" t="n">
        <f aca="false">IF(A2191&lt;$G$7,A2191+1,"")</f>
        <v>2188</v>
      </c>
      <c r="B2192" s="0" t="n">
        <f aca="true">IF(A2192="","",RAND())</f>
        <v>0.631249459389864</v>
      </c>
      <c r="C2192" s="0" t="n">
        <f aca="false">IF(B2192="","",B2192^2)</f>
        <v>0.398475879979996</v>
      </c>
      <c r="D2192" s="0" t="n">
        <f aca="true">IF(A2192="","",RAND())</f>
        <v>0.558098795276053</v>
      </c>
      <c r="E2192" s="0" t="n">
        <f aca="false">IF(B2192&lt;&gt;"",IF(D2192&lt;=C2192,1,0),"")</f>
        <v>0</v>
      </c>
    </row>
    <row r="2193" customFormat="false" ht="12.75" hidden="false" customHeight="false" outlineLevel="0" collapsed="false">
      <c r="A2193" s="0" t="n">
        <f aca="false">IF(A2192&lt;$G$7,A2192+1,"")</f>
        <v>2189</v>
      </c>
      <c r="B2193" s="0" t="n">
        <f aca="true">IF(A2193="","",RAND())</f>
        <v>0.756475999307191</v>
      </c>
      <c r="C2193" s="0" t="n">
        <f aca="false">IF(B2193="","",B2193^2)</f>
        <v>0.572255937527813</v>
      </c>
      <c r="D2193" s="0" t="n">
        <f aca="true">IF(A2193="","",RAND())</f>
        <v>0.0310283273639368</v>
      </c>
      <c r="E2193" s="0" t="n">
        <f aca="false">IF(B2193&lt;&gt;"",IF(D2193&lt;=C2193,1,0),"")</f>
        <v>1</v>
      </c>
    </row>
    <row r="2194" customFormat="false" ht="12.75" hidden="false" customHeight="false" outlineLevel="0" collapsed="false">
      <c r="A2194" s="0" t="n">
        <f aca="false">IF(A2193&lt;$G$7,A2193+1,"")</f>
        <v>2190</v>
      </c>
      <c r="B2194" s="0" t="n">
        <f aca="true">IF(A2194="","",RAND())</f>
        <v>0.754541097226813</v>
      </c>
      <c r="C2194" s="0" t="n">
        <f aca="false">IF(B2194="","",B2194^2)</f>
        <v>0.569332267404243</v>
      </c>
      <c r="D2194" s="0" t="n">
        <f aca="true">IF(A2194="","",RAND())</f>
        <v>0.411858209388029</v>
      </c>
      <c r="E2194" s="0" t="n">
        <f aca="false">IF(B2194&lt;&gt;"",IF(D2194&lt;=C2194,1,0),"")</f>
        <v>1</v>
      </c>
    </row>
    <row r="2195" customFormat="false" ht="12.75" hidden="false" customHeight="false" outlineLevel="0" collapsed="false">
      <c r="A2195" s="0" t="n">
        <f aca="false">IF(A2194&lt;$G$7,A2194+1,"")</f>
        <v>2191</v>
      </c>
      <c r="B2195" s="0" t="n">
        <f aca="true">IF(A2195="","",RAND())</f>
        <v>0.201975217699685</v>
      </c>
      <c r="C2195" s="0" t="n">
        <f aca="false">IF(B2195="","",B2195^2)</f>
        <v>0.0407939885648353</v>
      </c>
      <c r="D2195" s="0" t="n">
        <f aca="true">IF(A2195="","",RAND())</f>
        <v>0.332993053404468</v>
      </c>
      <c r="E2195" s="0" t="n">
        <f aca="false">IF(B2195&lt;&gt;"",IF(D2195&lt;=C2195,1,0),"")</f>
        <v>0</v>
      </c>
    </row>
    <row r="2196" customFormat="false" ht="12.75" hidden="false" customHeight="false" outlineLevel="0" collapsed="false">
      <c r="A2196" s="0" t="n">
        <f aca="false">IF(A2195&lt;$G$7,A2195+1,"")</f>
        <v>2192</v>
      </c>
      <c r="B2196" s="0" t="n">
        <f aca="true">IF(A2196="","",RAND())</f>
        <v>0.293478179816212</v>
      </c>
      <c r="C2196" s="0" t="n">
        <f aca="false">IF(B2196="","",B2196^2)</f>
        <v>0.0861294420282369</v>
      </c>
      <c r="D2196" s="0" t="n">
        <f aca="true">IF(A2196="","",RAND())</f>
        <v>0.362663485660383</v>
      </c>
      <c r="E2196" s="0" t="n">
        <f aca="false">IF(B2196&lt;&gt;"",IF(D2196&lt;=C2196,1,0),"")</f>
        <v>0</v>
      </c>
    </row>
    <row r="2197" customFormat="false" ht="12.75" hidden="false" customHeight="false" outlineLevel="0" collapsed="false">
      <c r="A2197" s="0" t="n">
        <f aca="false">IF(A2196&lt;$G$7,A2196+1,"")</f>
        <v>2193</v>
      </c>
      <c r="B2197" s="0" t="n">
        <f aca="true">IF(A2197="","",RAND())</f>
        <v>0.499790001466428</v>
      </c>
      <c r="C2197" s="0" t="n">
        <f aca="false">IF(B2197="","",B2197^2)</f>
        <v>0.249790045565812</v>
      </c>
      <c r="D2197" s="0" t="n">
        <f aca="true">IF(A2197="","",RAND())</f>
        <v>0.67020930466546</v>
      </c>
      <c r="E2197" s="0" t="n">
        <f aca="false">IF(B2197&lt;&gt;"",IF(D2197&lt;=C2197,1,0),"")</f>
        <v>0</v>
      </c>
    </row>
    <row r="2198" customFormat="false" ht="12.75" hidden="false" customHeight="false" outlineLevel="0" collapsed="false">
      <c r="A2198" s="0" t="n">
        <f aca="false">IF(A2197&lt;$G$7,A2197+1,"")</f>
        <v>2194</v>
      </c>
      <c r="B2198" s="0" t="n">
        <f aca="true">IF(A2198="","",RAND())</f>
        <v>0.662409956866651</v>
      </c>
      <c r="C2198" s="0" t="n">
        <f aca="false">IF(B2198="","",B2198^2)</f>
        <v>0.438786950956078</v>
      </c>
      <c r="D2198" s="0" t="n">
        <f aca="true">IF(A2198="","",RAND())</f>
        <v>0.246009744007917</v>
      </c>
      <c r="E2198" s="0" t="n">
        <f aca="false">IF(B2198&lt;&gt;"",IF(D2198&lt;=C2198,1,0),"")</f>
        <v>1</v>
      </c>
    </row>
    <row r="2199" customFormat="false" ht="12.75" hidden="false" customHeight="false" outlineLevel="0" collapsed="false">
      <c r="A2199" s="0" t="n">
        <f aca="false">IF(A2198&lt;$G$7,A2198+1,"")</f>
        <v>2195</v>
      </c>
      <c r="B2199" s="0" t="n">
        <f aca="true">IF(A2199="","",RAND())</f>
        <v>0.733590040038589</v>
      </c>
      <c r="C2199" s="0" t="n">
        <f aca="false">IF(B2199="","",B2199^2)</f>
        <v>0.538154346843819</v>
      </c>
      <c r="D2199" s="0" t="n">
        <f aca="true">IF(A2199="","",RAND())</f>
        <v>0.672058567102176</v>
      </c>
      <c r="E2199" s="0" t="n">
        <f aca="false">IF(B2199&lt;&gt;"",IF(D2199&lt;=C2199,1,0),"")</f>
        <v>0</v>
      </c>
    </row>
    <row r="2200" customFormat="false" ht="12.75" hidden="false" customHeight="false" outlineLevel="0" collapsed="false">
      <c r="A2200" s="0" t="n">
        <f aca="false">IF(A2199&lt;$G$7,A2199+1,"")</f>
        <v>2196</v>
      </c>
      <c r="B2200" s="0" t="n">
        <f aca="true">IF(A2200="","",RAND())</f>
        <v>0.449798921533033</v>
      </c>
      <c r="C2200" s="0" t="n">
        <f aca="false">IF(B2200="","",B2200^2)</f>
        <v>0.20231906981228</v>
      </c>
      <c r="D2200" s="0" t="n">
        <f aca="true">IF(A2200="","",RAND())</f>
        <v>0.561862794902424</v>
      </c>
      <c r="E2200" s="0" t="n">
        <f aca="false">IF(B2200&lt;&gt;"",IF(D2200&lt;=C2200,1,0),"")</f>
        <v>0</v>
      </c>
    </row>
    <row r="2201" customFormat="false" ht="12.75" hidden="false" customHeight="false" outlineLevel="0" collapsed="false">
      <c r="A2201" s="0" t="n">
        <f aca="false">IF(A2200&lt;$G$7,A2200+1,"")</f>
        <v>2197</v>
      </c>
      <c r="B2201" s="0" t="n">
        <f aca="true">IF(A2201="","",RAND())</f>
        <v>0.227523053702651</v>
      </c>
      <c r="C2201" s="0" t="n">
        <f aca="false">IF(B2201="","",B2201^2)</f>
        <v>0.0517667399661793</v>
      </c>
      <c r="D2201" s="0" t="n">
        <f aca="true">IF(A2201="","",RAND())</f>
        <v>0.0304849882266516</v>
      </c>
      <c r="E2201" s="0" t="n">
        <f aca="false">IF(B2201&lt;&gt;"",IF(D2201&lt;=C2201,1,0),"")</f>
        <v>1</v>
      </c>
    </row>
    <row r="2202" customFormat="false" ht="12.75" hidden="false" customHeight="false" outlineLevel="0" collapsed="false">
      <c r="A2202" s="0" t="n">
        <f aca="false">IF(A2201&lt;$G$7,A2201+1,"")</f>
        <v>2198</v>
      </c>
      <c r="B2202" s="0" t="n">
        <f aca="true">IF(A2202="","",RAND())</f>
        <v>0.68470032119289</v>
      </c>
      <c r="C2202" s="0" t="n">
        <f aca="false">IF(B2202="","",B2202^2)</f>
        <v>0.468814529841647</v>
      </c>
      <c r="D2202" s="0" t="n">
        <f aca="true">IF(A2202="","",RAND())</f>
        <v>0.0165836238136193</v>
      </c>
      <c r="E2202" s="0" t="n">
        <f aca="false">IF(B2202&lt;&gt;"",IF(D2202&lt;=C2202,1,0),"")</f>
        <v>1</v>
      </c>
    </row>
    <row r="2203" customFormat="false" ht="12.75" hidden="false" customHeight="false" outlineLevel="0" collapsed="false">
      <c r="A2203" s="0" t="n">
        <f aca="false">IF(A2202&lt;$G$7,A2202+1,"")</f>
        <v>2199</v>
      </c>
      <c r="B2203" s="0" t="n">
        <f aca="true">IF(A2203="","",RAND())</f>
        <v>0.0576239969036732</v>
      </c>
      <c r="C2203" s="0" t="n">
        <f aca="false">IF(B2203="","",B2203^2)</f>
        <v>0.00332052501915454</v>
      </c>
      <c r="D2203" s="0" t="n">
        <f aca="true">IF(A2203="","",RAND())</f>
        <v>0.946944049784451</v>
      </c>
      <c r="E2203" s="0" t="n">
        <f aca="false">IF(B2203&lt;&gt;"",IF(D2203&lt;=C2203,1,0),"")</f>
        <v>0</v>
      </c>
    </row>
    <row r="2204" customFormat="false" ht="12.75" hidden="false" customHeight="false" outlineLevel="0" collapsed="false">
      <c r="A2204" s="0" t="n">
        <f aca="false">IF(A2203&lt;$G$7,A2203+1,"")</f>
        <v>2200</v>
      </c>
      <c r="B2204" s="0" t="n">
        <f aca="true">IF(A2204="","",RAND())</f>
        <v>0.717073668007272</v>
      </c>
      <c r="C2204" s="0" t="n">
        <f aca="false">IF(B2204="","",B2204^2)</f>
        <v>0.514194645349403</v>
      </c>
      <c r="D2204" s="0" t="n">
        <f aca="true">IF(A2204="","",RAND())</f>
        <v>0.998449557174541</v>
      </c>
      <c r="E2204" s="0" t="n">
        <f aca="false">IF(B2204&lt;&gt;"",IF(D2204&lt;=C2204,1,0),"")</f>
        <v>0</v>
      </c>
    </row>
    <row r="2205" customFormat="false" ht="12.75" hidden="false" customHeight="false" outlineLevel="0" collapsed="false">
      <c r="A2205" s="0" t="n">
        <f aca="false">IF(A2204&lt;$G$7,A2204+1,"")</f>
        <v>2201</v>
      </c>
      <c r="B2205" s="0" t="n">
        <f aca="true">IF(A2205="","",RAND())</f>
        <v>0.538098587561769</v>
      </c>
      <c r="C2205" s="0" t="n">
        <f aca="false">IF(B2205="","",B2205^2)</f>
        <v>0.289550089935971</v>
      </c>
      <c r="D2205" s="0" t="n">
        <f aca="true">IF(A2205="","",RAND())</f>
        <v>0.883570002445685</v>
      </c>
      <c r="E2205" s="0" t="n">
        <f aca="false">IF(B2205&lt;&gt;"",IF(D2205&lt;=C2205,1,0),"")</f>
        <v>0</v>
      </c>
    </row>
    <row r="2206" customFormat="false" ht="12.75" hidden="false" customHeight="false" outlineLevel="0" collapsed="false">
      <c r="A2206" s="0" t="n">
        <f aca="false">IF(A2205&lt;$G$7,A2205+1,"")</f>
        <v>2202</v>
      </c>
      <c r="B2206" s="0" t="n">
        <f aca="true">IF(A2206="","",RAND())</f>
        <v>0.024219040871201</v>
      </c>
      <c r="C2206" s="0" t="n">
        <f aca="false">IF(B2206="","",B2206^2)</f>
        <v>0.000586561940720903</v>
      </c>
      <c r="D2206" s="0" t="n">
        <f aca="true">IF(A2206="","",RAND())</f>
        <v>0.486753814712246</v>
      </c>
      <c r="E2206" s="0" t="n">
        <f aca="false">IF(B2206&lt;&gt;"",IF(D2206&lt;=C2206,1,0),"")</f>
        <v>0</v>
      </c>
    </row>
    <row r="2207" customFormat="false" ht="12.75" hidden="false" customHeight="false" outlineLevel="0" collapsed="false">
      <c r="A2207" s="0" t="n">
        <f aca="false">IF(A2206&lt;$G$7,A2206+1,"")</f>
        <v>2203</v>
      </c>
      <c r="B2207" s="0" t="n">
        <f aca="true">IF(A2207="","",RAND())</f>
        <v>0.854636596675781</v>
      </c>
      <c r="C2207" s="0" t="n">
        <f aca="false">IF(B2207="","",B2207^2)</f>
        <v>0.730403712377562</v>
      </c>
      <c r="D2207" s="0" t="n">
        <f aca="true">IF(A2207="","",RAND())</f>
        <v>0.636505764275981</v>
      </c>
      <c r="E2207" s="0" t="n">
        <f aca="false">IF(B2207&lt;&gt;"",IF(D2207&lt;=C2207,1,0),"")</f>
        <v>1</v>
      </c>
    </row>
    <row r="2208" customFormat="false" ht="12.75" hidden="false" customHeight="false" outlineLevel="0" collapsed="false">
      <c r="A2208" s="0" t="n">
        <f aca="false">IF(A2207&lt;$G$7,A2207+1,"")</f>
        <v>2204</v>
      </c>
      <c r="B2208" s="0" t="n">
        <f aca="true">IF(A2208="","",RAND())</f>
        <v>0.505847432245554</v>
      </c>
      <c r="C2208" s="0" t="n">
        <f aca="false">IF(B2208="","",B2208^2)</f>
        <v>0.25588162470942</v>
      </c>
      <c r="D2208" s="0" t="n">
        <f aca="true">IF(A2208="","",RAND())</f>
        <v>0.577707895101141</v>
      </c>
      <c r="E2208" s="0" t="n">
        <f aca="false">IF(B2208&lt;&gt;"",IF(D2208&lt;=C2208,1,0),"")</f>
        <v>0</v>
      </c>
    </row>
    <row r="2209" customFormat="false" ht="12.75" hidden="false" customHeight="false" outlineLevel="0" collapsed="false">
      <c r="A2209" s="0" t="n">
        <f aca="false">IF(A2208&lt;$G$7,A2208+1,"")</f>
        <v>2205</v>
      </c>
      <c r="B2209" s="0" t="n">
        <f aca="true">IF(A2209="","",RAND())</f>
        <v>0.647849193970427</v>
      </c>
      <c r="C2209" s="0" t="n">
        <f aca="false">IF(B2209="","",B2209^2)</f>
        <v>0.419708578128132</v>
      </c>
      <c r="D2209" s="0" t="n">
        <f aca="true">IF(A2209="","",RAND())</f>
        <v>0.540199074138941</v>
      </c>
      <c r="E2209" s="0" t="n">
        <f aca="false">IF(B2209&lt;&gt;"",IF(D2209&lt;=C2209,1,0),"")</f>
        <v>0</v>
      </c>
    </row>
    <row r="2210" customFormat="false" ht="12.75" hidden="false" customHeight="false" outlineLevel="0" collapsed="false">
      <c r="A2210" s="0" t="n">
        <f aca="false">IF(A2209&lt;$G$7,A2209+1,"")</f>
        <v>2206</v>
      </c>
      <c r="B2210" s="0" t="n">
        <f aca="true">IF(A2210="","",RAND())</f>
        <v>0.172087957148249</v>
      </c>
      <c r="C2210" s="0" t="n">
        <f aca="false">IF(B2210="","",B2210^2)</f>
        <v>0.0296142649954577</v>
      </c>
      <c r="D2210" s="0" t="n">
        <f aca="true">IF(A2210="","",RAND())</f>
        <v>0.449013548592141</v>
      </c>
      <c r="E2210" s="0" t="n">
        <f aca="false">IF(B2210&lt;&gt;"",IF(D2210&lt;=C2210,1,0),"")</f>
        <v>0</v>
      </c>
    </row>
    <row r="2211" customFormat="false" ht="12.75" hidden="false" customHeight="false" outlineLevel="0" collapsed="false">
      <c r="A2211" s="0" t="n">
        <f aca="false">IF(A2210&lt;$G$7,A2210+1,"")</f>
        <v>2207</v>
      </c>
      <c r="B2211" s="0" t="n">
        <f aca="true">IF(A2211="","",RAND())</f>
        <v>0.567404681202976</v>
      </c>
      <c r="C2211" s="0" t="n">
        <f aca="false">IF(B2211="","",B2211^2)</f>
        <v>0.321948072251051</v>
      </c>
      <c r="D2211" s="0" t="n">
        <f aca="true">IF(A2211="","",RAND())</f>
        <v>0.396879953271554</v>
      </c>
      <c r="E2211" s="0" t="n">
        <f aca="false">IF(B2211&lt;&gt;"",IF(D2211&lt;=C2211,1,0),"")</f>
        <v>0</v>
      </c>
    </row>
    <row r="2212" customFormat="false" ht="12.75" hidden="false" customHeight="false" outlineLevel="0" collapsed="false">
      <c r="A2212" s="0" t="n">
        <f aca="false">IF(A2211&lt;$G$7,A2211+1,"")</f>
        <v>2208</v>
      </c>
      <c r="B2212" s="0" t="n">
        <f aca="true">IF(A2212="","",RAND())</f>
        <v>0.194459171719546</v>
      </c>
      <c r="C2212" s="0" t="n">
        <f aca="false">IF(B2212="","",B2212^2)</f>
        <v>0.0378143694658519</v>
      </c>
      <c r="D2212" s="0" t="n">
        <f aca="true">IF(A2212="","",RAND())</f>
        <v>0.495627939504821</v>
      </c>
      <c r="E2212" s="0" t="n">
        <f aca="false">IF(B2212&lt;&gt;"",IF(D2212&lt;=C2212,1,0),"")</f>
        <v>0</v>
      </c>
    </row>
    <row r="2213" customFormat="false" ht="12.75" hidden="false" customHeight="false" outlineLevel="0" collapsed="false">
      <c r="A2213" s="0" t="n">
        <f aca="false">IF(A2212&lt;$G$7,A2212+1,"")</f>
        <v>2209</v>
      </c>
      <c r="B2213" s="0" t="n">
        <f aca="true">IF(A2213="","",RAND())</f>
        <v>0.579347342665567</v>
      </c>
      <c r="C2213" s="0" t="n">
        <f aca="false">IF(B2213="","",B2213^2)</f>
        <v>0.335643343453654</v>
      </c>
      <c r="D2213" s="0" t="n">
        <f aca="true">IF(A2213="","",RAND())</f>
        <v>0.691143807748279</v>
      </c>
      <c r="E2213" s="0" t="n">
        <f aca="false">IF(B2213&lt;&gt;"",IF(D2213&lt;=C2213,1,0),"")</f>
        <v>0</v>
      </c>
    </row>
    <row r="2214" customFormat="false" ht="12.75" hidden="false" customHeight="false" outlineLevel="0" collapsed="false">
      <c r="A2214" s="0" t="n">
        <f aca="false">IF(A2213&lt;$G$7,A2213+1,"")</f>
        <v>2210</v>
      </c>
      <c r="B2214" s="0" t="n">
        <f aca="true">IF(A2214="","",RAND())</f>
        <v>0.663355783021611</v>
      </c>
      <c r="C2214" s="0" t="n">
        <f aca="false">IF(B2214="","",B2214^2)</f>
        <v>0.440040894868215</v>
      </c>
      <c r="D2214" s="0" t="n">
        <f aca="true">IF(A2214="","",RAND())</f>
        <v>0.388781796705389</v>
      </c>
      <c r="E2214" s="0" t="n">
        <f aca="false">IF(B2214&lt;&gt;"",IF(D2214&lt;=C2214,1,0),"")</f>
        <v>1</v>
      </c>
    </row>
    <row r="2215" customFormat="false" ht="12.75" hidden="false" customHeight="false" outlineLevel="0" collapsed="false">
      <c r="A2215" s="0" t="n">
        <f aca="false">IF(A2214&lt;$G$7,A2214+1,"")</f>
        <v>2211</v>
      </c>
      <c r="B2215" s="0" t="n">
        <f aca="true">IF(A2215="","",RAND())</f>
        <v>0.946078196075381</v>
      </c>
      <c r="C2215" s="0" t="n">
        <f aca="false">IF(B2215="","",B2215^2)</f>
        <v>0.895063953089247</v>
      </c>
      <c r="D2215" s="0" t="n">
        <f aca="true">IF(A2215="","",RAND())</f>
        <v>0.147012256583819</v>
      </c>
      <c r="E2215" s="0" t="n">
        <f aca="false">IF(B2215&lt;&gt;"",IF(D2215&lt;=C2215,1,0),"")</f>
        <v>1</v>
      </c>
    </row>
    <row r="2216" customFormat="false" ht="12.75" hidden="false" customHeight="false" outlineLevel="0" collapsed="false">
      <c r="A2216" s="0" t="n">
        <f aca="false">IF(A2215&lt;$G$7,A2215+1,"")</f>
        <v>2212</v>
      </c>
      <c r="B2216" s="0" t="n">
        <f aca="true">IF(A2216="","",RAND())</f>
        <v>0.814568566448159</v>
      </c>
      <c r="C2216" s="0" t="n">
        <f aca="false">IF(B2216="","",B2216^2)</f>
        <v>0.66352194944541</v>
      </c>
      <c r="D2216" s="0" t="n">
        <f aca="true">IF(A2216="","",RAND())</f>
        <v>0.422911054972707</v>
      </c>
      <c r="E2216" s="0" t="n">
        <f aca="false">IF(B2216&lt;&gt;"",IF(D2216&lt;=C2216,1,0),"")</f>
        <v>1</v>
      </c>
    </row>
    <row r="2217" customFormat="false" ht="12.75" hidden="false" customHeight="false" outlineLevel="0" collapsed="false">
      <c r="A2217" s="0" t="n">
        <f aca="false">IF(A2216&lt;$G$7,A2216+1,"")</f>
        <v>2213</v>
      </c>
      <c r="B2217" s="0" t="n">
        <f aca="true">IF(A2217="","",RAND())</f>
        <v>0.635143509959761</v>
      </c>
      <c r="C2217" s="0" t="n">
        <f aca="false">IF(B2217="","",B2217^2)</f>
        <v>0.403407278244005</v>
      </c>
      <c r="D2217" s="0" t="n">
        <f aca="true">IF(A2217="","",RAND())</f>
        <v>0.506058614642729</v>
      </c>
      <c r="E2217" s="0" t="n">
        <f aca="false">IF(B2217&lt;&gt;"",IF(D2217&lt;=C2217,1,0),"")</f>
        <v>0</v>
      </c>
    </row>
    <row r="2218" customFormat="false" ht="12.75" hidden="false" customHeight="false" outlineLevel="0" collapsed="false">
      <c r="A2218" s="0" t="n">
        <f aca="false">IF(A2217&lt;$G$7,A2217+1,"")</f>
        <v>2214</v>
      </c>
      <c r="B2218" s="0" t="n">
        <f aca="true">IF(A2218="","",RAND())</f>
        <v>0.836125022913552</v>
      </c>
      <c r="C2218" s="0" t="n">
        <f aca="false">IF(B2218="","",B2218^2)</f>
        <v>0.699105053942188</v>
      </c>
      <c r="D2218" s="0" t="n">
        <f aca="true">IF(A2218="","",RAND())</f>
        <v>0.159107864512684</v>
      </c>
      <c r="E2218" s="0" t="n">
        <f aca="false">IF(B2218&lt;&gt;"",IF(D2218&lt;=C2218,1,0),"")</f>
        <v>1</v>
      </c>
    </row>
    <row r="2219" customFormat="false" ht="12.75" hidden="false" customHeight="false" outlineLevel="0" collapsed="false">
      <c r="A2219" s="0" t="n">
        <f aca="false">IF(A2218&lt;$G$7,A2218+1,"")</f>
        <v>2215</v>
      </c>
      <c r="B2219" s="0" t="n">
        <f aca="true">IF(A2219="","",RAND())</f>
        <v>0.142491903140747</v>
      </c>
      <c r="C2219" s="0" t="n">
        <f aca="false">IF(B2219="","",B2219^2)</f>
        <v>0.020303942460672</v>
      </c>
      <c r="D2219" s="0" t="n">
        <f aca="true">IF(A2219="","",RAND())</f>
        <v>0.593406378148808</v>
      </c>
      <c r="E2219" s="0" t="n">
        <f aca="false">IF(B2219&lt;&gt;"",IF(D2219&lt;=C2219,1,0),"")</f>
        <v>0</v>
      </c>
    </row>
    <row r="2220" customFormat="false" ht="12.75" hidden="false" customHeight="false" outlineLevel="0" collapsed="false">
      <c r="A2220" s="0" t="n">
        <f aca="false">IF(A2219&lt;$G$7,A2219+1,"")</f>
        <v>2216</v>
      </c>
      <c r="B2220" s="0" t="n">
        <f aca="true">IF(A2220="","",RAND())</f>
        <v>0.724567705507418</v>
      </c>
      <c r="C2220" s="0" t="n">
        <f aca="false">IF(B2220="","",B2220^2)</f>
        <v>0.524998359864284</v>
      </c>
      <c r="D2220" s="0" t="n">
        <f aca="true">IF(A2220="","",RAND())</f>
        <v>0.946184083943935</v>
      </c>
      <c r="E2220" s="0" t="n">
        <f aca="false">IF(B2220&lt;&gt;"",IF(D2220&lt;=C2220,1,0),"")</f>
        <v>0</v>
      </c>
    </row>
    <row r="2221" customFormat="false" ht="12.75" hidden="false" customHeight="false" outlineLevel="0" collapsed="false">
      <c r="A2221" s="0" t="n">
        <f aca="false">IF(A2220&lt;$G$7,A2220+1,"")</f>
        <v>2217</v>
      </c>
      <c r="B2221" s="0" t="n">
        <f aca="true">IF(A2221="","",RAND())</f>
        <v>0.152773707737966</v>
      </c>
      <c r="C2221" s="0" t="n">
        <f aca="false">IF(B2221="","",B2221^2)</f>
        <v>0.0233398057760055</v>
      </c>
      <c r="D2221" s="0" t="n">
        <f aca="true">IF(A2221="","",RAND())</f>
        <v>0.370915609378482</v>
      </c>
      <c r="E2221" s="0" t="n">
        <f aca="false">IF(B2221&lt;&gt;"",IF(D2221&lt;=C2221,1,0),"")</f>
        <v>0</v>
      </c>
    </row>
    <row r="2222" customFormat="false" ht="12.75" hidden="false" customHeight="false" outlineLevel="0" collapsed="false">
      <c r="A2222" s="0" t="n">
        <f aca="false">IF(A2221&lt;$G$7,A2221+1,"")</f>
        <v>2218</v>
      </c>
      <c r="B2222" s="0" t="n">
        <f aca="true">IF(A2222="","",RAND())</f>
        <v>0.165148149223305</v>
      </c>
      <c r="C2222" s="0" t="n">
        <f aca="false">IF(B2222="","",B2222^2)</f>
        <v>0.0272739111918829</v>
      </c>
      <c r="D2222" s="0" t="n">
        <f aca="true">IF(A2222="","",RAND())</f>
        <v>0.574077388599698</v>
      </c>
      <c r="E2222" s="0" t="n">
        <f aca="false">IF(B2222&lt;&gt;"",IF(D2222&lt;=C2222,1,0),"")</f>
        <v>0</v>
      </c>
    </row>
    <row r="2223" customFormat="false" ht="12.75" hidden="false" customHeight="false" outlineLevel="0" collapsed="false">
      <c r="A2223" s="0" t="n">
        <f aca="false">IF(A2222&lt;$G$7,A2222+1,"")</f>
        <v>2219</v>
      </c>
      <c r="B2223" s="0" t="n">
        <f aca="true">IF(A2223="","",RAND())</f>
        <v>0.376281773752535</v>
      </c>
      <c r="C2223" s="0" t="n">
        <f aca="false">IF(B2223="","",B2223^2)</f>
        <v>0.141587973258354</v>
      </c>
      <c r="D2223" s="0" t="n">
        <f aca="true">IF(A2223="","",RAND())</f>
        <v>0.68371266395023</v>
      </c>
      <c r="E2223" s="0" t="n">
        <f aca="false">IF(B2223&lt;&gt;"",IF(D2223&lt;=C2223,1,0),"")</f>
        <v>0</v>
      </c>
    </row>
    <row r="2224" customFormat="false" ht="12.75" hidden="false" customHeight="false" outlineLevel="0" collapsed="false">
      <c r="A2224" s="0" t="n">
        <f aca="false">IF(A2223&lt;$G$7,A2223+1,"")</f>
        <v>2220</v>
      </c>
      <c r="B2224" s="0" t="n">
        <f aca="true">IF(A2224="","",RAND())</f>
        <v>0.115379425746717</v>
      </c>
      <c r="C2224" s="0" t="n">
        <f aca="false">IF(B2224="","",B2224^2)</f>
        <v>0.0133124118856422</v>
      </c>
      <c r="D2224" s="0" t="n">
        <f aca="true">IF(A2224="","",RAND())</f>
        <v>0.0134085454108508</v>
      </c>
      <c r="E2224" s="0" t="n">
        <f aca="false">IF(B2224&lt;&gt;"",IF(D2224&lt;=C2224,1,0),"")</f>
        <v>0</v>
      </c>
    </row>
    <row r="2225" customFormat="false" ht="12.75" hidden="false" customHeight="false" outlineLevel="0" collapsed="false">
      <c r="A2225" s="0" t="n">
        <f aca="false">IF(A2224&lt;$G$7,A2224+1,"")</f>
        <v>2221</v>
      </c>
      <c r="B2225" s="0" t="n">
        <f aca="true">IF(A2225="","",RAND())</f>
        <v>0.491096011329982</v>
      </c>
      <c r="C2225" s="0" t="n">
        <f aca="false">IF(B2225="","",B2225^2)</f>
        <v>0.241175292344218</v>
      </c>
      <c r="D2225" s="0" t="n">
        <f aca="true">IF(A2225="","",RAND())</f>
        <v>0.262791941343948</v>
      </c>
      <c r="E2225" s="0" t="n">
        <f aca="false">IF(B2225&lt;&gt;"",IF(D2225&lt;=C2225,1,0),"")</f>
        <v>0</v>
      </c>
    </row>
    <row r="2226" customFormat="false" ht="12.75" hidden="false" customHeight="false" outlineLevel="0" collapsed="false">
      <c r="A2226" s="0" t="n">
        <f aca="false">IF(A2225&lt;$G$7,A2225+1,"")</f>
        <v>2222</v>
      </c>
      <c r="B2226" s="0" t="n">
        <f aca="true">IF(A2226="","",RAND())</f>
        <v>0.661965551517276</v>
      </c>
      <c r="C2226" s="0" t="n">
        <f aca="false">IF(B2226="","",B2226^2)</f>
        <v>0.438198391395572</v>
      </c>
      <c r="D2226" s="0" t="n">
        <f aca="true">IF(A2226="","",RAND())</f>
        <v>0.395738365530918</v>
      </c>
      <c r="E2226" s="0" t="n">
        <f aca="false">IF(B2226&lt;&gt;"",IF(D2226&lt;=C2226,1,0),"")</f>
        <v>1</v>
      </c>
    </row>
    <row r="2227" customFormat="false" ht="12.75" hidden="false" customHeight="false" outlineLevel="0" collapsed="false">
      <c r="A2227" s="0" t="n">
        <f aca="false">IF(A2226&lt;$G$7,A2226+1,"")</f>
        <v>2223</v>
      </c>
      <c r="B2227" s="0" t="n">
        <f aca="true">IF(A2227="","",RAND())</f>
        <v>0.111075998007328</v>
      </c>
      <c r="C2227" s="0" t="n">
        <f aca="false">IF(B2227="","",B2227^2)</f>
        <v>0.012337877333324</v>
      </c>
      <c r="D2227" s="0" t="n">
        <f aca="true">IF(A2227="","",RAND())</f>
        <v>0.836997918662886</v>
      </c>
      <c r="E2227" s="0" t="n">
        <f aca="false">IF(B2227&lt;&gt;"",IF(D2227&lt;=C2227,1,0),"")</f>
        <v>0</v>
      </c>
    </row>
    <row r="2228" customFormat="false" ht="12.75" hidden="false" customHeight="false" outlineLevel="0" collapsed="false">
      <c r="A2228" s="0" t="n">
        <f aca="false">IF(A2227&lt;$G$7,A2227+1,"")</f>
        <v>2224</v>
      </c>
      <c r="B2228" s="0" t="n">
        <f aca="true">IF(A2228="","",RAND())</f>
        <v>0.32878266671402</v>
      </c>
      <c r="C2228" s="0" t="n">
        <f aca="false">IF(B2228="","",B2228^2)</f>
        <v>0.108098041931582</v>
      </c>
      <c r="D2228" s="0" t="n">
        <f aca="true">IF(A2228="","",RAND())</f>
        <v>0.811431831723621</v>
      </c>
      <c r="E2228" s="0" t="n">
        <f aca="false">IF(B2228&lt;&gt;"",IF(D2228&lt;=C2228,1,0),"")</f>
        <v>0</v>
      </c>
    </row>
    <row r="2229" customFormat="false" ht="12.75" hidden="false" customHeight="false" outlineLevel="0" collapsed="false">
      <c r="A2229" s="0" t="n">
        <f aca="false">IF(A2228&lt;$G$7,A2228+1,"")</f>
        <v>2225</v>
      </c>
      <c r="B2229" s="0" t="n">
        <f aca="true">IF(A2229="","",RAND())</f>
        <v>0.546952720508692</v>
      </c>
      <c r="C2229" s="0" t="n">
        <f aca="false">IF(B2229="","",B2229^2)</f>
        <v>0.299157278471859</v>
      </c>
      <c r="D2229" s="0" t="n">
        <f aca="true">IF(A2229="","",RAND())</f>
        <v>0.680438432258947</v>
      </c>
      <c r="E2229" s="0" t="n">
        <f aca="false">IF(B2229&lt;&gt;"",IF(D2229&lt;=C2229,1,0),"")</f>
        <v>0</v>
      </c>
    </row>
    <row r="2230" customFormat="false" ht="12.75" hidden="false" customHeight="false" outlineLevel="0" collapsed="false">
      <c r="A2230" s="0" t="n">
        <f aca="false">IF(A2229&lt;$G$7,A2229+1,"")</f>
        <v>2226</v>
      </c>
      <c r="B2230" s="0" t="n">
        <f aca="true">IF(A2230="","",RAND())</f>
        <v>0.493417913388615</v>
      </c>
      <c r="C2230" s="0" t="n">
        <f aca="false">IF(B2230="","",B2230^2)</f>
        <v>0.243461237252775</v>
      </c>
      <c r="D2230" s="0" t="n">
        <f aca="true">IF(A2230="","",RAND())</f>
        <v>0.992820793819863</v>
      </c>
      <c r="E2230" s="0" t="n">
        <f aca="false">IF(B2230&lt;&gt;"",IF(D2230&lt;=C2230,1,0),"")</f>
        <v>0</v>
      </c>
    </row>
    <row r="2231" customFormat="false" ht="12.75" hidden="false" customHeight="false" outlineLevel="0" collapsed="false">
      <c r="A2231" s="0" t="n">
        <f aca="false">IF(A2230&lt;$G$7,A2230+1,"")</f>
        <v>2227</v>
      </c>
      <c r="B2231" s="0" t="n">
        <f aca="true">IF(A2231="","",RAND())</f>
        <v>0.81191802121601</v>
      </c>
      <c r="C2231" s="0" t="n">
        <f aca="false">IF(B2231="","",B2231^2)</f>
        <v>0.659210873175321</v>
      </c>
      <c r="D2231" s="0" t="n">
        <f aca="true">IF(A2231="","",RAND())</f>
        <v>0.153653026562664</v>
      </c>
      <c r="E2231" s="0" t="n">
        <f aca="false">IF(B2231&lt;&gt;"",IF(D2231&lt;=C2231,1,0),"")</f>
        <v>1</v>
      </c>
    </row>
    <row r="2232" customFormat="false" ht="12.75" hidden="false" customHeight="false" outlineLevel="0" collapsed="false">
      <c r="A2232" s="0" t="n">
        <f aca="false">IF(A2231&lt;$G$7,A2231+1,"")</f>
        <v>2228</v>
      </c>
      <c r="B2232" s="0" t="n">
        <f aca="true">IF(A2232="","",RAND())</f>
        <v>0.736305757635207</v>
      </c>
      <c r="C2232" s="0" t="n">
        <f aca="false">IF(B2232="","",B2232^2)</f>
        <v>0.542146168726756</v>
      </c>
      <c r="D2232" s="0" t="n">
        <f aca="true">IF(A2232="","",RAND())</f>
        <v>0.78248315270804</v>
      </c>
      <c r="E2232" s="0" t="n">
        <f aca="false">IF(B2232&lt;&gt;"",IF(D2232&lt;=C2232,1,0),"")</f>
        <v>0</v>
      </c>
    </row>
    <row r="2233" customFormat="false" ht="12.75" hidden="false" customHeight="false" outlineLevel="0" collapsed="false">
      <c r="A2233" s="0" t="n">
        <f aca="false">IF(A2232&lt;$G$7,A2232+1,"")</f>
        <v>2229</v>
      </c>
      <c r="B2233" s="0" t="n">
        <f aca="true">IF(A2233="","",RAND())</f>
        <v>0.878418669869034</v>
      </c>
      <c r="C2233" s="0" t="n">
        <f aca="false">IF(B2233="","",B2233^2)</f>
        <v>0.771619359574484</v>
      </c>
      <c r="D2233" s="0" t="n">
        <f aca="true">IF(A2233="","",RAND())</f>
        <v>0.890114873161371</v>
      </c>
      <c r="E2233" s="0" t="n">
        <f aca="false">IF(B2233&lt;&gt;"",IF(D2233&lt;=C2233,1,0),"")</f>
        <v>0</v>
      </c>
    </row>
    <row r="2234" customFormat="false" ht="12.75" hidden="false" customHeight="false" outlineLevel="0" collapsed="false">
      <c r="A2234" s="0" t="n">
        <f aca="false">IF(A2233&lt;$G$7,A2233+1,"")</f>
        <v>2230</v>
      </c>
      <c r="B2234" s="0" t="n">
        <f aca="true">IF(A2234="","",RAND())</f>
        <v>0.25895183894844</v>
      </c>
      <c r="C2234" s="0" t="n">
        <f aca="false">IF(B2234="","",B2234^2)</f>
        <v>0.0670560548947788</v>
      </c>
      <c r="D2234" s="0" t="n">
        <f aca="true">IF(A2234="","",RAND())</f>
        <v>0.958516402946756</v>
      </c>
      <c r="E2234" s="0" t="n">
        <f aca="false">IF(B2234&lt;&gt;"",IF(D2234&lt;=C2234,1,0),"")</f>
        <v>0</v>
      </c>
    </row>
    <row r="2235" customFormat="false" ht="12.75" hidden="false" customHeight="false" outlineLevel="0" collapsed="false">
      <c r="A2235" s="0" t="n">
        <f aca="false">IF(A2234&lt;$G$7,A2234+1,"")</f>
        <v>2231</v>
      </c>
      <c r="B2235" s="0" t="n">
        <f aca="true">IF(A2235="","",RAND())</f>
        <v>0.862324447970474</v>
      </c>
      <c r="C2235" s="0" t="n">
        <f aca="false">IF(B2235="","",B2235^2)</f>
        <v>0.743603453567582</v>
      </c>
      <c r="D2235" s="0" t="n">
        <f aca="true">IF(A2235="","",RAND())</f>
        <v>0.354141376170545</v>
      </c>
      <c r="E2235" s="0" t="n">
        <f aca="false">IF(B2235&lt;&gt;"",IF(D2235&lt;=C2235,1,0),"")</f>
        <v>1</v>
      </c>
    </row>
    <row r="2236" customFormat="false" ht="12.75" hidden="false" customHeight="false" outlineLevel="0" collapsed="false">
      <c r="A2236" s="0" t="n">
        <f aca="false">IF(A2235&lt;$G$7,A2235+1,"")</f>
        <v>2232</v>
      </c>
      <c r="B2236" s="0" t="n">
        <f aca="true">IF(A2236="","",RAND())</f>
        <v>0.0820921008740232</v>
      </c>
      <c r="C2236" s="0" t="n">
        <f aca="false">IF(B2236="","",B2236^2)</f>
        <v>0.0067391130259108</v>
      </c>
      <c r="D2236" s="0" t="n">
        <f aca="true">IF(A2236="","",RAND())</f>
        <v>0.40236069414985</v>
      </c>
      <c r="E2236" s="0" t="n">
        <f aca="false">IF(B2236&lt;&gt;"",IF(D2236&lt;=C2236,1,0),"")</f>
        <v>0</v>
      </c>
    </row>
    <row r="2237" customFormat="false" ht="12.75" hidden="false" customHeight="false" outlineLevel="0" collapsed="false">
      <c r="A2237" s="0" t="n">
        <f aca="false">IF(A2236&lt;$G$7,A2236+1,"")</f>
        <v>2233</v>
      </c>
      <c r="B2237" s="0" t="n">
        <f aca="true">IF(A2237="","",RAND())</f>
        <v>0.937575050154348</v>
      </c>
      <c r="C2237" s="0" t="n">
        <f aca="false">IF(B2237="","",B2237^2)</f>
        <v>0.879046974671928</v>
      </c>
      <c r="D2237" s="0" t="n">
        <f aca="true">IF(A2237="","",RAND())</f>
        <v>0.229589653132305</v>
      </c>
      <c r="E2237" s="0" t="n">
        <f aca="false">IF(B2237&lt;&gt;"",IF(D2237&lt;=C2237,1,0),"")</f>
        <v>1</v>
      </c>
    </row>
    <row r="2238" customFormat="false" ht="12.75" hidden="false" customHeight="false" outlineLevel="0" collapsed="false">
      <c r="A2238" s="0" t="n">
        <f aca="false">IF(A2237&lt;$G$7,A2237+1,"")</f>
        <v>2234</v>
      </c>
      <c r="B2238" s="0" t="n">
        <f aca="true">IF(A2238="","",RAND())</f>
        <v>0.414637761469647</v>
      </c>
      <c r="C2238" s="0" t="n">
        <f aca="false">IF(B2238="","",B2238^2)</f>
        <v>0.17192447323656</v>
      </c>
      <c r="D2238" s="0" t="n">
        <f aca="true">IF(A2238="","",RAND())</f>
        <v>0.272276317149271</v>
      </c>
      <c r="E2238" s="0" t="n">
        <f aca="false">IF(B2238&lt;&gt;"",IF(D2238&lt;=C2238,1,0),"")</f>
        <v>0</v>
      </c>
    </row>
    <row r="2239" customFormat="false" ht="12.75" hidden="false" customHeight="false" outlineLevel="0" collapsed="false">
      <c r="A2239" s="0" t="n">
        <f aca="false">IF(A2238&lt;$G$7,A2238+1,"")</f>
        <v>2235</v>
      </c>
      <c r="B2239" s="0" t="n">
        <f aca="true">IF(A2239="","",RAND())</f>
        <v>0.252024870975045</v>
      </c>
      <c r="C2239" s="0" t="n">
        <f aca="false">IF(B2239="","",B2239^2)</f>
        <v>0.0635165355899881</v>
      </c>
      <c r="D2239" s="0" t="n">
        <f aca="true">IF(A2239="","",RAND())</f>
        <v>0.633664368401384</v>
      </c>
      <c r="E2239" s="0" t="n">
        <f aca="false">IF(B2239&lt;&gt;"",IF(D2239&lt;=C2239,1,0),"")</f>
        <v>0</v>
      </c>
    </row>
    <row r="2240" customFormat="false" ht="12.75" hidden="false" customHeight="false" outlineLevel="0" collapsed="false">
      <c r="A2240" s="0" t="n">
        <f aca="false">IF(A2239&lt;$G$7,A2239+1,"")</f>
        <v>2236</v>
      </c>
      <c r="B2240" s="0" t="n">
        <f aca="true">IF(A2240="","",RAND())</f>
        <v>0.369554641555782</v>
      </c>
      <c r="C2240" s="0" t="n">
        <f aca="false">IF(B2240="","",B2240^2)</f>
        <v>0.136570633095423</v>
      </c>
      <c r="D2240" s="0" t="n">
        <f aca="true">IF(A2240="","",RAND())</f>
        <v>0.25081323312939</v>
      </c>
      <c r="E2240" s="0" t="n">
        <f aca="false">IF(B2240&lt;&gt;"",IF(D2240&lt;=C2240,1,0),"")</f>
        <v>0</v>
      </c>
    </row>
    <row r="2241" customFormat="false" ht="12.75" hidden="false" customHeight="false" outlineLevel="0" collapsed="false">
      <c r="A2241" s="0" t="n">
        <f aca="false">IF(A2240&lt;$G$7,A2240+1,"")</f>
        <v>2237</v>
      </c>
      <c r="B2241" s="0" t="n">
        <f aca="true">IF(A2241="","",RAND())</f>
        <v>0.101417713863531</v>
      </c>
      <c r="C2241" s="0" t="n">
        <f aca="false">IF(B2241="","",B2241^2)</f>
        <v>0.010285552685305</v>
      </c>
      <c r="D2241" s="0" t="n">
        <f aca="true">IF(A2241="","",RAND())</f>
        <v>0.823349823526833</v>
      </c>
      <c r="E2241" s="0" t="n">
        <f aca="false">IF(B2241&lt;&gt;"",IF(D2241&lt;=C2241,1,0),"")</f>
        <v>0</v>
      </c>
    </row>
    <row r="2242" customFormat="false" ht="12.75" hidden="false" customHeight="false" outlineLevel="0" collapsed="false">
      <c r="A2242" s="0" t="n">
        <f aca="false">IF(A2241&lt;$G$7,A2241+1,"")</f>
        <v>2238</v>
      </c>
      <c r="B2242" s="0" t="n">
        <f aca="true">IF(A2242="","",RAND())</f>
        <v>0.221060410018419</v>
      </c>
      <c r="C2242" s="0" t="n">
        <f aca="false">IF(B2242="","",B2242^2)</f>
        <v>0.0488677048775113</v>
      </c>
      <c r="D2242" s="0" t="n">
        <f aca="true">IF(A2242="","",RAND())</f>
        <v>0.455125867196304</v>
      </c>
      <c r="E2242" s="0" t="n">
        <f aca="false">IF(B2242&lt;&gt;"",IF(D2242&lt;=C2242,1,0),"")</f>
        <v>0</v>
      </c>
    </row>
    <row r="2243" customFormat="false" ht="12.75" hidden="false" customHeight="false" outlineLevel="0" collapsed="false">
      <c r="A2243" s="0" t="n">
        <f aca="false">IF(A2242&lt;$G$7,A2242+1,"")</f>
        <v>2239</v>
      </c>
      <c r="B2243" s="0" t="n">
        <f aca="true">IF(A2243="","",RAND())</f>
        <v>0.662934912053493</v>
      </c>
      <c r="C2243" s="0" t="n">
        <f aca="false">IF(B2243="","",B2243^2)</f>
        <v>0.439482697619373</v>
      </c>
      <c r="D2243" s="0" t="n">
        <f aca="true">IF(A2243="","",RAND())</f>
        <v>0.675836939285182</v>
      </c>
      <c r="E2243" s="0" t="n">
        <f aca="false">IF(B2243&lt;&gt;"",IF(D2243&lt;=C2243,1,0),"")</f>
        <v>0</v>
      </c>
    </row>
    <row r="2244" customFormat="false" ht="12.75" hidden="false" customHeight="false" outlineLevel="0" collapsed="false">
      <c r="A2244" s="0" t="n">
        <f aca="false">IF(A2243&lt;$G$7,A2243+1,"")</f>
        <v>2240</v>
      </c>
      <c r="B2244" s="0" t="n">
        <f aca="true">IF(A2244="","",RAND())</f>
        <v>0.549893209646051</v>
      </c>
      <c r="C2244" s="0" t="n">
        <f aca="false">IF(B2244="","",B2244^2)</f>
        <v>0.302382542014836</v>
      </c>
      <c r="D2244" s="0" t="n">
        <f aca="true">IF(A2244="","",RAND())</f>
        <v>0.271258073424265</v>
      </c>
      <c r="E2244" s="0" t="n">
        <f aca="false">IF(B2244&lt;&gt;"",IF(D2244&lt;=C2244,1,0),"")</f>
        <v>1</v>
      </c>
    </row>
    <row r="2245" customFormat="false" ht="12.75" hidden="false" customHeight="false" outlineLevel="0" collapsed="false">
      <c r="A2245" s="0" t="n">
        <f aca="false">IF(A2244&lt;$G$7,A2244+1,"")</f>
        <v>2241</v>
      </c>
      <c r="B2245" s="0" t="n">
        <f aca="true">IF(A2245="","",RAND())</f>
        <v>0.377933931169389</v>
      </c>
      <c r="C2245" s="0" t="n">
        <f aca="false">IF(B2245="","",B2245^2)</f>
        <v>0.142834056329149</v>
      </c>
      <c r="D2245" s="0" t="n">
        <f aca="true">IF(A2245="","",RAND())</f>
        <v>0.44620078975574</v>
      </c>
      <c r="E2245" s="0" t="n">
        <f aca="false">IF(B2245&lt;&gt;"",IF(D2245&lt;=C2245,1,0),"")</f>
        <v>0</v>
      </c>
    </row>
    <row r="2246" customFormat="false" ht="12.75" hidden="false" customHeight="false" outlineLevel="0" collapsed="false">
      <c r="A2246" s="0" t="n">
        <f aca="false">IF(A2245&lt;$G$7,A2245+1,"")</f>
        <v>2242</v>
      </c>
      <c r="B2246" s="0" t="n">
        <f aca="true">IF(A2246="","",RAND())</f>
        <v>0.513645471146341</v>
      </c>
      <c r="C2246" s="0" t="n">
        <f aca="false">IF(B2246="","",B2246^2)</f>
        <v>0.263831670029147</v>
      </c>
      <c r="D2246" s="0" t="n">
        <f aca="true">IF(A2246="","",RAND())</f>
        <v>0.905724026255025</v>
      </c>
      <c r="E2246" s="0" t="n">
        <f aca="false">IF(B2246&lt;&gt;"",IF(D2246&lt;=C2246,1,0),"")</f>
        <v>0</v>
      </c>
    </row>
    <row r="2247" customFormat="false" ht="12.75" hidden="false" customHeight="false" outlineLevel="0" collapsed="false">
      <c r="A2247" s="0" t="n">
        <f aca="false">IF(A2246&lt;$G$7,A2246+1,"")</f>
        <v>2243</v>
      </c>
      <c r="B2247" s="0" t="n">
        <f aca="true">IF(A2247="","",RAND())</f>
        <v>0.737677139357725</v>
      </c>
      <c r="C2247" s="0" t="n">
        <f aca="false">IF(B2247="","",B2247^2)</f>
        <v>0.544167561930997</v>
      </c>
      <c r="D2247" s="0" t="n">
        <f aca="true">IF(A2247="","",RAND())</f>
        <v>0.013266318728339</v>
      </c>
      <c r="E2247" s="0" t="n">
        <f aca="false">IF(B2247&lt;&gt;"",IF(D2247&lt;=C2247,1,0),"")</f>
        <v>1</v>
      </c>
    </row>
    <row r="2248" customFormat="false" ht="12.75" hidden="false" customHeight="false" outlineLevel="0" collapsed="false">
      <c r="A2248" s="0" t="n">
        <f aca="false">IF(A2247&lt;$G$7,A2247+1,"")</f>
        <v>2244</v>
      </c>
      <c r="B2248" s="0" t="n">
        <f aca="true">IF(A2248="","",RAND())</f>
        <v>0.483114104744697</v>
      </c>
      <c r="C2248" s="0" t="n">
        <f aca="false">IF(B2248="","",B2248^2)</f>
        <v>0.23339923820327</v>
      </c>
      <c r="D2248" s="0" t="n">
        <f aca="true">IF(A2248="","",RAND())</f>
        <v>0.327796521493255</v>
      </c>
      <c r="E2248" s="0" t="n">
        <f aca="false">IF(B2248&lt;&gt;"",IF(D2248&lt;=C2248,1,0),"")</f>
        <v>0</v>
      </c>
    </row>
    <row r="2249" customFormat="false" ht="12.75" hidden="false" customHeight="false" outlineLevel="0" collapsed="false">
      <c r="A2249" s="0" t="n">
        <f aca="false">IF(A2248&lt;$G$7,A2248+1,"")</f>
        <v>2245</v>
      </c>
      <c r="B2249" s="0" t="n">
        <f aca="true">IF(A2249="","",RAND())</f>
        <v>0.327591793763498</v>
      </c>
      <c r="C2249" s="0" t="n">
        <f aca="false">IF(B2249="","",B2249^2)</f>
        <v>0.107316383341186</v>
      </c>
      <c r="D2249" s="0" t="n">
        <f aca="true">IF(A2249="","",RAND())</f>
        <v>0.451429618903211</v>
      </c>
      <c r="E2249" s="0" t="n">
        <f aca="false">IF(B2249&lt;&gt;"",IF(D2249&lt;=C2249,1,0),"")</f>
        <v>0</v>
      </c>
    </row>
    <row r="2250" customFormat="false" ht="12.75" hidden="false" customHeight="false" outlineLevel="0" collapsed="false">
      <c r="A2250" s="0" t="n">
        <f aca="false">IF(A2249&lt;$G$7,A2249+1,"")</f>
        <v>2246</v>
      </c>
      <c r="B2250" s="0" t="n">
        <f aca="true">IF(A2250="","",RAND())</f>
        <v>0.361134721956191</v>
      </c>
      <c r="C2250" s="0" t="n">
        <f aca="false">IF(B2250="","",B2250^2)</f>
        <v>0.130418287402375</v>
      </c>
      <c r="D2250" s="0" t="n">
        <f aca="true">IF(A2250="","",RAND())</f>
        <v>0.886844950272626</v>
      </c>
      <c r="E2250" s="0" t="n">
        <f aca="false">IF(B2250&lt;&gt;"",IF(D2250&lt;=C2250,1,0),"")</f>
        <v>0</v>
      </c>
    </row>
    <row r="2251" customFormat="false" ht="12.75" hidden="false" customHeight="false" outlineLevel="0" collapsed="false">
      <c r="A2251" s="0" t="n">
        <f aca="false">IF(A2250&lt;$G$7,A2250+1,"")</f>
        <v>2247</v>
      </c>
      <c r="B2251" s="0" t="n">
        <f aca="true">IF(A2251="","",RAND())</f>
        <v>0.0200306013428672</v>
      </c>
      <c r="C2251" s="0" t="n">
        <f aca="false">IF(B2251="","",B2251^2)</f>
        <v>0.000401224990156874</v>
      </c>
      <c r="D2251" s="0" t="n">
        <f aca="true">IF(A2251="","",RAND())</f>
        <v>0.993057409547506</v>
      </c>
      <c r="E2251" s="0" t="n">
        <f aca="false">IF(B2251&lt;&gt;"",IF(D2251&lt;=C2251,1,0),"")</f>
        <v>0</v>
      </c>
    </row>
    <row r="2252" customFormat="false" ht="12.75" hidden="false" customHeight="false" outlineLevel="0" collapsed="false">
      <c r="A2252" s="0" t="n">
        <f aca="false">IF(A2251&lt;$G$7,A2251+1,"")</f>
        <v>2248</v>
      </c>
      <c r="B2252" s="0" t="n">
        <f aca="true">IF(A2252="","",RAND())</f>
        <v>0.258597784283614</v>
      </c>
      <c r="C2252" s="0" t="n">
        <f aca="false">IF(B2252="","",B2252^2)</f>
        <v>0.0668728140363946</v>
      </c>
      <c r="D2252" s="0" t="n">
        <f aca="true">IF(A2252="","",RAND())</f>
        <v>0.352988901872143</v>
      </c>
      <c r="E2252" s="0" t="n">
        <f aca="false">IF(B2252&lt;&gt;"",IF(D2252&lt;=C2252,1,0),"")</f>
        <v>0</v>
      </c>
    </row>
    <row r="2253" customFormat="false" ht="12.75" hidden="false" customHeight="false" outlineLevel="0" collapsed="false">
      <c r="A2253" s="0" t="n">
        <f aca="false">IF(A2252&lt;$G$7,A2252+1,"")</f>
        <v>2249</v>
      </c>
      <c r="B2253" s="0" t="n">
        <f aca="true">IF(A2253="","",RAND())</f>
        <v>0.330794977980371</v>
      </c>
      <c r="C2253" s="0" t="n">
        <f aca="false">IF(B2253="","",B2253^2)</f>
        <v>0.109425317457034</v>
      </c>
      <c r="D2253" s="0" t="n">
        <f aca="true">IF(A2253="","",RAND())</f>
        <v>0.371918053727293</v>
      </c>
      <c r="E2253" s="0" t="n">
        <f aca="false">IF(B2253&lt;&gt;"",IF(D2253&lt;=C2253,1,0),"")</f>
        <v>0</v>
      </c>
    </row>
    <row r="2254" customFormat="false" ht="12.75" hidden="false" customHeight="false" outlineLevel="0" collapsed="false">
      <c r="A2254" s="0" t="n">
        <f aca="false">IF(A2253&lt;$G$7,A2253+1,"")</f>
        <v>2250</v>
      </c>
      <c r="B2254" s="0" t="n">
        <f aca="true">IF(A2254="","",RAND())</f>
        <v>0.734512595674198</v>
      </c>
      <c r="C2254" s="0" t="n">
        <f aca="false">IF(B2254="","",B2254^2)</f>
        <v>0.539508753204048</v>
      </c>
      <c r="D2254" s="0" t="n">
        <f aca="true">IF(A2254="","",RAND())</f>
        <v>0.634669209529663</v>
      </c>
      <c r="E2254" s="0" t="n">
        <f aca="false">IF(B2254&lt;&gt;"",IF(D2254&lt;=C2254,1,0),"")</f>
        <v>0</v>
      </c>
    </row>
    <row r="2255" customFormat="false" ht="12.75" hidden="false" customHeight="false" outlineLevel="0" collapsed="false">
      <c r="A2255" s="0" t="n">
        <f aca="false">IF(A2254&lt;$G$7,A2254+1,"")</f>
        <v>2251</v>
      </c>
      <c r="B2255" s="0" t="n">
        <f aca="true">IF(A2255="","",RAND())</f>
        <v>0.1713138027162</v>
      </c>
      <c r="C2255" s="0" t="n">
        <f aca="false">IF(B2255="","",B2255^2)</f>
        <v>0.0293484190010853</v>
      </c>
      <c r="D2255" s="0" t="n">
        <f aca="true">IF(A2255="","",RAND())</f>
        <v>0.069911024434175</v>
      </c>
      <c r="E2255" s="0" t="n">
        <f aca="false">IF(B2255&lt;&gt;"",IF(D2255&lt;=C2255,1,0),"")</f>
        <v>0</v>
      </c>
    </row>
    <row r="2256" customFormat="false" ht="12.75" hidden="false" customHeight="false" outlineLevel="0" collapsed="false">
      <c r="A2256" s="0" t="n">
        <f aca="false">IF(A2255&lt;$G$7,A2255+1,"")</f>
        <v>2252</v>
      </c>
      <c r="B2256" s="0" t="n">
        <f aca="true">IF(A2256="","",RAND())</f>
        <v>0.425140650626929</v>
      </c>
      <c r="C2256" s="0" t="n">
        <f aca="false">IF(B2256="","",B2256^2)</f>
        <v>0.180744572815488</v>
      </c>
      <c r="D2256" s="0" t="n">
        <f aca="true">IF(A2256="","",RAND())</f>
        <v>0.451922554926117</v>
      </c>
      <c r="E2256" s="0" t="n">
        <f aca="false">IF(B2256&lt;&gt;"",IF(D2256&lt;=C2256,1,0),"")</f>
        <v>0</v>
      </c>
    </row>
    <row r="2257" customFormat="false" ht="12.75" hidden="false" customHeight="false" outlineLevel="0" collapsed="false">
      <c r="A2257" s="0" t="n">
        <f aca="false">IF(A2256&lt;$G$7,A2256+1,"")</f>
        <v>2253</v>
      </c>
      <c r="B2257" s="0" t="n">
        <f aca="true">IF(A2257="","",RAND())</f>
        <v>0.344719459022504</v>
      </c>
      <c r="C2257" s="0" t="n">
        <f aca="false">IF(B2257="","",B2257^2)</f>
        <v>0.118831505428767</v>
      </c>
      <c r="D2257" s="0" t="n">
        <f aca="true">IF(A2257="","",RAND())</f>
        <v>0.699731151740682</v>
      </c>
      <c r="E2257" s="0" t="n">
        <f aca="false">IF(B2257&lt;&gt;"",IF(D2257&lt;=C2257,1,0),"")</f>
        <v>0</v>
      </c>
    </row>
    <row r="2258" customFormat="false" ht="12.75" hidden="false" customHeight="false" outlineLevel="0" collapsed="false">
      <c r="A2258" s="0" t="n">
        <f aca="false">IF(A2257&lt;$G$7,A2257+1,"")</f>
        <v>2254</v>
      </c>
      <c r="B2258" s="0" t="n">
        <f aca="true">IF(A2258="","",RAND())</f>
        <v>0.984400651218421</v>
      </c>
      <c r="C2258" s="0" t="n">
        <f aca="false">IF(B2258="","",B2258^2)</f>
        <v>0.96904464211925</v>
      </c>
      <c r="D2258" s="0" t="n">
        <f aca="true">IF(A2258="","",RAND())</f>
        <v>0.912748090138152</v>
      </c>
      <c r="E2258" s="0" t="n">
        <f aca="false">IF(B2258&lt;&gt;"",IF(D2258&lt;=C2258,1,0),"")</f>
        <v>1</v>
      </c>
    </row>
    <row r="2259" customFormat="false" ht="12.75" hidden="false" customHeight="false" outlineLevel="0" collapsed="false">
      <c r="A2259" s="0" t="n">
        <f aca="false">IF(A2258&lt;$G$7,A2258+1,"")</f>
        <v>2255</v>
      </c>
      <c r="B2259" s="0" t="n">
        <f aca="true">IF(A2259="","",RAND())</f>
        <v>0.946643999594049</v>
      </c>
      <c r="C2259" s="0" t="n">
        <f aca="false">IF(B2259="","",B2259^2)</f>
        <v>0.896134861967417</v>
      </c>
      <c r="D2259" s="0" t="n">
        <f aca="true">IF(A2259="","",RAND())</f>
        <v>0.487041426917618</v>
      </c>
      <c r="E2259" s="0" t="n">
        <f aca="false">IF(B2259&lt;&gt;"",IF(D2259&lt;=C2259,1,0),"")</f>
        <v>1</v>
      </c>
    </row>
    <row r="2260" customFormat="false" ht="12.75" hidden="false" customHeight="false" outlineLevel="0" collapsed="false">
      <c r="A2260" s="0" t="n">
        <f aca="false">IF(A2259&lt;$G$7,A2259+1,"")</f>
        <v>2256</v>
      </c>
      <c r="B2260" s="0" t="n">
        <f aca="true">IF(A2260="","",RAND())</f>
        <v>0.0750077977610736</v>
      </c>
      <c r="C2260" s="0" t="n">
        <f aca="false">IF(B2260="","",B2260^2)</f>
        <v>0.00562616972496612</v>
      </c>
      <c r="D2260" s="0" t="n">
        <f aca="true">IF(A2260="","",RAND())</f>
        <v>0.609581062949093</v>
      </c>
      <c r="E2260" s="0" t="n">
        <f aca="false">IF(B2260&lt;&gt;"",IF(D2260&lt;=C2260,1,0),"")</f>
        <v>0</v>
      </c>
    </row>
    <row r="2261" customFormat="false" ht="12.75" hidden="false" customHeight="false" outlineLevel="0" collapsed="false">
      <c r="A2261" s="0" t="n">
        <f aca="false">IF(A2260&lt;$G$7,A2260+1,"")</f>
        <v>2257</v>
      </c>
      <c r="B2261" s="0" t="n">
        <f aca="true">IF(A2261="","",RAND())</f>
        <v>0.485472611306344</v>
      </c>
      <c r="C2261" s="0" t="n">
        <f aca="false">IF(B2261="","",B2261^2)</f>
        <v>0.235683656328601</v>
      </c>
      <c r="D2261" s="0" t="n">
        <f aca="true">IF(A2261="","",RAND())</f>
        <v>0.490725885159044</v>
      </c>
      <c r="E2261" s="0" t="n">
        <f aca="false">IF(B2261&lt;&gt;"",IF(D2261&lt;=C2261,1,0),"")</f>
        <v>0</v>
      </c>
    </row>
    <row r="2262" customFormat="false" ht="12.75" hidden="false" customHeight="false" outlineLevel="0" collapsed="false">
      <c r="A2262" s="0" t="n">
        <f aca="false">IF(A2261&lt;$G$7,A2261+1,"")</f>
        <v>2258</v>
      </c>
      <c r="B2262" s="0" t="n">
        <f aca="true">IF(A2262="","",RAND())</f>
        <v>0.979159118655531</v>
      </c>
      <c r="C2262" s="0" t="n">
        <f aca="false">IF(B2262="","",B2262^2)</f>
        <v>0.958752579646276</v>
      </c>
      <c r="D2262" s="0" t="n">
        <f aca="true">IF(A2262="","",RAND())</f>
        <v>0.755072913761476</v>
      </c>
      <c r="E2262" s="0" t="n">
        <f aca="false">IF(B2262&lt;&gt;"",IF(D2262&lt;=C2262,1,0),"")</f>
        <v>1</v>
      </c>
    </row>
    <row r="2263" customFormat="false" ht="12.75" hidden="false" customHeight="false" outlineLevel="0" collapsed="false">
      <c r="A2263" s="0" t="n">
        <f aca="false">IF(A2262&lt;$G$7,A2262+1,"")</f>
        <v>2259</v>
      </c>
      <c r="B2263" s="0" t="n">
        <f aca="true">IF(A2263="","",RAND())</f>
        <v>0.421713898633731</v>
      </c>
      <c r="C2263" s="0" t="n">
        <f aca="false">IF(B2263="","",B2263^2)</f>
        <v>0.177842612300861</v>
      </c>
      <c r="D2263" s="0" t="n">
        <f aca="true">IF(A2263="","",RAND())</f>
        <v>0.828416135115555</v>
      </c>
      <c r="E2263" s="0" t="n">
        <f aca="false">IF(B2263&lt;&gt;"",IF(D2263&lt;=C2263,1,0),"")</f>
        <v>0</v>
      </c>
    </row>
    <row r="2264" customFormat="false" ht="12.75" hidden="false" customHeight="false" outlineLevel="0" collapsed="false">
      <c r="A2264" s="0" t="n">
        <f aca="false">IF(A2263&lt;$G$7,A2263+1,"")</f>
        <v>2260</v>
      </c>
      <c r="B2264" s="0" t="n">
        <f aca="true">IF(A2264="","",RAND())</f>
        <v>0.767131610060097</v>
      </c>
      <c r="C2264" s="0" t="n">
        <f aca="false">IF(B2264="","",B2264^2)</f>
        <v>0.588490907153397</v>
      </c>
      <c r="D2264" s="0" t="n">
        <f aca="true">IF(A2264="","",RAND())</f>
        <v>0.856177325213255</v>
      </c>
      <c r="E2264" s="0" t="n">
        <f aca="false">IF(B2264&lt;&gt;"",IF(D2264&lt;=C2264,1,0),"")</f>
        <v>0</v>
      </c>
    </row>
    <row r="2265" customFormat="false" ht="12.75" hidden="false" customHeight="false" outlineLevel="0" collapsed="false">
      <c r="A2265" s="0" t="n">
        <f aca="false">IF(A2264&lt;$G$7,A2264+1,"")</f>
        <v>2261</v>
      </c>
      <c r="B2265" s="0" t="n">
        <f aca="true">IF(A2265="","",RAND())</f>
        <v>0.920502754592311</v>
      </c>
      <c r="C2265" s="0" t="n">
        <f aca="false">IF(B2265="","",B2265^2)</f>
        <v>0.847325321212032</v>
      </c>
      <c r="D2265" s="0" t="n">
        <f aca="true">IF(A2265="","",RAND())</f>
        <v>0.596341358788705</v>
      </c>
      <c r="E2265" s="0" t="n">
        <f aca="false">IF(B2265&lt;&gt;"",IF(D2265&lt;=C2265,1,0),"")</f>
        <v>1</v>
      </c>
    </row>
    <row r="2266" customFormat="false" ht="12.75" hidden="false" customHeight="false" outlineLevel="0" collapsed="false">
      <c r="A2266" s="0" t="n">
        <f aca="false">IF(A2265&lt;$G$7,A2265+1,"")</f>
        <v>2262</v>
      </c>
      <c r="B2266" s="0" t="n">
        <f aca="true">IF(A2266="","",RAND())</f>
        <v>0.644937909887479</v>
      </c>
      <c r="C2266" s="0" t="n">
        <f aca="false">IF(B2266="","",B2266^2)</f>
        <v>0.41594490761003</v>
      </c>
      <c r="D2266" s="0" t="n">
        <f aca="true">IF(A2266="","",RAND())</f>
        <v>0.575751187514554</v>
      </c>
      <c r="E2266" s="0" t="n">
        <f aca="false">IF(B2266&lt;&gt;"",IF(D2266&lt;=C2266,1,0),"")</f>
        <v>0</v>
      </c>
    </row>
    <row r="2267" customFormat="false" ht="12.75" hidden="false" customHeight="false" outlineLevel="0" collapsed="false">
      <c r="A2267" s="0" t="n">
        <f aca="false">IF(A2266&lt;$G$7,A2266+1,"")</f>
        <v>2263</v>
      </c>
      <c r="B2267" s="0" t="n">
        <f aca="true">IF(A2267="","",RAND())</f>
        <v>0.917578180622325</v>
      </c>
      <c r="C2267" s="0" t="n">
        <f aca="false">IF(B2267="","",B2267^2)</f>
        <v>0.841949717554176</v>
      </c>
      <c r="D2267" s="0" t="n">
        <f aca="true">IF(A2267="","",RAND())</f>
        <v>0.0883537282998514</v>
      </c>
      <c r="E2267" s="0" t="n">
        <f aca="false">IF(B2267&lt;&gt;"",IF(D2267&lt;=C2267,1,0),"")</f>
        <v>1</v>
      </c>
    </row>
    <row r="2268" customFormat="false" ht="12.75" hidden="false" customHeight="false" outlineLevel="0" collapsed="false">
      <c r="A2268" s="0" t="n">
        <f aca="false">IF(A2267&lt;$G$7,A2267+1,"")</f>
        <v>2264</v>
      </c>
      <c r="B2268" s="0" t="n">
        <f aca="true">IF(A2268="","",RAND())</f>
        <v>0.563461907271324</v>
      </c>
      <c r="C2268" s="0" t="n">
        <f aca="false">IF(B2268="","",B2268^2)</f>
        <v>0.317489320945838</v>
      </c>
      <c r="D2268" s="0" t="n">
        <f aca="true">IF(A2268="","",RAND())</f>
        <v>0.577582386067241</v>
      </c>
      <c r="E2268" s="0" t="n">
        <f aca="false">IF(B2268&lt;&gt;"",IF(D2268&lt;=C2268,1,0),"")</f>
        <v>0</v>
      </c>
    </row>
    <row r="2269" customFormat="false" ht="12.75" hidden="false" customHeight="false" outlineLevel="0" collapsed="false">
      <c r="A2269" s="0" t="n">
        <f aca="false">IF(A2268&lt;$G$7,A2268+1,"")</f>
        <v>2265</v>
      </c>
      <c r="B2269" s="0" t="n">
        <f aca="true">IF(A2269="","",RAND())</f>
        <v>0.923191553905523</v>
      </c>
      <c r="C2269" s="0" t="n">
        <f aca="false">IF(B2269="","",B2269^2)</f>
        <v>0.852282645202494</v>
      </c>
      <c r="D2269" s="0" t="n">
        <f aca="true">IF(A2269="","",RAND())</f>
        <v>0.946464692892086</v>
      </c>
      <c r="E2269" s="0" t="n">
        <f aca="false">IF(B2269&lt;&gt;"",IF(D2269&lt;=C2269,1,0),"")</f>
        <v>0</v>
      </c>
    </row>
    <row r="2270" customFormat="false" ht="12.75" hidden="false" customHeight="false" outlineLevel="0" collapsed="false">
      <c r="A2270" s="0" t="n">
        <f aca="false">IF(A2269&lt;$G$7,A2269+1,"")</f>
        <v>2266</v>
      </c>
      <c r="B2270" s="0" t="n">
        <f aca="true">IF(A2270="","",RAND())</f>
        <v>0.310306258289973</v>
      </c>
      <c r="C2270" s="0" t="n">
        <f aca="false">IF(B2270="","",B2270^2)</f>
        <v>0.0962899739339231</v>
      </c>
      <c r="D2270" s="0" t="n">
        <f aca="true">IF(A2270="","",RAND())</f>
        <v>0.0997457184160989</v>
      </c>
      <c r="E2270" s="0" t="n">
        <f aca="false">IF(B2270&lt;&gt;"",IF(D2270&lt;=C2270,1,0),"")</f>
        <v>0</v>
      </c>
    </row>
    <row r="2271" customFormat="false" ht="12.75" hidden="false" customHeight="false" outlineLevel="0" collapsed="false">
      <c r="A2271" s="0" t="n">
        <f aca="false">IF(A2270&lt;$G$7,A2270+1,"")</f>
        <v>2267</v>
      </c>
      <c r="B2271" s="0" t="n">
        <f aca="true">IF(A2271="","",RAND())</f>
        <v>0.290821200315553</v>
      </c>
      <c r="C2271" s="0" t="n">
        <f aca="false">IF(B2271="","",B2271^2)</f>
        <v>0.0845769705529791</v>
      </c>
      <c r="D2271" s="0" t="n">
        <f aca="true">IF(A2271="","",RAND())</f>
        <v>0.850326851266979</v>
      </c>
      <c r="E2271" s="0" t="n">
        <f aca="false">IF(B2271&lt;&gt;"",IF(D2271&lt;=C2271,1,0),"")</f>
        <v>0</v>
      </c>
    </row>
    <row r="2272" customFormat="false" ht="12.75" hidden="false" customHeight="false" outlineLevel="0" collapsed="false">
      <c r="A2272" s="0" t="n">
        <f aca="false">IF(A2271&lt;$G$7,A2271+1,"")</f>
        <v>2268</v>
      </c>
      <c r="B2272" s="0" t="n">
        <f aca="true">IF(A2272="","",RAND())</f>
        <v>0.617669502572402</v>
      </c>
      <c r="C2272" s="0" t="n">
        <f aca="false">IF(B2272="","",B2272^2)</f>
        <v>0.381515614408039</v>
      </c>
      <c r="D2272" s="0" t="n">
        <f aca="true">IF(A2272="","",RAND())</f>
        <v>0.741353484442777</v>
      </c>
      <c r="E2272" s="0" t="n">
        <f aca="false">IF(B2272&lt;&gt;"",IF(D2272&lt;=C2272,1,0),"")</f>
        <v>0</v>
      </c>
    </row>
    <row r="2273" customFormat="false" ht="12.75" hidden="false" customHeight="false" outlineLevel="0" collapsed="false">
      <c r="A2273" s="0" t="n">
        <f aca="false">IF(A2272&lt;$G$7,A2272+1,"")</f>
        <v>2269</v>
      </c>
      <c r="B2273" s="0" t="n">
        <f aca="true">IF(A2273="","",RAND())</f>
        <v>0.992984714379366</v>
      </c>
      <c r="C2273" s="0" t="n">
        <f aca="false">IF(B2273="","",B2273^2)</f>
        <v>0.98601864299107</v>
      </c>
      <c r="D2273" s="0" t="n">
        <f aca="true">IF(A2273="","",RAND())</f>
        <v>0.0744976830358111</v>
      </c>
      <c r="E2273" s="0" t="n">
        <f aca="false">IF(B2273&lt;&gt;"",IF(D2273&lt;=C2273,1,0),"")</f>
        <v>1</v>
      </c>
    </row>
    <row r="2274" customFormat="false" ht="12.75" hidden="false" customHeight="false" outlineLevel="0" collapsed="false">
      <c r="A2274" s="0" t="n">
        <f aca="false">IF(A2273&lt;$G$7,A2273+1,"")</f>
        <v>2270</v>
      </c>
      <c r="B2274" s="0" t="n">
        <f aca="true">IF(A2274="","",RAND())</f>
        <v>0.715787906877993</v>
      </c>
      <c r="C2274" s="0" t="n">
        <f aca="false">IF(B2274="","",B2274^2)</f>
        <v>0.512352327632779</v>
      </c>
      <c r="D2274" s="0" t="n">
        <f aca="true">IF(A2274="","",RAND())</f>
        <v>0.16313533087322</v>
      </c>
      <c r="E2274" s="0" t="n">
        <f aca="false">IF(B2274&lt;&gt;"",IF(D2274&lt;=C2274,1,0),"")</f>
        <v>1</v>
      </c>
    </row>
    <row r="2275" customFormat="false" ht="12.75" hidden="false" customHeight="false" outlineLevel="0" collapsed="false">
      <c r="A2275" s="0" t="n">
        <f aca="false">IF(A2274&lt;$G$7,A2274+1,"")</f>
        <v>2271</v>
      </c>
      <c r="B2275" s="0" t="n">
        <f aca="true">IF(A2275="","",RAND())</f>
        <v>0.0396283213734767</v>
      </c>
      <c r="C2275" s="0" t="n">
        <f aca="false">IF(B2275="","",B2275^2)</f>
        <v>0.00157040385487955</v>
      </c>
      <c r="D2275" s="0" t="n">
        <f aca="true">IF(A2275="","",RAND())</f>
        <v>0.277018692200194</v>
      </c>
      <c r="E2275" s="0" t="n">
        <f aca="false">IF(B2275&lt;&gt;"",IF(D2275&lt;=C2275,1,0),"")</f>
        <v>0</v>
      </c>
    </row>
    <row r="2276" customFormat="false" ht="12.75" hidden="false" customHeight="false" outlineLevel="0" collapsed="false">
      <c r="A2276" s="0" t="n">
        <f aca="false">IF(A2275&lt;$G$7,A2275+1,"")</f>
        <v>2272</v>
      </c>
      <c r="B2276" s="0" t="n">
        <f aca="true">IF(A2276="","",RAND())</f>
        <v>0.439734491668087</v>
      </c>
      <c r="C2276" s="0" t="n">
        <f aca="false">IF(B2276="","",B2276^2)</f>
        <v>0.193366423162591</v>
      </c>
      <c r="D2276" s="0" t="n">
        <f aca="true">IF(A2276="","",RAND())</f>
        <v>0.656070933989337</v>
      </c>
      <c r="E2276" s="0" t="n">
        <f aca="false">IF(B2276&lt;&gt;"",IF(D2276&lt;=C2276,1,0),"")</f>
        <v>0</v>
      </c>
    </row>
    <row r="2277" customFormat="false" ht="12.75" hidden="false" customHeight="false" outlineLevel="0" collapsed="false">
      <c r="A2277" s="0" t="n">
        <f aca="false">IF(A2276&lt;$G$7,A2276+1,"")</f>
        <v>2273</v>
      </c>
      <c r="B2277" s="0" t="n">
        <f aca="true">IF(A2277="","",RAND())</f>
        <v>0.0754849186716216</v>
      </c>
      <c r="C2277" s="0" t="n">
        <f aca="false">IF(B2277="","",B2277^2)</f>
        <v>0.00569797294686133</v>
      </c>
      <c r="D2277" s="0" t="n">
        <f aca="true">IF(A2277="","",RAND())</f>
        <v>0.975035806765031</v>
      </c>
      <c r="E2277" s="0" t="n">
        <f aca="false">IF(B2277&lt;&gt;"",IF(D2277&lt;=C2277,1,0),"")</f>
        <v>0</v>
      </c>
    </row>
    <row r="2278" customFormat="false" ht="12.75" hidden="false" customHeight="false" outlineLevel="0" collapsed="false">
      <c r="A2278" s="0" t="n">
        <f aca="false">IF(A2277&lt;$G$7,A2277+1,"")</f>
        <v>2274</v>
      </c>
      <c r="B2278" s="0" t="n">
        <f aca="true">IF(A2278="","",RAND())</f>
        <v>0.966270555813981</v>
      </c>
      <c r="C2278" s="0" t="n">
        <f aca="false">IF(B2278="","",B2278^2)</f>
        <v>0.93367878703306</v>
      </c>
      <c r="D2278" s="0" t="n">
        <f aca="true">IF(A2278="","",RAND())</f>
        <v>0.798362032447843</v>
      </c>
      <c r="E2278" s="0" t="n">
        <f aca="false">IF(B2278&lt;&gt;"",IF(D2278&lt;=C2278,1,0),"")</f>
        <v>1</v>
      </c>
    </row>
    <row r="2279" customFormat="false" ht="12.75" hidden="false" customHeight="false" outlineLevel="0" collapsed="false">
      <c r="A2279" s="0" t="n">
        <f aca="false">IF(A2278&lt;$G$7,A2278+1,"")</f>
        <v>2275</v>
      </c>
      <c r="B2279" s="0" t="n">
        <f aca="true">IF(A2279="","",RAND())</f>
        <v>0.480483676013967</v>
      </c>
      <c r="C2279" s="0" t="n">
        <f aca="false">IF(B2279="","",B2279^2)</f>
        <v>0.230864562915895</v>
      </c>
      <c r="D2279" s="0" t="n">
        <f aca="true">IF(A2279="","",RAND())</f>
        <v>0.440705982546247</v>
      </c>
      <c r="E2279" s="0" t="n">
        <f aca="false">IF(B2279&lt;&gt;"",IF(D2279&lt;=C2279,1,0),"")</f>
        <v>0</v>
      </c>
    </row>
    <row r="2280" customFormat="false" ht="12.75" hidden="false" customHeight="false" outlineLevel="0" collapsed="false">
      <c r="A2280" s="0" t="n">
        <f aca="false">IF(A2279&lt;$G$7,A2279+1,"")</f>
        <v>2276</v>
      </c>
      <c r="B2280" s="0" t="n">
        <f aca="true">IF(A2280="","",RAND())</f>
        <v>0.964154493004794</v>
      </c>
      <c r="C2280" s="0" t="n">
        <f aca="false">IF(B2280="","",B2280^2)</f>
        <v>0.929593886381331</v>
      </c>
      <c r="D2280" s="0" t="n">
        <f aca="true">IF(A2280="","",RAND())</f>
        <v>0.558305031619219</v>
      </c>
      <c r="E2280" s="0" t="n">
        <f aca="false">IF(B2280&lt;&gt;"",IF(D2280&lt;=C2280,1,0),"")</f>
        <v>1</v>
      </c>
    </row>
    <row r="2281" customFormat="false" ht="12.75" hidden="false" customHeight="false" outlineLevel="0" collapsed="false">
      <c r="A2281" s="0" t="n">
        <f aca="false">IF(A2280&lt;$G$7,A2280+1,"")</f>
        <v>2277</v>
      </c>
      <c r="B2281" s="0" t="n">
        <f aca="true">IF(A2281="","",RAND())</f>
        <v>0.0899394966238739</v>
      </c>
      <c r="C2281" s="0" t="n">
        <f aca="false">IF(B2281="","",B2281^2)</f>
        <v>0.00808911305295582</v>
      </c>
      <c r="D2281" s="0" t="n">
        <f aca="true">IF(A2281="","",RAND())</f>
        <v>0.543009275740922</v>
      </c>
      <c r="E2281" s="0" t="n">
        <f aca="false">IF(B2281&lt;&gt;"",IF(D2281&lt;=C2281,1,0),"")</f>
        <v>0</v>
      </c>
    </row>
    <row r="2282" customFormat="false" ht="12.75" hidden="false" customHeight="false" outlineLevel="0" collapsed="false">
      <c r="A2282" s="0" t="n">
        <f aca="false">IF(A2281&lt;$G$7,A2281+1,"")</f>
        <v>2278</v>
      </c>
      <c r="B2282" s="0" t="n">
        <f aca="true">IF(A2282="","",RAND())</f>
        <v>0.0699578402260021</v>
      </c>
      <c r="C2282" s="0" t="n">
        <f aca="false">IF(B2282="","",B2282^2)</f>
        <v>0.00489409940908684</v>
      </c>
      <c r="D2282" s="0" t="n">
        <f aca="true">IF(A2282="","",RAND())</f>
        <v>0.455113353417611</v>
      </c>
      <c r="E2282" s="0" t="n">
        <f aca="false">IF(B2282&lt;&gt;"",IF(D2282&lt;=C2282,1,0),"")</f>
        <v>0</v>
      </c>
    </row>
    <row r="2283" customFormat="false" ht="12.75" hidden="false" customHeight="false" outlineLevel="0" collapsed="false">
      <c r="A2283" s="0" t="n">
        <f aca="false">IF(A2282&lt;$G$7,A2282+1,"")</f>
        <v>2279</v>
      </c>
      <c r="B2283" s="0" t="n">
        <f aca="true">IF(A2283="","",RAND())</f>
        <v>0.137907432550864</v>
      </c>
      <c r="C2283" s="0" t="n">
        <f aca="false">IF(B2283="","",B2283^2)</f>
        <v>0.019018459952771</v>
      </c>
      <c r="D2283" s="0" t="n">
        <f aca="true">IF(A2283="","",RAND())</f>
        <v>0.0264494198615955</v>
      </c>
      <c r="E2283" s="0" t="n">
        <f aca="false">IF(B2283&lt;&gt;"",IF(D2283&lt;=C2283,1,0),"")</f>
        <v>0</v>
      </c>
    </row>
    <row r="2284" customFormat="false" ht="12.75" hidden="false" customHeight="false" outlineLevel="0" collapsed="false">
      <c r="A2284" s="0" t="n">
        <f aca="false">IF(A2283&lt;$G$7,A2283+1,"")</f>
        <v>2280</v>
      </c>
      <c r="B2284" s="0" t="n">
        <f aca="true">IF(A2284="","",RAND())</f>
        <v>0.448044000718835</v>
      </c>
      <c r="C2284" s="0" t="n">
        <f aca="false">IF(B2284="","",B2284^2)</f>
        <v>0.20074342658014</v>
      </c>
      <c r="D2284" s="0" t="n">
        <f aca="true">IF(A2284="","",RAND())</f>
        <v>0.794002049420071</v>
      </c>
      <c r="E2284" s="0" t="n">
        <f aca="false">IF(B2284&lt;&gt;"",IF(D2284&lt;=C2284,1,0),"")</f>
        <v>0</v>
      </c>
    </row>
    <row r="2285" customFormat="false" ht="12.75" hidden="false" customHeight="false" outlineLevel="0" collapsed="false">
      <c r="A2285" s="0" t="n">
        <f aca="false">IF(A2284&lt;$G$7,A2284+1,"")</f>
        <v>2281</v>
      </c>
      <c r="B2285" s="0" t="n">
        <f aca="true">IF(A2285="","",RAND())</f>
        <v>0.443126678981938</v>
      </c>
      <c r="C2285" s="0" t="n">
        <f aca="false">IF(B2285="","",B2285^2)</f>
        <v>0.196361253625561</v>
      </c>
      <c r="D2285" s="0" t="n">
        <f aca="true">IF(A2285="","",RAND())</f>
        <v>0.385373827746011</v>
      </c>
      <c r="E2285" s="0" t="n">
        <f aca="false">IF(B2285&lt;&gt;"",IF(D2285&lt;=C2285,1,0),"")</f>
        <v>0</v>
      </c>
    </row>
    <row r="2286" customFormat="false" ht="12.75" hidden="false" customHeight="false" outlineLevel="0" collapsed="false">
      <c r="A2286" s="0" t="n">
        <f aca="false">IF(A2285&lt;$G$7,A2285+1,"")</f>
        <v>2282</v>
      </c>
      <c r="B2286" s="0" t="n">
        <f aca="true">IF(A2286="","",RAND())</f>
        <v>0.352563153530019</v>
      </c>
      <c r="C2286" s="0" t="n">
        <f aca="false">IF(B2286="","",B2286^2)</f>
        <v>0.124300777227031</v>
      </c>
      <c r="D2286" s="0" t="n">
        <f aca="true">IF(A2286="","",RAND())</f>
        <v>0.123177129667753</v>
      </c>
      <c r="E2286" s="0" t="n">
        <f aca="false">IF(B2286&lt;&gt;"",IF(D2286&lt;=C2286,1,0),"")</f>
        <v>1</v>
      </c>
    </row>
    <row r="2287" customFormat="false" ht="12.75" hidden="false" customHeight="false" outlineLevel="0" collapsed="false">
      <c r="A2287" s="0" t="n">
        <f aca="false">IF(A2286&lt;$G$7,A2286+1,"")</f>
        <v>2283</v>
      </c>
      <c r="B2287" s="0" t="n">
        <f aca="true">IF(A2287="","",RAND())</f>
        <v>0.33920154665059</v>
      </c>
      <c r="C2287" s="0" t="n">
        <f aca="false">IF(B2287="","",B2287^2)</f>
        <v>0.115057689250152</v>
      </c>
      <c r="D2287" s="0" t="n">
        <f aca="true">IF(A2287="","",RAND())</f>
        <v>0.892104352761056</v>
      </c>
      <c r="E2287" s="0" t="n">
        <f aca="false">IF(B2287&lt;&gt;"",IF(D2287&lt;=C2287,1,0),"")</f>
        <v>0</v>
      </c>
    </row>
    <row r="2288" customFormat="false" ht="12.75" hidden="false" customHeight="false" outlineLevel="0" collapsed="false">
      <c r="A2288" s="0" t="n">
        <f aca="false">IF(A2287&lt;$G$7,A2287+1,"")</f>
        <v>2284</v>
      </c>
      <c r="B2288" s="0" t="n">
        <f aca="true">IF(A2288="","",RAND())</f>
        <v>0.414577564822649</v>
      </c>
      <c r="C2288" s="0" t="n">
        <f aca="false">IF(B2288="","",B2288^2)</f>
        <v>0.171874557254277</v>
      </c>
      <c r="D2288" s="0" t="n">
        <f aca="true">IF(A2288="","",RAND())</f>
        <v>0.964000722303892</v>
      </c>
      <c r="E2288" s="0" t="n">
        <f aca="false">IF(B2288&lt;&gt;"",IF(D2288&lt;=C2288,1,0),"")</f>
        <v>0</v>
      </c>
    </row>
    <row r="2289" customFormat="false" ht="12.75" hidden="false" customHeight="false" outlineLevel="0" collapsed="false">
      <c r="A2289" s="0" t="n">
        <f aca="false">IF(A2288&lt;$G$7,A2288+1,"")</f>
        <v>2285</v>
      </c>
      <c r="B2289" s="0" t="n">
        <f aca="true">IF(A2289="","",RAND())</f>
        <v>0.69096166193387</v>
      </c>
      <c r="C2289" s="0" t="n">
        <f aca="false">IF(B2289="","",B2289^2)</f>
        <v>0.477428018262416</v>
      </c>
      <c r="D2289" s="0" t="n">
        <f aca="true">IF(A2289="","",RAND())</f>
        <v>0.208009914212485</v>
      </c>
      <c r="E2289" s="0" t="n">
        <f aca="false">IF(B2289&lt;&gt;"",IF(D2289&lt;=C2289,1,0),"")</f>
        <v>1</v>
      </c>
    </row>
    <row r="2290" customFormat="false" ht="12.75" hidden="false" customHeight="false" outlineLevel="0" collapsed="false">
      <c r="A2290" s="0" t="n">
        <f aca="false">IF(A2289&lt;$G$7,A2289+1,"")</f>
        <v>2286</v>
      </c>
      <c r="B2290" s="0" t="n">
        <f aca="true">IF(A2290="","",RAND())</f>
        <v>0.620488932659126</v>
      </c>
      <c r="C2290" s="0" t="n">
        <f aca="false">IF(B2290="","",B2290^2)</f>
        <v>0.385006515552462</v>
      </c>
      <c r="D2290" s="0" t="n">
        <f aca="true">IF(A2290="","",RAND())</f>
        <v>0.698629996511415</v>
      </c>
      <c r="E2290" s="0" t="n">
        <f aca="false">IF(B2290&lt;&gt;"",IF(D2290&lt;=C2290,1,0),"")</f>
        <v>0</v>
      </c>
    </row>
    <row r="2291" customFormat="false" ht="12.75" hidden="false" customHeight="false" outlineLevel="0" collapsed="false">
      <c r="A2291" s="0" t="n">
        <f aca="false">IF(A2290&lt;$G$7,A2290+1,"")</f>
        <v>2287</v>
      </c>
      <c r="B2291" s="0" t="n">
        <f aca="true">IF(A2291="","",RAND())</f>
        <v>0.984338776948386</v>
      </c>
      <c r="C2291" s="0" t="n">
        <f aca="false">IF(B2291="","",B2291^2)</f>
        <v>0.968922827804244</v>
      </c>
      <c r="D2291" s="0" t="n">
        <f aca="true">IF(A2291="","",RAND())</f>
        <v>0.705839079150755</v>
      </c>
      <c r="E2291" s="0" t="n">
        <f aca="false">IF(B2291&lt;&gt;"",IF(D2291&lt;=C2291,1,0),"")</f>
        <v>1</v>
      </c>
    </row>
    <row r="2292" customFormat="false" ht="12.75" hidden="false" customHeight="false" outlineLevel="0" collapsed="false">
      <c r="A2292" s="0" t="n">
        <f aca="false">IF(A2291&lt;$G$7,A2291+1,"")</f>
        <v>2288</v>
      </c>
      <c r="B2292" s="0" t="n">
        <f aca="true">IF(A2292="","",RAND())</f>
        <v>0.094077792585954</v>
      </c>
      <c r="C2292" s="0" t="n">
        <f aca="false">IF(B2292="","",B2292^2)</f>
        <v>0.00885063105784578</v>
      </c>
      <c r="D2292" s="0" t="n">
        <f aca="true">IF(A2292="","",RAND())</f>
        <v>0.472663525645994</v>
      </c>
      <c r="E2292" s="0" t="n">
        <f aca="false">IF(B2292&lt;&gt;"",IF(D2292&lt;=C2292,1,0),"")</f>
        <v>0</v>
      </c>
    </row>
    <row r="2293" customFormat="false" ht="12.75" hidden="false" customHeight="false" outlineLevel="0" collapsed="false">
      <c r="A2293" s="0" t="n">
        <f aca="false">IF(A2292&lt;$G$7,A2292+1,"")</f>
        <v>2289</v>
      </c>
      <c r="B2293" s="0" t="n">
        <f aca="true">IF(A2293="","",RAND())</f>
        <v>0.694991691264138</v>
      </c>
      <c r="C2293" s="0" t="n">
        <f aca="false">IF(B2293="","",B2293^2)</f>
        <v>0.483013450926187</v>
      </c>
      <c r="D2293" s="0" t="n">
        <f aca="true">IF(A2293="","",RAND())</f>
        <v>0.0296949723940509</v>
      </c>
      <c r="E2293" s="0" t="n">
        <f aca="false">IF(B2293&lt;&gt;"",IF(D2293&lt;=C2293,1,0),"")</f>
        <v>1</v>
      </c>
    </row>
    <row r="2294" customFormat="false" ht="12.75" hidden="false" customHeight="false" outlineLevel="0" collapsed="false">
      <c r="A2294" s="0" t="n">
        <f aca="false">IF(A2293&lt;$G$7,A2293+1,"")</f>
        <v>2290</v>
      </c>
      <c r="B2294" s="0" t="n">
        <f aca="true">IF(A2294="","",RAND())</f>
        <v>0.492243524213073</v>
      </c>
      <c r="C2294" s="0" t="n">
        <f aca="false">IF(B2294="","",B2294^2)</f>
        <v>0.242303687129706</v>
      </c>
      <c r="D2294" s="0" t="n">
        <f aca="true">IF(A2294="","",RAND())</f>
        <v>0.340365621273636</v>
      </c>
      <c r="E2294" s="0" t="n">
        <f aca="false">IF(B2294&lt;&gt;"",IF(D2294&lt;=C2294,1,0),"")</f>
        <v>0</v>
      </c>
    </row>
    <row r="2295" customFormat="false" ht="12.75" hidden="false" customHeight="false" outlineLevel="0" collapsed="false">
      <c r="A2295" s="0" t="n">
        <f aca="false">IF(A2294&lt;$G$7,A2294+1,"")</f>
        <v>2291</v>
      </c>
      <c r="B2295" s="0" t="n">
        <f aca="true">IF(A2295="","",RAND())</f>
        <v>0.481832066148405</v>
      </c>
      <c r="C2295" s="0" t="n">
        <f aca="false">IF(B2295="","",B2295^2)</f>
        <v>0.232162139968841</v>
      </c>
      <c r="D2295" s="0" t="n">
        <f aca="true">IF(A2295="","",RAND())</f>
        <v>0.622744815539209</v>
      </c>
      <c r="E2295" s="0" t="n">
        <f aca="false">IF(B2295&lt;&gt;"",IF(D2295&lt;=C2295,1,0),"")</f>
        <v>0</v>
      </c>
    </row>
    <row r="2296" customFormat="false" ht="12.75" hidden="false" customHeight="false" outlineLevel="0" collapsed="false">
      <c r="A2296" s="0" t="n">
        <f aca="false">IF(A2295&lt;$G$7,A2295+1,"")</f>
        <v>2292</v>
      </c>
      <c r="B2296" s="0" t="n">
        <f aca="true">IF(A2296="","",RAND())</f>
        <v>0.411181003125165</v>
      </c>
      <c r="C2296" s="0" t="n">
        <f aca="false">IF(B2296="","",B2296^2)</f>
        <v>0.169069817331017</v>
      </c>
      <c r="D2296" s="0" t="n">
        <f aca="true">IF(A2296="","",RAND())</f>
        <v>0.066413965651319</v>
      </c>
      <c r="E2296" s="0" t="n">
        <f aca="false">IF(B2296&lt;&gt;"",IF(D2296&lt;=C2296,1,0),"")</f>
        <v>1</v>
      </c>
    </row>
    <row r="2297" customFormat="false" ht="12.75" hidden="false" customHeight="false" outlineLevel="0" collapsed="false">
      <c r="A2297" s="0" t="n">
        <f aca="false">IF(A2296&lt;$G$7,A2296+1,"")</f>
        <v>2293</v>
      </c>
      <c r="B2297" s="0" t="n">
        <f aca="true">IF(A2297="","",RAND())</f>
        <v>0.317393372124052</v>
      </c>
      <c r="C2297" s="0" t="n">
        <f aca="false">IF(B2297="","",B2297^2)</f>
        <v>0.100738552668277</v>
      </c>
      <c r="D2297" s="0" t="n">
        <f aca="true">IF(A2297="","",RAND())</f>
        <v>0.603850604738379</v>
      </c>
      <c r="E2297" s="0" t="n">
        <f aca="false">IF(B2297&lt;&gt;"",IF(D2297&lt;=C2297,1,0),"")</f>
        <v>0</v>
      </c>
    </row>
    <row r="2298" customFormat="false" ht="12.75" hidden="false" customHeight="false" outlineLevel="0" collapsed="false">
      <c r="A2298" s="0" t="n">
        <f aca="false">IF(A2297&lt;$G$7,A2297+1,"")</f>
        <v>2294</v>
      </c>
      <c r="B2298" s="0" t="n">
        <f aca="true">IF(A2298="","",RAND())</f>
        <v>0.493878757679753</v>
      </c>
      <c r="C2298" s="0" t="n">
        <f aca="false">IF(B2298="","",B2298^2)</f>
        <v>0.243916227287297</v>
      </c>
      <c r="D2298" s="0" t="n">
        <f aca="true">IF(A2298="","",RAND())</f>
        <v>0.100343347813858</v>
      </c>
      <c r="E2298" s="0" t="n">
        <f aca="false">IF(B2298&lt;&gt;"",IF(D2298&lt;=C2298,1,0),"")</f>
        <v>1</v>
      </c>
    </row>
    <row r="2299" customFormat="false" ht="12.75" hidden="false" customHeight="false" outlineLevel="0" collapsed="false">
      <c r="A2299" s="0" t="n">
        <f aca="false">IF(A2298&lt;$G$7,A2298+1,"")</f>
        <v>2295</v>
      </c>
      <c r="B2299" s="0" t="n">
        <f aca="true">IF(A2299="","",RAND())</f>
        <v>0.636448214076337</v>
      </c>
      <c r="C2299" s="0" t="n">
        <f aca="false">IF(B2299="","",B2299^2)</f>
        <v>0.405066329200959</v>
      </c>
      <c r="D2299" s="0" t="n">
        <f aca="true">IF(A2299="","",RAND())</f>
        <v>0.186254619963539</v>
      </c>
      <c r="E2299" s="0" t="n">
        <f aca="false">IF(B2299&lt;&gt;"",IF(D2299&lt;=C2299,1,0),"")</f>
        <v>1</v>
      </c>
    </row>
    <row r="2300" customFormat="false" ht="12.75" hidden="false" customHeight="false" outlineLevel="0" collapsed="false">
      <c r="A2300" s="0" t="n">
        <f aca="false">IF(A2299&lt;$G$7,A2299+1,"")</f>
        <v>2296</v>
      </c>
      <c r="B2300" s="0" t="n">
        <f aca="true">IF(A2300="","",RAND())</f>
        <v>0.428102602607482</v>
      </c>
      <c r="C2300" s="0" t="n">
        <f aca="false">IF(B2300="","",B2300^2)</f>
        <v>0.1832718383593</v>
      </c>
      <c r="D2300" s="0" t="n">
        <f aca="true">IF(A2300="","",RAND())</f>
        <v>0.658636812540495</v>
      </c>
      <c r="E2300" s="0" t="n">
        <f aca="false">IF(B2300&lt;&gt;"",IF(D2300&lt;=C2300,1,0),"")</f>
        <v>0</v>
      </c>
    </row>
    <row r="2301" customFormat="false" ht="12.75" hidden="false" customHeight="false" outlineLevel="0" collapsed="false">
      <c r="A2301" s="0" t="n">
        <f aca="false">IF(A2300&lt;$G$7,A2300+1,"")</f>
        <v>2297</v>
      </c>
      <c r="B2301" s="0" t="n">
        <f aca="true">IF(A2301="","",RAND())</f>
        <v>0.445456857376451</v>
      </c>
      <c r="C2301" s="0" t="n">
        <f aca="false">IF(B2301="","",B2301^2)</f>
        <v>0.198431811783704</v>
      </c>
      <c r="D2301" s="0" t="n">
        <f aca="true">IF(A2301="","",RAND())</f>
        <v>0.515324837155037</v>
      </c>
      <c r="E2301" s="0" t="n">
        <f aca="false">IF(B2301&lt;&gt;"",IF(D2301&lt;=C2301,1,0),"")</f>
        <v>0</v>
      </c>
    </row>
    <row r="2302" customFormat="false" ht="12.75" hidden="false" customHeight="false" outlineLevel="0" collapsed="false">
      <c r="A2302" s="0" t="n">
        <f aca="false">IF(A2301&lt;$G$7,A2301+1,"")</f>
        <v>2298</v>
      </c>
      <c r="B2302" s="0" t="n">
        <f aca="true">IF(A2302="","",RAND())</f>
        <v>0.072443967068027</v>
      </c>
      <c r="C2302" s="0" t="n">
        <f aca="false">IF(B2302="","",B2302^2)</f>
        <v>0.00524812836455339</v>
      </c>
      <c r="D2302" s="0" t="n">
        <f aca="true">IF(A2302="","",RAND())</f>
        <v>0.917385444682891</v>
      </c>
      <c r="E2302" s="0" t="n">
        <f aca="false">IF(B2302&lt;&gt;"",IF(D2302&lt;=C2302,1,0),"")</f>
        <v>0</v>
      </c>
    </row>
    <row r="2303" customFormat="false" ht="12.75" hidden="false" customHeight="false" outlineLevel="0" collapsed="false">
      <c r="A2303" s="0" t="n">
        <f aca="false">IF(A2302&lt;$G$7,A2302+1,"")</f>
        <v>2299</v>
      </c>
      <c r="B2303" s="0" t="n">
        <f aca="true">IF(A2303="","",RAND())</f>
        <v>0.516628847272611</v>
      </c>
      <c r="C2303" s="0" t="n">
        <f aca="false">IF(B2303="","",B2303^2)</f>
        <v>0.266905365834226</v>
      </c>
      <c r="D2303" s="0" t="n">
        <f aca="true">IF(A2303="","",RAND())</f>
        <v>0.0393415570663065</v>
      </c>
      <c r="E2303" s="0" t="n">
        <f aca="false">IF(B2303&lt;&gt;"",IF(D2303&lt;=C2303,1,0),"")</f>
        <v>1</v>
      </c>
    </row>
    <row r="2304" customFormat="false" ht="12.75" hidden="false" customHeight="false" outlineLevel="0" collapsed="false">
      <c r="A2304" s="0" t="n">
        <f aca="false">IF(A2303&lt;$G$7,A2303+1,"")</f>
        <v>2300</v>
      </c>
      <c r="B2304" s="0" t="n">
        <f aca="true">IF(A2304="","",RAND())</f>
        <v>0.0649964289344868</v>
      </c>
      <c r="C2304" s="0" t="n">
        <f aca="false">IF(B2304="","",B2304^2)</f>
        <v>0.00422453577423579</v>
      </c>
      <c r="D2304" s="0" t="n">
        <f aca="true">IF(A2304="","",RAND())</f>
        <v>0.0493196617393637</v>
      </c>
      <c r="E2304" s="0" t="n">
        <f aca="false">IF(B2304&lt;&gt;"",IF(D2304&lt;=C2304,1,0),"")</f>
        <v>0</v>
      </c>
    </row>
    <row r="2305" customFormat="false" ht="12.75" hidden="false" customHeight="false" outlineLevel="0" collapsed="false">
      <c r="A2305" s="0" t="n">
        <f aca="false">IF(A2304&lt;$G$7,A2304+1,"")</f>
        <v>2301</v>
      </c>
      <c r="B2305" s="0" t="n">
        <f aca="true">IF(A2305="","",RAND())</f>
        <v>0.769667405891688</v>
      </c>
      <c r="C2305" s="0" t="n">
        <f aca="false">IF(B2305="","",B2305^2)</f>
        <v>0.592387915692041</v>
      </c>
      <c r="D2305" s="0" t="n">
        <f aca="true">IF(A2305="","",RAND())</f>
        <v>0.669317892315145</v>
      </c>
      <c r="E2305" s="0" t="n">
        <f aca="false">IF(B2305&lt;&gt;"",IF(D2305&lt;=C2305,1,0),"")</f>
        <v>0</v>
      </c>
    </row>
    <row r="2306" customFormat="false" ht="12.75" hidden="false" customHeight="false" outlineLevel="0" collapsed="false">
      <c r="A2306" s="0" t="n">
        <f aca="false">IF(A2305&lt;$G$7,A2305+1,"")</f>
        <v>2302</v>
      </c>
      <c r="B2306" s="0" t="n">
        <f aca="true">IF(A2306="","",RAND())</f>
        <v>0.0794191103851504</v>
      </c>
      <c r="C2306" s="0" t="n">
        <f aca="false">IF(B2306="","",B2306^2)</f>
        <v>0.0063073950943687</v>
      </c>
      <c r="D2306" s="0" t="n">
        <f aca="true">IF(A2306="","",RAND())</f>
        <v>0.654624009234343</v>
      </c>
      <c r="E2306" s="0" t="n">
        <f aca="false">IF(B2306&lt;&gt;"",IF(D2306&lt;=C2306,1,0),"")</f>
        <v>0</v>
      </c>
    </row>
    <row r="2307" customFormat="false" ht="12.75" hidden="false" customHeight="false" outlineLevel="0" collapsed="false">
      <c r="A2307" s="0" t="n">
        <f aca="false">IF(A2306&lt;$G$7,A2306+1,"")</f>
        <v>2303</v>
      </c>
      <c r="B2307" s="0" t="n">
        <f aca="true">IF(A2307="","",RAND())</f>
        <v>0.66945435348584</v>
      </c>
      <c r="C2307" s="0" t="n">
        <f aca="false">IF(B2307="","",B2307^2)</f>
        <v>0.448169131401143</v>
      </c>
      <c r="D2307" s="0" t="n">
        <f aca="true">IF(A2307="","",RAND())</f>
        <v>0.493812075183156</v>
      </c>
      <c r="E2307" s="0" t="n">
        <f aca="false">IF(B2307&lt;&gt;"",IF(D2307&lt;=C2307,1,0),"")</f>
        <v>0</v>
      </c>
    </row>
    <row r="2308" customFormat="false" ht="12.75" hidden="false" customHeight="false" outlineLevel="0" collapsed="false">
      <c r="A2308" s="0" t="n">
        <f aca="false">IF(A2307&lt;$G$7,A2307+1,"")</f>
        <v>2304</v>
      </c>
      <c r="B2308" s="0" t="n">
        <f aca="true">IF(A2308="","",RAND())</f>
        <v>0.558688628253862</v>
      </c>
      <c r="C2308" s="0" t="n">
        <f aca="false">IF(B2308="","",B2308^2)</f>
        <v>0.312132983340181</v>
      </c>
      <c r="D2308" s="0" t="n">
        <f aca="true">IF(A2308="","",RAND())</f>
        <v>0.356286399906601</v>
      </c>
      <c r="E2308" s="0" t="n">
        <f aca="false">IF(B2308&lt;&gt;"",IF(D2308&lt;=C2308,1,0),"")</f>
        <v>0</v>
      </c>
    </row>
    <row r="2309" customFormat="false" ht="12.75" hidden="false" customHeight="false" outlineLevel="0" collapsed="false">
      <c r="A2309" s="0" t="n">
        <f aca="false">IF(A2308&lt;$G$7,A2308+1,"")</f>
        <v>2305</v>
      </c>
      <c r="B2309" s="0" t="n">
        <f aca="true">IF(A2309="","",RAND())</f>
        <v>0.263450769324629</v>
      </c>
      <c r="C2309" s="0" t="n">
        <f aca="false">IF(B2309="","",B2309^2)</f>
        <v>0.0694063078577389</v>
      </c>
      <c r="D2309" s="0" t="n">
        <f aca="true">IF(A2309="","",RAND())</f>
        <v>0.653852935485261</v>
      </c>
      <c r="E2309" s="0" t="n">
        <f aca="false">IF(B2309&lt;&gt;"",IF(D2309&lt;=C2309,1,0),"")</f>
        <v>0</v>
      </c>
    </row>
    <row r="2310" customFormat="false" ht="12.75" hidden="false" customHeight="false" outlineLevel="0" collapsed="false">
      <c r="A2310" s="0" t="n">
        <f aca="false">IF(A2309&lt;$G$7,A2309+1,"")</f>
        <v>2306</v>
      </c>
      <c r="B2310" s="0" t="n">
        <f aca="true">IF(A2310="","",RAND())</f>
        <v>0.261571497637483</v>
      </c>
      <c r="C2310" s="0" t="n">
        <f aca="false">IF(B2310="","",B2310^2)</f>
        <v>0.0684196483763157</v>
      </c>
      <c r="D2310" s="0" t="n">
        <f aca="true">IF(A2310="","",RAND())</f>
        <v>0.650178939310043</v>
      </c>
      <c r="E2310" s="0" t="n">
        <f aca="false">IF(B2310&lt;&gt;"",IF(D2310&lt;=C2310,1,0),"")</f>
        <v>0</v>
      </c>
    </row>
    <row r="2311" customFormat="false" ht="12.75" hidden="false" customHeight="false" outlineLevel="0" collapsed="false">
      <c r="A2311" s="0" t="n">
        <f aca="false">IF(A2310&lt;$G$7,A2310+1,"")</f>
        <v>2307</v>
      </c>
      <c r="B2311" s="0" t="n">
        <f aca="true">IF(A2311="","",RAND())</f>
        <v>0.0609468915378453</v>
      </c>
      <c r="C2311" s="0" t="n">
        <f aca="false">IF(B2311="","",B2311^2)</f>
        <v>0.00371452358812588</v>
      </c>
      <c r="D2311" s="0" t="n">
        <f aca="true">IF(A2311="","",RAND())</f>
        <v>0.604171087294236</v>
      </c>
      <c r="E2311" s="0" t="n">
        <f aca="false">IF(B2311&lt;&gt;"",IF(D2311&lt;=C2311,1,0),"")</f>
        <v>0</v>
      </c>
    </row>
    <row r="2312" customFormat="false" ht="12.75" hidden="false" customHeight="false" outlineLevel="0" collapsed="false">
      <c r="A2312" s="0" t="n">
        <f aca="false">IF(A2311&lt;$G$7,A2311+1,"")</f>
        <v>2308</v>
      </c>
      <c r="B2312" s="0" t="n">
        <f aca="true">IF(A2312="","",RAND())</f>
        <v>0.667587093106281</v>
      </c>
      <c r="C2312" s="0" t="n">
        <f aca="false">IF(B2312="","",B2312^2)</f>
        <v>0.445672526882094</v>
      </c>
      <c r="D2312" s="0" t="n">
        <f aca="true">IF(A2312="","",RAND())</f>
        <v>0.710153954474756</v>
      </c>
      <c r="E2312" s="0" t="n">
        <f aca="false">IF(B2312&lt;&gt;"",IF(D2312&lt;=C2312,1,0),"")</f>
        <v>0</v>
      </c>
    </row>
    <row r="2313" customFormat="false" ht="12.75" hidden="false" customHeight="false" outlineLevel="0" collapsed="false">
      <c r="A2313" s="0" t="n">
        <f aca="false">IF(A2312&lt;$G$7,A2312+1,"")</f>
        <v>2309</v>
      </c>
      <c r="B2313" s="0" t="n">
        <f aca="true">IF(A2313="","",RAND())</f>
        <v>0.799938766839703</v>
      </c>
      <c r="C2313" s="0" t="n">
        <f aca="false">IF(B2313="","",B2313^2)</f>
        <v>0.639902030693025</v>
      </c>
      <c r="D2313" s="0" t="n">
        <f aca="true">IF(A2313="","",RAND())</f>
        <v>0.284411054354391</v>
      </c>
      <c r="E2313" s="0" t="n">
        <f aca="false">IF(B2313&lt;&gt;"",IF(D2313&lt;=C2313,1,0),"")</f>
        <v>1</v>
      </c>
    </row>
    <row r="2314" customFormat="false" ht="12.75" hidden="false" customHeight="false" outlineLevel="0" collapsed="false">
      <c r="A2314" s="0" t="n">
        <f aca="false">IF(A2313&lt;$G$7,A2313+1,"")</f>
        <v>2310</v>
      </c>
      <c r="B2314" s="0" t="n">
        <f aca="true">IF(A2314="","",RAND())</f>
        <v>0.920259854472139</v>
      </c>
      <c r="C2314" s="0" t="n">
        <f aca="false">IF(B2314="","",B2314^2)</f>
        <v>0.846878199753083</v>
      </c>
      <c r="D2314" s="0" t="n">
        <f aca="true">IF(A2314="","",RAND())</f>
        <v>0.751443754040927</v>
      </c>
      <c r="E2314" s="0" t="n">
        <f aca="false">IF(B2314&lt;&gt;"",IF(D2314&lt;=C2314,1,0),"")</f>
        <v>1</v>
      </c>
    </row>
    <row r="2315" customFormat="false" ht="12.75" hidden="false" customHeight="false" outlineLevel="0" collapsed="false">
      <c r="A2315" s="0" t="n">
        <f aca="false">IF(A2314&lt;$G$7,A2314+1,"")</f>
        <v>2311</v>
      </c>
      <c r="B2315" s="0" t="n">
        <f aca="true">IF(A2315="","",RAND())</f>
        <v>0.188268764559842</v>
      </c>
      <c r="C2315" s="0" t="n">
        <f aca="false">IF(B2315="","",B2315^2)</f>
        <v>0.0354451277088894</v>
      </c>
      <c r="D2315" s="0" t="n">
        <f aca="true">IF(A2315="","",RAND())</f>
        <v>0.232693324404732</v>
      </c>
      <c r="E2315" s="0" t="n">
        <f aca="false">IF(B2315&lt;&gt;"",IF(D2315&lt;=C2315,1,0),"")</f>
        <v>0</v>
      </c>
    </row>
    <row r="2316" customFormat="false" ht="12.75" hidden="false" customHeight="false" outlineLevel="0" collapsed="false">
      <c r="A2316" s="0" t="n">
        <f aca="false">IF(A2315&lt;$G$7,A2315+1,"")</f>
        <v>2312</v>
      </c>
      <c r="B2316" s="0" t="n">
        <f aca="true">IF(A2316="","",RAND())</f>
        <v>0.759034381095281</v>
      </c>
      <c r="C2316" s="0" t="n">
        <f aca="false">IF(B2316="","",B2316^2)</f>
        <v>0.576133191684697</v>
      </c>
      <c r="D2316" s="0" t="n">
        <f aca="true">IF(A2316="","",RAND())</f>
        <v>0.0818825437807676</v>
      </c>
      <c r="E2316" s="0" t="n">
        <f aca="false">IF(B2316&lt;&gt;"",IF(D2316&lt;=C2316,1,0),"")</f>
        <v>1</v>
      </c>
    </row>
    <row r="2317" customFormat="false" ht="12.75" hidden="false" customHeight="false" outlineLevel="0" collapsed="false">
      <c r="A2317" s="0" t="n">
        <f aca="false">IF(A2316&lt;$G$7,A2316+1,"")</f>
        <v>2313</v>
      </c>
      <c r="B2317" s="0" t="n">
        <f aca="true">IF(A2317="","",RAND())</f>
        <v>0.338016177491183</v>
      </c>
      <c r="C2317" s="0" t="n">
        <f aca="false">IF(B2317="","",B2317^2)</f>
        <v>0.114254936245751</v>
      </c>
      <c r="D2317" s="0" t="n">
        <f aca="true">IF(A2317="","",RAND())</f>
        <v>0.336456329579713</v>
      </c>
      <c r="E2317" s="0" t="n">
        <f aca="false">IF(B2317&lt;&gt;"",IF(D2317&lt;=C2317,1,0),"")</f>
        <v>0</v>
      </c>
    </row>
    <row r="2318" customFormat="false" ht="12.75" hidden="false" customHeight="false" outlineLevel="0" collapsed="false">
      <c r="A2318" s="0" t="n">
        <f aca="false">IF(A2317&lt;$G$7,A2317+1,"")</f>
        <v>2314</v>
      </c>
      <c r="B2318" s="0" t="n">
        <f aca="true">IF(A2318="","",RAND())</f>
        <v>0.978420390847038</v>
      </c>
      <c r="C2318" s="0" t="n">
        <f aca="false">IF(B2318="","",B2318^2)</f>
        <v>0.95730646122527</v>
      </c>
      <c r="D2318" s="0" t="n">
        <f aca="true">IF(A2318="","",RAND())</f>
        <v>0.321963191964098</v>
      </c>
      <c r="E2318" s="0" t="n">
        <f aca="false">IF(B2318&lt;&gt;"",IF(D2318&lt;=C2318,1,0),"")</f>
        <v>1</v>
      </c>
    </row>
    <row r="2319" customFormat="false" ht="12.75" hidden="false" customHeight="false" outlineLevel="0" collapsed="false">
      <c r="A2319" s="0" t="n">
        <f aca="false">IF(A2318&lt;$G$7,A2318+1,"")</f>
        <v>2315</v>
      </c>
      <c r="B2319" s="0" t="n">
        <f aca="true">IF(A2319="","",RAND())</f>
        <v>0.0620271079088406</v>
      </c>
      <c r="C2319" s="0" t="n">
        <f aca="false">IF(B2319="","",B2319^2)</f>
        <v>0.00384736211553495</v>
      </c>
      <c r="D2319" s="0" t="n">
        <f aca="true">IF(A2319="","",RAND())</f>
        <v>0.13226501957772</v>
      </c>
      <c r="E2319" s="0" t="n">
        <f aca="false">IF(B2319&lt;&gt;"",IF(D2319&lt;=C2319,1,0),"")</f>
        <v>0</v>
      </c>
    </row>
    <row r="2320" customFormat="false" ht="12.75" hidden="false" customHeight="false" outlineLevel="0" collapsed="false">
      <c r="A2320" s="0" t="n">
        <f aca="false">IF(A2319&lt;$G$7,A2319+1,"")</f>
        <v>2316</v>
      </c>
      <c r="B2320" s="0" t="n">
        <f aca="true">IF(A2320="","",RAND())</f>
        <v>0.0296839776110335</v>
      </c>
      <c r="C2320" s="0" t="n">
        <f aca="false">IF(B2320="","",B2320^2)</f>
        <v>0.00088113852681234</v>
      </c>
      <c r="D2320" s="0" t="n">
        <f aca="true">IF(A2320="","",RAND())</f>
        <v>0.619382158976644</v>
      </c>
      <c r="E2320" s="0" t="n">
        <f aca="false">IF(B2320&lt;&gt;"",IF(D2320&lt;=C2320,1,0),"")</f>
        <v>0</v>
      </c>
    </row>
    <row r="2321" customFormat="false" ht="12.75" hidden="false" customHeight="false" outlineLevel="0" collapsed="false">
      <c r="A2321" s="0" t="n">
        <f aca="false">IF(A2320&lt;$G$7,A2320+1,"")</f>
        <v>2317</v>
      </c>
      <c r="B2321" s="0" t="n">
        <f aca="true">IF(A2321="","",RAND())</f>
        <v>0.0951153100372236</v>
      </c>
      <c r="C2321" s="0" t="n">
        <f aca="false">IF(B2321="","",B2321^2)</f>
        <v>0.00904692220347717</v>
      </c>
      <c r="D2321" s="0" t="n">
        <f aca="true">IF(A2321="","",RAND())</f>
        <v>0.453846141632564</v>
      </c>
      <c r="E2321" s="0" t="n">
        <f aca="false">IF(B2321&lt;&gt;"",IF(D2321&lt;=C2321,1,0),"")</f>
        <v>0</v>
      </c>
    </row>
    <row r="2322" customFormat="false" ht="12.75" hidden="false" customHeight="false" outlineLevel="0" collapsed="false">
      <c r="A2322" s="0" t="n">
        <f aca="false">IF(A2321&lt;$G$7,A2321+1,"")</f>
        <v>2318</v>
      </c>
      <c r="B2322" s="0" t="n">
        <f aca="true">IF(A2322="","",RAND())</f>
        <v>0.536745570210608</v>
      </c>
      <c r="C2322" s="0" t="n">
        <f aca="false">IF(B2322="","",B2322^2)</f>
        <v>0.288095807140711</v>
      </c>
      <c r="D2322" s="0" t="n">
        <f aca="true">IF(A2322="","",RAND())</f>
        <v>0.0701485702631101</v>
      </c>
      <c r="E2322" s="0" t="n">
        <f aca="false">IF(B2322&lt;&gt;"",IF(D2322&lt;=C2322,1,0),"")</f>
        <v>1</v>
      </c>
    </row>
    <row r="2323" customFormat="false" ht="12.75" hidden="false" customHeight="false" outlineLevel="0" collapsed="false">
      <c r="A2323" s="0" t="str">
        <f aca="false">IF(A2322&lt;$G$7,A2322+1,"")</f>
        <v/>
      </c>
      <c r="B2323" s="0" t="str">
        <f aca="true">IF(A2323="","",RAND())</f>
        <v/>
      </c>
      <c r="C2323" s="0" t="str">
        <f aca="false">IF(B2323="","",B2323^2)</f>
        <v/>
      </c>
      <c r="D2323" s="0" t="str">
        <f aca="true">IF(A2323="","",RAND())</f>
        <v/>
      </c>
      <c r="E2323" s="0" t="str">
        <f aca="false">IF(B2323&lt;&gt;"",IF(D2323&lt;=C2323,1,0),"")</f>
        <v/>
      </c>
    </row>
    <row r="2324" customFormat="false" ht="12.75" hidden="false" customHeight="false" outlineLevel="0" collapsed="false">
      <c r="A2324" s="0" t="str">
        <f aca="false">IF(A2323&lt;$G$7,A2323+1,"")</f>
        <v/>
      </c>
      <c r="B2324" s="0" t="str">
        <f aca="true">IF(A2324="","",RAND())</f>
        <v/>
      </c>
      <c r="C2324" s="0" t="str">
        <f aca="false">IF(B2324="","",B2324^2)</f>
        <v/>
      </c>
      <c r="D2324" s="0" t="str">
        <f aca="true">IF(A2324="","",RAND())</f>
        <v/>
      </c>
      <c r="E2324" s="0" t="str">
        <f aca="false">IF(B2324&lt;&gt;"",IF(D2324&lt;=C2324,1,0),"")</f>
        <v/>
      </c>
    </row>
    <row r="2325" customFormat="false" ht="12.75" hidden="false" customHeight="false" outlineLevel="0" collapsed="false">
      <c r="A2325" s="0" t="str">
        <f aca="false">IF(A2324&lt;$G$7,A2324+1,"")</f>
        <v/>
      </c>
      <c r="B2325" s="0" t="str">
        <f aca="true">IF(A2325="","",RAND())</f>
        <v/>
      </c>
      <c r="C2325" s="0" t="str">
        <f aca="false">IF(B2325="","",B2325^2)</f>
        <v/>
      </c>
      <c r="D2325" s="0" t="str">
        <f aca="true">IF(A2325="","",RAND())</f>
        <v/>
      </c>
      <c r="E2325" s="0" t="str">
        <f aca="false">IF(B2325&lt;&gt;"",IF(D2325&lt;=C2325,1,0),"")</f>
        <v/>
      </c>
    </row>
    <row r="2326" customFormat="false" ht="12.75" hidden="false" customHeight="false" outlineLevel="0" collapsed="false">
      <c r="A2326" s="0" t="str">
        <f aca="false">IF(A2325&lt;$G$7,A2325+1,"")</f>
        <v/>
      </c>
      <c r="B2326" s="0" t="str">
        <f aca="true">IF(A2326="","",RAND())</f>
        <v/>
      </c>
      <c r="C2326" s="0" t="str">
        <f aca="false">IF(B2326="","",B2326^2)</f>
        <v/>
      </c>
      <c r="D2326" s="0" t="str">
        <f aca="true">IF(A2326="","",RAND())</f>
        <v/>
      </c>
      <c r="E2326" s="0" t="str">
        <f aca="false">IF(B2326&lt;&gt;"",IF(D2326&lt;=C2326,1,0),"")</f>
        <v/>
      </c>
    </row>
    <row r="2327" customFormat="false" ht="12.75" hidden="false" customHeight="false" outlineLevel="0" collapsed="false">
      <c r="A2327" s="0" t="str">
        <f aca="false">IF(A2326&lt;$G$7,A2326+1,"")</f>
        <v/>
      </c>
      <c r="B2327" s="0" t="str">
        <f aca="true">IF(A2327="","",RAND())</f>
        <v/>
      </c>
      <c r="C2327" s="0" t="str">
        <f aca="false">IF(B2327="","",B2327^2)</f>
        <v/>
      </c>
      <c r="D2327" s="0" t="str">
        <f aca="true">IF(A2327="","",RAND())</f>
        <v/>
      </c>
      <c r="E2327" s="0" t="str">
        <f aca="false">IF(B2327&lt;&gt;"",IF(D2327&lt;=C2327,1,0),"")</f>
        <v/>
      </c>
    </row>
    <row r="2328" customFormat="false" ht="12.75" hidden="false" customHeight="false" outlineLevel="0" collapsed="false">
      <c r="A2328" s="0" t="str">
        <f aca="false">IF(A2327&lt;$G$7,A2327+1,"")</f>
        <v/>
      </c>
      <c r="B2328" s="0" t="str">
        <f aca="true">IF(A2328="","",RAND())</f>
        <v/>
      </c>
      <c r="C2328" s="0" t="str">
        <f aca="false">IF(B2328="","",B2328^2)</f>
        <v/>
      </c>
      <c r="D2328" s="0" t="str">
        <f aca="true">IF(A2328="","",RAND())</f>
        <v/>
      </c>
      <c r="E2328" s="0" t="str">
        <f aca="false">IF(B2328&lt;&gt;"",IF(D2328&lt;=C2328,1,0),"")</f>
        <v/>
      </c>
    </row>
    <row r="2329" customFormat="false" ht="12.75" hidden="false" customHeight="false" outlineLevel="0" collapsed="false">
      <c r="A2329" s="0" t="str">
        <f aca="false">IF(A2328&lt;$G$7,A2328+1,"")</f>
        <v/>
      </c>
      <c r="B2329" s="0" t="str">
        <f aca="true">IF(A2329="","",RAND())</f>
        <v/>
      </c>
      <c r="C2329" s="0" t="str">
        <f aca="false">IF(B2329="","",B2329^2)</f>
        <v/>
      </c>
      <c r="D2329" s="0" t="str">
        <f aca="true">IF(A2329="","",RAND())</f>
        <v/>
      </c>
      <c r="E2329" s="0" t="str">
        <f aca="false">IF(B2329&lt;&gt;"",IF(D2329&lt;=C2329,1,0),"")</f>
        <v/>
      </c>
    </row>
    <row r="2330" customFormat="false" ht="12.75" hidden="false" customHeight="false" outlineLevel="0" collapsed="false">
      <c r="A2330" s="0" t="str">
        <f aca="false">IF(A2329&lt;$G$7,A2329+1,"")</f>
        <v/>
      </c>
      <c r="B2330" s="0" t="str">
        <f aca="true">IF(A2330="","",RAND())</f>
        <v/>
      </c>
      <c r="C2330" s="0" t="str">
        <f aca="false">IF(B2330="","",B2330^2)</f>
        <v/>
      </c>
      <c r="D2330" s="0" t="str">
        <f aca="true">IF(A2330="","",RAND())</f>
        <v/>
      </c>
      <c r="E2330" s="0" t="str">
        <f aca="false">IF(B2330&lt;&gt;"",IF(D2330&lt;=C2330,1,0),"")</f>
        <v/>
      </c>
    </row>
    <row r="2331" customFormat="false" ht="12.75" hidden="false" customHeight="false" outlineLevel="0" collapsed="false">
      <c r="A2331" s="0" t="str">
        <f aca="false">IF(A2330&lt;$G$7,A2330+1,"")</f>
        <v/>
      </c>
      <c r="B2331" s="0" t="str">
        <f aca="true">IF(A2331="","",RAND())</f>
        <v/>
      </c>
      <c r="C2331" s="0" t="str">
        <f aca="false">IF(B2331="","",B2331^2)</f>
        <v/>
      </c>
      <c r="D2331" s="0" t="str">
        <f aca="true">IF(A2331="","",RAND())</f>
        <v/>
      </c>
      <c r="E2331" s="0" t="str">
        <f aca="false">IF(B2331&lt;&gt;"",IF(D2331&lt;=C2331,1,0),"")</f>
        <v/>
      </c>
    </row>
    <row r="2332" customFormat="false" ht="12.75" hidden="false" customHeight="false" outlineLevel="0" collapsed="false">
      <c r="A2332" s="0" t="str">
        <f aca="false">IF(A2331&lt;$G$7,A2331+1,"")</f>
        <v/>
      </c>
      <c r="B2332" s="0" t="str">
        <f aca="true">IF(A2332="","",RAND())</f>
        <v/>
      </c>
      <c r="C2332" s="0" t="str">
        <f aca="false">IF(B2332="","",B2332^2)</f>
        <v/>
      </c>
      <c r="D2332" s="0" t="str">
        <f aca="true">IF(A2332="","",RAND())</f>
        <v/>
      </c>
      <c r="E2332" s="0" t="str">
        <f aca="false">IF(B2332&lt;&gt;"",IF(D2332&lt;=C2332,1,0),"")</f>
        <v/>
      </c>
    </row>
    <row r="2333" customFormat="false" ht="12.75" hidden="false" customHeight="false" outlineLevel="0" collapsed="false">
      <c r="A2333" s="0" t="str">
        <f aca="false">IF(A2332&lt;$G$7,A2332+1,"")</f>
        <v/>
      </c>
      <c r="B2333" s="0" t="str">
        <f aca="true">IF(A2333="","",RAND())</f>
        <v/>
      </c>
      <c r="C2333" s="0" t="str">
        <f aca="false">IF(B2333="","",B2333^2)</f>
        <v/>
      </c>
      <c r="D2333" s="0" t="str">
        <f aca="true">IF(A2333="","",RAND())</f>
        <v/>
      </c>
      <c r="E2333" s="0" t="str">
        <f aca="false">IF(B2333&lt;&gt;"",IF(D2333&lt;=C2333,1,0),"")</f>
        <v/>
      </c>
    </row>
    <row r="2334" customFormat="false" ht="12.75" hidden="false" customHeight="false" outlineLevel="0" collapsed="false">
      <c r="A2334" s="0" t="str">
        <f aca="false">IF(A2333&lt;$G$7,A2333+1,"")</f>
        <v/>
      </c>
      <c r="B2334" s="0" t="str">
        <f aca="true">IF(A2334="","",RAND())</f>
        <v/>
      </c>
      <c r="C2334" s="0" t="str">
        <f aca="false">IF(B2334="","",B2334^2)</f>
        <v/>
      </c>
      <c r="D2334" s="0" t="str">
        <f aca="true">IF(A2334="","",RAND())</f>
        <v/>
      </c>
      <c r="E2334" s="0" t="str">
        <f aca="false">IF(B2334&lt;&gt;"",IF(D2334&lt;=C2334,1,0),"")</f>
        <v/>
      </c>
    </row>
    <row r="2335" customFormat="false" ht="12.75" hidden="false" customHeight="false" outlineLevel="0" collapsed="false">
      <c r="A2335" s="0" t="str">
        <f aca="false">IF(A2334&lt;$G$7,A2334+1,"")</f>
        <v/>
      </c>
      <c r="B2335" s="0" t="str">
        <f aca="true">IF(A2335="","",RAND())</f>
        <v/>
      </c>
      <c r="C2335" s="0" t="str">
        <f aca="false">IF(B2335="","",B2335^2)</f>
        <v/>
      </c>
      <c r="D2335" s="0" t="str">
        <f aca="true">IF(A2335="","",RAND())</f>
        <v/>
      </c>
      <c r="E2335" s="0" t="str">
        <f aca="false">IF(B2335&lt;&gt;"",IF(D2335&lt;=C2335,1,0),"")</f>
        <v/>
      </c>
    </row>
    <row r="2336" customFormat="false" ht="12.75" hidden="false" customHeight="false" outlineLevel="0" collapsed="false">
      <c r="A2336" s="0" t="str">
        <f aca="false">IF(A2335&lt;$G$7,A2335+1,"")</f>
        <v/>
      </c>
      <c r="B2336" s="0" t="str">
        <f aca="true">IF(A2336="","",RAND())</f>
        <v/>
      </c>
      <c r="C2336" s="0" t="str">
        <f aca="false">IF(B2336="","",B2336^2)</f>
        <v/>
      </c>
      <c r="D2336" s="0" t="str">
        <f aca="true">IF(A2336="","",RAND())</f>
        <v/>
      </c>
      <c r="E2336" s="0" t="str">
        <f aca="false">IF(B2336&lt;&gt;"",IF(D2336&lt;=C2336,1,0),"")</f>
        <v/>
      </c>
    </row>
    <row r="2337" customFormat="false" ht="12.75" hidden="false" customHeight="false" outlineLevel="0" collapsed="false">
      <c r="A2337" s="0" t="str">
        <f aca="false">IF(A2336&lt;$G$7,A2336+1,"")</f>
        <v/>
      </c>
      <c r="B2337" s="0" t="str">
        <f aca="true">IF(A2337="","",RAND())</f>
        <v/>
      </c>
      <c r="C2337" s="0" t="str">
        <f aca="false">IF(B2337="","",B2337^2)</f>
        <v/>
      </c>
      <c r="D2337" s="0" t="str">
        <f aca="true">IF(A2337="","",RAND())</f>
        <v/>
      </c>
      <c r="E2337" s="0" t="str">
        <f aca="false">IF(B2337&lt;&gt;"",IF(D2337&lt;=C2337,1,0),"")</f>
        <v/>
      </c>
    </row>
    <row r="2338" customFormat="false" ht="12.75" hidden="false" customHeight="false" outlineLevel="0" collapsed="false">
      <c r="A2338" s="0" t="str">
        <f aca="false">IF(A2337&lt;$G$7,A2337+1,"")</f>
        <v/>
      </c>
      <c r="B2338" s="0" t="str">
        <f aca="true">IF(A2338="","",RAND())</f>
        <v/>
      </c>
      <c r="C2338" s="0" t="str">
        <f aca="false">IF(B2338="","",B2338^2)</f>
        <v/>
      </c>
      <c r="D2338" s="0" t="str">
        <f aca="true">IF(A2338="","",RAND())</f>
        <v/>
      </c>
      <c r="E2338" s="0" t="str">
        <f aca="false">IF(B2338&lt;&gt;"",IF(D2338&lt;=C2338,1,0),"")</f>
        <v/>
      </c>
    </row>
    <row r="2339" customFormat="false" ht="12.75" hidden="false" customHeight="false" outlineLevel="0" collapsed="false">
      <c r="A2339" s="0" t="str">
        <f aca="false">IF(A2338&lt;$G$7,A2338+1,"")</f>
        <v/>
      </c>
      <c r="B2339" s="0" t="str">
        <f aca="true">IF(A2339="","",RAND())</f>
        <v/>
      </c>
      <c r="C2339" s="0" t="str">
        <f aca="false">IF(B2339="","",B2339^2)</f>
        <v/>
      </c>
      <c r="D2339" s="0" t="str">
        <f aca="true">IF(A2339="","",RAND())</f>
        <v/>
      </c>
      <c r="E2339" s="0" t="str">
        <f aca="false">IF(B2339&lt;&gt;"",IF(D2339&lt;=C2339,1,0),"")</f>
        <v/>
      </c>
    </row>
    <row r="2340" customFormat="false" ht="12.75" hidden="false" customHeight="false" outlineLevel="0" collapsed="false">
      <c r="A2340" s="0" t="str">
        <f aca="false">IF(A2339&lt;$G$7,A2339+1,"")</f>
        <v/>
      </c>
      <c r="B2340" s="0" t="str">
        <f aca="true">IF(A2340="","",RAND())</f>
        <v/>
      </c>
      <c r="C2340" s="0" t="str">
        <f aca="false">IF(B2340="","",B2340^2)</f>
        <v/>
      </c>
      <c r="D2340" s="0" t="str">
        <f aca="true">IF(A2340="","",RAND())</f>
        <v/>
      </c>
      <c r="E2340" s="0" t="str">
        <f aca="false">IF(B2340&lt;&gt;"",IF(D2340&lt;=C2340,1,0),"")</f>
        <v/>
      </c>
    </row>
    <row r="2341" customFormat="false" ht="12.75" hidden="false" customHeight="false" outlineLevel="0" collapsed="false">
      <c r="A2341" s="0" t="str">
        <f aca="false">IF(A2340&lt;$G$7,A2340+1,"")</f>
        <v/>
      </c>
      <c r="B2341" s="0" t="str">
        <f aca="true">IF(A2341="","",RAND())</f>
        <v/>
      </c>
      <c r="C2341" s="0" t="str">
        <f aca="false">IF(B2341="","",B2341^2)</f>
        <v/>
      </c>
      <c r="D2341" s="0" t="str">
        <f aca="true">IF(A2341="","",RAND())</f>
        <v/>
      </c>
      <c r="E2341" s="0" t="str">
        <f aca="false">IF(B2341&lt;&gt;"",IF(D2341&lt;=C2341,1,0),"")</f>
        <v/>
      </c>
    </row>
    <row r="2342" customFormat="false" ht="12.75" hidden="false" customHeight="false" outlineLevel="0" collapsed="false">
      <c r="A2342" s="0" t="str">
        <f aca="false">IF(A2341&lt;$G$7,A2341+1,"")</f>
        <v/>
      </c>
      <c r="B2342" s="0" t="str">
        <f aca="true">IF(A2342="","",RAND())</f>
        <v/>
      </c>
      <c r="C2342" s="0" t="str">
        <f aca="false">IF(B2342="","",B2342^2)</f>
        <v/>
      </c>
      <c r="D2342" s="0" t="str">
        <f aca="true">IF(A2342="","",RAND())</f>
        <v/>
      </c>
      <c r="E2342" s="0" t="str">
        <f aca="false">IF(B2342&lt;&gt;"",IF(D2342&lt;=C2342,1,0),"")</f>
        <v/>
      </c>
    </row>
    <row r="2343" customFormat="false" ht="12.75" hidden="false" customHeight="false" outlineLevel="0" collapsed="false">
      <c r="A2343" s="0" t="str">
        <f aca="false">IF(A2342&lt;$G$7,A2342+1,"")</f>
        <v/>
      </c>
      <c r="B2343" s="0" t="str">
        <f aca="true">IF(A2343="","",RAND())</f>
        <v/>
      </c>
      <c r="C2343" s="0" t="str">
        <f aca="false">IF(B2343="","",B2343^2)</f>
        <v/>
      </c>
      <c r="D2343" s="0" t="str">
        <f aca="true">IF(A2343="","",RAND())</f>
        <v/>
      </c>
      <c r="E2343" s="0" t="str">
        <f aca="false">IF(B2343&lt;&gt;"",IF(D2343&lt;=C2343,1,0),"")</f>
        <v/>
      </c>
    </row>
    <row r="2344" customFormat="false" ht="12.75" hidden="false" customHeight="false" outlineLevel="0" collapsed="false">
      <c r="A2344" s="0" t="str">
        <f aca="false">IF(A2343&lt;$G$7,A2343+1,"")</f>
        <v/>
      </c>
      <c r="B2344" s="0" t="str">
        <f aca="true">IF(A2344="","",RAND())</f>
        <v/>
      </c>
      <c r="C2344" s="0" t="str">
        <f aca="false">IF(B2344="","",B2344^2)</f>
        <v/>
      </c>
      <c r="D2344" s="0" t="str">
        <f aca="true">IF(A2344="","",RAND())</f>
        <v/>
      </c>
      <c r="E2344" s="0" t="str">
        <f aca="false">IF(B2344&lt;&gt;"",IF(D2344&lt;=C2344,1,0),"")</f>
        <v/>
      </c>
    </row>
    <row r="2345" customFormat="false" ht="12.75" hidden="false" customHeight="false" outlineLevel="0" collapsed="false">
      <c r="A2345" s="0" t="str">
        <f aca="false">IF(A2344&lt;$G$7,A2344+1,"")</f>
        <v/>
      </c>
      <c r="B2345" s="0" t="str">
        <f aca="true">IF(A2345="","",RAND())</f>
        <v/>
      </c>
      <c r="C2345" s="0" t="str">
        <f aca="false">IF(B2345="","",B2345^2)</f>
        <v/>
      </c>
      <c r="D2345" s="0" t="str">
        <f aca="true">IF(A2345="","",RAND())</f>
        <v/>
      </c>
      <c r="E2345" s="0" t="str">
        <f aca="false">IF(B2345&lt;&gt;"",IF(D2345&lt;=C2345,1,0),"")</f>
        <v/>
      </c>
    </row>
    <row r="2346" customFormat="false" ht="12.75" hidden="false" customHeight="false" outlineLevel="0" collapsed="false">
      <c r="A2346" s="0" t="str">
        <f aca="false">IF(A2345&lt;$G$7,A2345+1,"")</f>
        <v/>
      </c>
      <c r="B2346" s="0" t="str">
        <f aca="true">IF(A2346="","",RAND())</f>
        <v/>
      </c>
      <c r="C2346" s="0" t="str">
        <f aca="false">IF(B2346="","",B2346^2)</f>
        <v/>
      </c>
      <c r="D2346" s="0" t="str">
        <f aca="true">IF(A2346="","",RAND())</f>
        <v/>
      </c>
      <c r="E2346" s="0" t="str">
        <f aca="false">IF(B2346&lt;&gt;"",IF(D2346&lt;=C2346,1,0),"")</f>
        <v/>
      </c>
    </row>
    <row r="2347" customFormat="false" ht="12.75" hidden="false" customHeight="false" outlineLevel="0" collapsed="false">
      <c r="A2347" s="0" t="str">
        <f aca="false">IF(A2346&lt;$G$7,A2346+1,"")</f>
        <v/>
      </c>
      <c r="B2347" s="0" t="str">
        <f aca="true">IF(A2347="","",RAND())</f>
        <v/>
      </c>
      <c r="C2347" s="0" t="str">
        <f aca="false">IF(B2347="","",B2347^2)</f>
        <v/>
      </c>
      <c r="D2347" s="0" t="str">
        <f aca="true">IF(A2347="","",RAND())</f>
        <v/>
      </c>
      <c r="E2347" s="0" t="str">
        <f aca="false">IF(B2347&lt;&gt;"",IF(D2347&lt;=C2347,1,0),"")</f>
        <v/>
      </c>
    </row>
    <row r="2348" customFormat="false" ht="12.75" hidden="false" customHeight="false" outlineLevel="0" collapsed="false">
      <c r="A2348" s="0" t="str">
        <f aca="false">IF(A2347&lt;$G$7,A2347+1,"")</f>
        <v/>
      </c>
      <c r="B2348" s="0" t="str">
        <f aca="true">IF(A2348="","",RAND())</f>
        <v/>
      </c>
      <c r="C2348" s="0" t="str">
        <f aca="false">IF(B2348="","",B2348^2)</f>
        <v/>
      </c>
      <c r="D2348" s="0" t="str">
        <f aca="true">IF(A2348="","",RAND())</f>
        <v/>
      </c>
      <c r="E2348" s="0" t="str">
        <f aca="false">IF(B2348&lt;&gt;"",IF(D2348&lt;=C2348,1,0),"")</f>
        <v/>
      </c>
    </row>
    <row r="2349" customFormat="false" ht="12.75" hidden="false" customHeight="false" outlineLevel="0" collapsed="false">
      <c r="A2349" s="0" t="str">
        <f aca="false">IF(A2348&lt;$G$7,A2348+1,"")</f>
        <v/>
      </c>
      <c r="B2349" s="0" t="str">
        <f aca="true">IF(A2349="","",RAND())</f>
        <v/>
      </c>
      <c r="C2349" s="0" t="str">
        <f aca="false">IF(B2349="","",B2349^2)</f>
        <v/>
      </c>
      <c r="D2349" s="0" t="str">
        <f aca="true">IF(A2349="","",RAND())</f>
        <v/>
      </c>
      <c r="E2349" s="0" t="str">
        <f aca="false">IF(B2349&lt;&gt;"",IF(D2349&lt;=C2349,1,0),"")</f>
        <v/>
      </c>
    </row>
    <row r="2350" customFormat="false" ht="12.75" hidden="false" customHeight="false" outlineLevel="0" collapsed="false">
      <c r="A2350" s="0" t="str">
        <f aca="false">IF(A2349&lt;$G$7,A2349+1,"")</f>
        <v/>
      </c>
      <c r="B2350" s="0" t="str">
        <f aca="true">IF(A2350="","",RAND())</f>
        <v/>
      </c>
      <c r="C2350" s="0" t="str">
        <f aca="false">IF(B2350="","",B2350^2)</f>
        <v/>
      </c>
      <c r="D2350" s="0" t="str">
        <f aca="true">IF(A2350="","",RAND())</f>
        <v/>
      </c>
      <c r="E2350" s="0" t="str">
        <f aca="false">IF(B2350&lt;&gt;"",IF(D2350&lt;=C2350,1,0),"")</f>
        <v/>
      </c>
    </row>
    <row r="2351" customFormat="false" ht="12.75" hidden="false" customHeight="false" outlineLevel="0" collapsed="false">
      <c r="A2351" s="0" t="str">
        <f aca="false">IF(A2350&lt;$G$7,A2350+1,"")</f>
        <v/>
      </c>
      <c r="B2351" s="0" t="str">
        <f aca="true">IF(A2351="","",RAND())</f>
        <v/>
      </c>
      <c r="C2351" s="0" t="str">
        <f aca="false">IF(B2351="","",B2351^2)</f>
        <v/>
      </c>
      <c r="D2351" s="0" t="str">
        <f aca="true">IF(A2351="","",RAND())</f>
        <v/>
      </c>
      <c r="E2351" s="0" t="str">
        <f aca="false">IF(B2351&lt;&gt;"",IF(D2351&lt;=C2351,1,0),"")</f>
        <v/>
      </c>
    </row>
    <row r="2352" customFormat="false" ht="12.75" hidden="false" customHeight="false" outlineLevel="0" collapsed="false">
      <c r="A2352" s="0" t="str">
        <f aca="false">IF(A2351&lt;$G$7,A2351+1,"")</f>
        <v/>
      </c>
      <c r="B2352" s="0" t="str">
        <f aca="true">IF(A2352="","",RAND())</f>
        <v/>
      </c>
      <c r="C2352" s="0" t="str">
        <f aca="false">IF(B2352="","",B2352^2)</f>
        <v/>
      </c>
      <c r="D2352" s="0" t="str">
        <f aca="true">IF(A2352="","",RAND())</f>
        <v/>
      </c>
      <c r="E2352" s="0" t="str">
        <f aca="false">IF(B2352&lt;&gt;"",IF(D2352&lt;=C2352,1,0),"")</f>
        <v/>
      </c>
    </row>
    <row r="2353" customFormat="false" ht="12.75" hidden="false" customHeight="false" outlineLevel="0" collapsed="false">
      <c r="A2353" s="0" t="str">
        <f aca="false">IF(A2352&lt;$G$7,A2352+1,"")</f>
        <v/>
      </c>
      <c r="B2353" s="0" t="str">
        <f aca="true">IF(A2353="","",RAND())</f>
        <v/>
      </c>
      <c r="C2353" s="0" t="str">
        <f aca="false">IF(B2353="","",B2353^2)</f>
        <v/>
      </c>
      <c r="D2353" s="0" t="str">
        <f aca="true">IF(A2353="","",RAND())</f>
        <v/>
      </c>
      <c r="E2353" s="0" t="str">
        <f aca="false">IF(B2353&lt;&gt;"",IF(D2353&lt;=C2353,1,0),"")</f>
        <v/>
      </c>
    </row>
    <row r="2354" customFormat="false" ht="12.75" hidden="false" customHeight="false" outlineLevel="0" collapsed="false">
      <c r="A2354" s="0" t="str">
        <f aca="false">IF(A2353&lt;$G$7,A2353+1,"")</f>
        <v/>
      </c>
      <c r="B2354" s="0" t="str">
        <f aca="true">IF(A2354="","",RAND())</f>
        <v/>
      </c>
      <c r="C2354" s="0" t="str">
        <f aca="false">IF(B2354="","",B2354^2)</f>
        <v/>
      </c>
      <c r="D2354" s="0" t="str">
        <f aca="true">IF(A2354="","",RAND())</f>
        <v/>
      </c>
      <c r="E2354" s="0" t="str">
        <f aca="false">IF(B2354&lt;&gt;"",IF(D2354&lt;=C2354,1,0),"")</f>
        <v/>
      </c>
    </row>
    <row r="2355" customFormat="false" ht="12.75" hidden="false" customHeight="false" outlineLevel="0" collapsed="false">
      <c r="A2355" s="0" t="str">
        <f aca="false">IF(A2354&lt;$G$7,A2354+1,"")</f>
        <v/>
      </c>
      <c r="B2355" s="0" t="str">
        <f aca="true">IF(A2355="","",RAND())</f>
        <v/>
      </c>
      <c r="C2355" s="0" t="str">
        <f aca="false">IF(B2355="","",B2355^2)</f>
        <v/>
      </c>
      <c r="D2355" s="0" t="str">
        <f aca="true">IF(A2355="","",RAND())</f>
        <v/>
      </c>
      <c r="E2355" s="0" t="str">
        <f aca="false">IF(B2355&lt;&gt;"",IF(D2355&lt;=C2355,1,0),"")</f>
        <v/>
      </c>
    </row>
    <row r="2356" customFormat="false" ht="12.75" hidden="false" customHeight="false" outlineLevel="0" collapsed="false">
      <c r="A2356" s="0" t="str">
        <f aca="false">IF(A2355&lt;$G$7,A2355+1,"")</f>
        <v/>
      </c>
      <c r="B2356" s="0" t="str">
        <f aca="true">IF(A2356="","",RAND())</f>
        <v/>
      </c>
      <c r="C2356" s="0" t="str">
        <f aca="false">IF(B2356="","",B2356^2)</f>
        <v/>
      </c>
      <c r="D2356" s="0" t="str">
        <f aca="true">IF(A2356="","",RAND())</f>
        <v/>
      </c>
      <c r="E2356" s="0" t="str">
        <f aca="false">IF(B2356&lt;&gt;"",IF(D2356&lt;=C2356,1,0),"")</f>
        <v/>
      </c>
    </row>
    <row r="2357" customFormat="false" ht="12.75" hidden="false" customHeight="false" outlineLevel="0" collapsed="false">
      <c r="A2357" s="0" t="str">
        <f aca="false">IF(A2356&lt;$G$7,A2356+1,"")</f>
        <v/>
      </c>
      <c r="B2357" s="0" t="str">
        <f aca="true">IF(A2357="","",RAND())</f>
        <v/>
      </c>
      <c r="C2357" s="0" t="str">
        <f aca="false">IF(B2357="","",B2357^2)</f>
        <v/>
      </c>
      <c r="D2357" s="0" t="str">
        <f aca="true">IF(A2357="","",RAND())</f>
        <v/>
      </c>
      <c r="E2357" s="0" t="str">
        <f aca="false">IF(B2357&lt;&gt;"",IF(D2357&lt;=C2357,1,0),"")</f>
        <v/>
      </c>
    </row>
    <row r="2358" customFormat="false" ht="12.75" hidden="false" customHeight="false" outlineLevel="0" collapsed="false">
      <c r="A2358" s="0" t="str">
        <f aca="false">IF(A2357&lt;$G$7,A2357+1,"")</f>
        <v/>
      </c>
      <c r="B2358" s="0" t="str">
        <f aca="true">IF(A2358="","",RAND())</f>
        <v/>
      </c>
      <c r="C2358" s="0" t="str">
        <f aca="false">IF(B2358="","",B2358^2)</f>
        <v/>
      </c>
      <c r="D2358" s="0" t="str">
        <f aca="true">IF(A2358="","",RAND())</f>
        <v/>
      </c>
      <c r="E2358" s="0" t="str">
        <f aca="false">IF(B2358&lt;&gt;"",IF(D2358&lt;=C2358,1,0),"")</f>
        <v/>
      </c>
    </row>
    <row r="2359" customFormat="false" ht="12.75" hidden="false" customHeight="false" outlineLevel="0" collapsed="false">
      <c r="A2359" s="0" t="str">
        <f aca="false">IF(A2358&lt;$G$7,A2358+1,"")</f>
        <v/>
      </c>
      <c r="B2359" s="0" t="str">
        <f aca="true">IF(A2359="","",RAND())</f>
        <v/>
      </c>
      <c r="C2359" s="0" t="str">
        <f aca="false">IF(B2359="","",B2359^2)</f>
        <v/>
      </c>
      <c r="D2359" s="0" t="str">
        <f aca="true">IF(A2359="","",RAND())</f>
        <v/>
      </c>
      <c r="E2359" s="0" t="str">
        <f aca="false">IF(B2359&lt;&gt;"",IF(D2359&lt;=C2359,1,0),"")</f>
        <v/>
      </c>
    </row>
    <row r="2360" customFormat="false" ht="12.75" hidden="false" customHeight="false" outlineLevel="0" collapsed="false">
      <c r="A2360" s="0" t="str">
        <f aca="false">IF(A2359&lt;$G$7,A2359+1,"")</f>
        <v/>
      </c>
      <c r="B2360" s="0" t="str">
        <f aca="true">IF(A2360="","",RAND())</f>
        <v/>
      </c>
      <c r="C2360" s="0" t="str">
        <f aca="false">IF(B2360="","",B2360^2)</f>
        <v/>
      </c>
      <c r="D2360" s="0" t="str">
        <f aca="true">IF(A2360="","",RAND())</f>
        <v/>
      </c>
      <c r="E2360" s="0" t="str">
        <f aca="false">IF(B2360&lt;&gt;"",IF(D2360&lt;=C2360,1,0),"")</f>
        <v/>
      </c>
    </row>
    <row r="2361" customFormat="false" ht="12.75" hidden="false" customHeight="false" outlineLevel="0" collapsed="false">
      <c r="A2361" s="0" t="str">
        <f aca="false">IF(A2360&lt;$G$7,A2360+1,"")</f>
        <v/>
      </c>
      <c r="B2361" s="0" t="str">
        <f aca="true">IF(A2361="","",RAND())</f>
        <v/>
      </c>
      <c r="C2361" s="0" t="str">
        <f aca="false">IF(B2361="","",B2361^2)</f>
        <v/>
      </c>
      <c r="D2361" s="0" t="str">
        <f aca="true">IF(A2361="","",RAND())</f>
        <v/>
      </c>
      <c r="E2361" s="0" t="str">
        <f aca="false">IF(B2361&lt;&gt;"",IF(D2361&lt;=C2361,1,0),"")</f>
        <v/>
      </c>
    </row>
    <row r="2362" customFormat="false" ht="12.75" hidden="false" customHeight="false" outlineLevel="0" collapsed="false">
      <c r="A2362" s="0" t="str">
        <f aca="false">IF(A2361&lt;$G$7,A2361+1,"")</f>
        <v/>
      </c>
      <c r="B2362" s="0" t="str">
        <f aca="true">IF(A2362="","",RAND())</f>
        <v/>
      </c>
      <c r="C2362" s="0" t="str">
        <f aca="false">IF(B2362="","",B2362^2)</f>
        <v/>
      </c>
      <c r="D2362" s="0" t="str">
        <f aca="true">IF(A2362="","",RAND())</f>
        <v/>
      </c>
      <c r="E2362" s="0" t="str">
        <f aca="false">IF(B2362&lt;&gt;"",IF(D2362&lt;=C2362,1,0),"")</f>
        <v/>
      </c>
    </row>
    <row r="2363" customFormat="false" ht="12.75" hidden="false" customHeight="false" outlineLevel="0" collapsed="false">
      <c r="A2363" s="0" t="str">
        <f aca="false">IF(A2362&lt;$G$7,A2362+1,"")</f>
        <v/>
      </c>
      <c r="B2363" s="0" t="str">
        <f aca="true">IF(A2363="","",RAND())</f>
        <v/>
      </c>
      <c r="C2363" s="0" t="str">
        <f aca="false">IF(B2363="","",B2363^2)</f>
        <v/>
      </c>
      <c r="D2363" s="0" t="str">
        <f aca="true">IF(A2363="","",RAND())</f>
        <v/>
      </c>
      <c r="E2363" s="0" t="str">
        <f aca="false">IF(B2363&lt;&gt;"",IF(D2363&lt;=C2363,1,0),"")</f>
        <v/>
      </c>
    </row>
    <row r="2364" customFormat="false" ht="12.75" hidden="false" customHeight="false" outlineLevel="0" collapsed="false">
      <c r="A2364" s="0" t="str">
        <f aca="false">IF(A2363&lt;$G$7,A2363+1,"")</f>
        <v/>
      </c>
      <c r="B2364" s="0" t="str">
        <f aca="true">IF(A2364="","",RAND())</f>
        <v/>
      </c>
      <c r="C2364" s="0" t="str">
        <f aca="false">IF(B2364="","",B2364^2)</f>
        <v/>
      </c>
      <c r="D2364" s="0" t="str">
        <f aca="true">IF(A2364="","",RAND())</f>
        <v/>
      </c>
      <c r="E2364" s="0" t="str">
        <f aca="false">IF(B2364&lt;&gt;"",IF(D2364&lt;=C2364,1,0),"")</f>
        <v/>
      </c>
    </row>
    <row r="2365" customFormat="false" ht="12.75" hidden="false" customHeight="false" outlineLevel="0" collapsed="false">
      <c r="A2365" s="0" t="str">
        <f aca="false">IF(A2364&lt;$G$7,A2364+1,"")</f>
        <v/>
      </c>
      <c r="B2365" s="0" t="str">
        <f aca="true">IF(A2365="","",RAND())</f>
        <v/>
      </c>
      <c r="C2365" s="0" t="str">
        <f aca="false">IF(B2365="","",B2365^2)</f>
        <v/>
      </c>
      <c r="D2365" s="0" t="str">
        <f aca="true">IF(A2365="","",RAND())</f>
        <v/>
      </c>
      <c r="E2365" s="0" t="str">
        <f aca="false">IF(B2365&lt;&gt;"",IF(D2365&lt;=C2365,1,0),"")</f>
        <v/>
      </c>
    </row>
    <row r="2366" customFormat="false" ht="12.75" hidden="false" customHeight="false" outlineLevel="0" collapsed="false">
      <c r="A2366" s="0" t="str">
        <f aca="false">IF(A2365&lt;$G$7,A2365+1,"")</f>
        <v/>
      </c>
      <c r="B2366" s="0" t="str">
        <f aca="true">IF(A2366="","",RAND())</f>
        <v/>
      </c>
      <c r="C2366" s="0" t="str">
        <f aca="false">IF(B2366="","",B2366^2)</f>
        <v/>
      </c>
      <c r="D2366" s="0" t="str">
        <f aca="true">IF(A2366="","",RAND())</f>
        <v/>
      </c>
      <c r="E2366" s="0" t="str">
        <f aca="false">IF(B2366&lt;&gt;"",IF(D2366&lt;=C2366,1,0),"")</f>
        <v/>
      </c>
    </row>
    <row r="2367" customFormat="false" ht="12.75" hidden="false" customHeight="false" outlineLevel="0" collapsed="false">
      <c r="A2367" s="0" t="str">
        <f aca="false">IF(A2366&lt;$G$7,A2366+1,"")</f>
        <v/>
      </c>
      <c r="B2367" s="0" t="str">
        <f aca="true">IF(A2367="","",RAND())</f>
        <v/>
      </c>
      <c r="C2367" s="0" t="str">
        <f aca="false">IF(B2367="","",B2367^2)</f>
        <v/>
      </c>
      <c r="D2367" s="0" t="str">
        <f aca="true">IF(A2367="","",RAND())</f>
        <v/>
      </c>
      <c r="E2367" s="0" t="str">
        <f aca="false">IF(B2367&lt;&gt;"",IF(D2367&lt;=C2367,1,0),"")</f>
        <v/>
      </c>
    </row>
    <row r="2368" customFormat="false" ht="12.75" hidden="false" customHeight="false" outlineLevel="0" collapsed="false">
      <c r="A2368" s="0" t="str">
        <f aca="false">IF(A2367&lt;$G$7,A2367+1,"")</f>
        <v/>
      </c>
      <c r="B2368" s="0" t="str">
        <f aca="true">IF(A2368="","",RAND())</f>
        <v/>
      </c>
      <c r="C2368" s="0" t="str">
        <f aca="false">IF(B2368="","",B2368^2)</f>
        <v/>
      </c>
      <c r="D2368" s="0" t="str">
        <f aca="true">IF(A2368="","",RAND())</f>
        <v/>
      </c>
      <c r="E2368" s="0" t="str">
        <f aca="false">IF(B2368&lt;&gt;"",IF(D2368&lt;=C2368,1,0),"")</f>
        <v/>
      </c>
    </row>
    <row r="2369" customFormat="false" ht="12.75" hidden="false" customHeight="false" outlineLevel="0" collapsed="false">
      <c r="A2369" s="0" t="str">
        <f aca="false">IF(A2368&lt;$G$7,A2368+1,"")</f>
        <v/>
      </c>
      <c r="B2369" s="0" t="str">
        <f aca="true">IF(A2369="","",RAND())</f>
        <v/>
      </c>
      <c r="C2369" s="0" t="str">
        <f aca="false">IF(B2369="","",B2369^2)</f>
        <v/>
      </c>
      <c r="D2369" s="0" t="str">
        <f aca="true">IF(A2369="","",RAND())</f>
        <v/>
      </c>
      <c r="E2369" s="0" t="str">
        <f aca="false">IF(B2369&lt;&gt;"",IF(D2369&lt;=C2369,1,0),"")</f>
        <v/>
      </c>
    </row>
    <row r="2370" customFormat="false" ht="12.75" hidden="false" customHeight="false" outlineLevel="0" collapsed="false">
      <c r="A2370" s="0" t="str">
        <f aca="false">IF(A2369&lt;$G$7,A2369+1,"")</f>
        <v/>
      </c>
      <c r="B2370" s="0" t="str">
        <f aca="true">IF(A2370="","",RAND())</f>
        <v/>
      </c>
      <c r="C2370" s="0" t="str">
        <f aca="false">IF(B2370="","",B2370^2)</f>
        <v/>
      </c>
      <c r="D2370" s="0" t="str">
        <f aca="true">IF(A2370="","",RAND())</f>
        <v/>
      </c>
      <c r="E2370" s="0" t="str">
        <f aca="false">IF(B2370&lt;&gt;"",IF(D2370&lt;=C2370,1,0),"")</f>
        <v/>
      </c>
    </row>
    <row r="2371" customFormat="false" ht="12.75" hidden="false" customHeight="false" outlineLevel="0" collapsed="false">
      <c r="A2371" s="0" t="str">
        <f aca="false">IF(A2370&lt;$G$7,A2370+1,"")</f>
        <v/>
      </c>
      <c r="B2371" s="0" t="str">
        <f aca="true">IF(A2371="","",RAND())</f>
        <v/>
      </c>
      <c r="C2371" s="0" t="str">
        <f aca="false">IF(B2371="","",B2371^2)</f>
        <v/>
      </c>
      <c r="D2371" s="0" t="str">
        <f aca="true">IF(A2371="","",RAND())</f>
        <v/>
      </c>
      <c r="E2371" s="0" t="str">
        <f aca="false">IF(B2371&lt;&gt;"",IF(D2371&lt;=C2371,1,0),"")</f>
        <v/>
      </c>
    </row>
    <row r="2372" customFormat="false" ht="12.75" hidden="false" customHeight="false" outlineLevel="0" collapsed="false">
      <c r="A2372" s="0" t="str">
        <f aca="false">IF(A2371&lt;$G$7,A2371+1,"")</f>
        <v/>
      </c>
      <c r="B2372" s="0" t="str">
        <f aca="true">IF(A2372="","",RAND())</f>
        <v/>
      </c>
      <c r="C2372" s="0" t="str">
        <f aca="false">IF(B2372="","",B2372^2)</f>
        <v/>
      </c>
      <c r="D2372" s="0" t="str">
        <f aca="true">IF(A2372="","",RAND())</f>
        <v/>
      </c>
      <c r="E2372" s="0" t="str">
        <f aca="false">IF(B2372&lt;&gt;"",IF(D2372&lt;=C2372,1,0),"")</f>
        <v/>
      </c>
    </row>
    <row r="2373" customFormat="false" ht="12.75" hidden="false" customHeight="false" outlineLevel="0" collapsed="false">
      <c r="A2373" s="0" t="str">
        <f aca="false">IF(A2372&lt;$G$7,A2372+1,"")</f>
        <v/>
      </c>
      <c r="B2373" s="0" t="str">
        <f aca="true">IF(A2373="","",RAND())</f>
        <v/>
      </c>
      <c r="C2373" s="0" t="str">
        <f aca="false">IF(B2373="","",B2373^2)</f>
        <v/>
      </c>
      <c r="D2373" s="0" t="str">
        <f aca="true">IF(A2373="","",RAND())</f>
        <v/>
      </c>
      <c r="E2373" s="0" t="str">
        <f aca="false">IF(B2373&lt;&gt;"",IF(D2373&lt;=C2373,1,0),"")</f>
        <v/>
      </c>
    </row>
    <row r="2374" customFormat="false" ht="12.75" hidden="false" customHeight="false" outlineLevel="0" collapsed="false">
      <c r="A2374" s="0" t="str">
        <f aca="false">IF(A2373&lt;$G$7,A2373+1,"")</f>
        <v/>
      </c>
      <c r="B2374" s="0" t="str">
        <f aca="true">IF(A2374="","",RAND())</f>
        <v/>
      </c>
      <c r="C2374" s="0" t="str">
        <f aca="false">IF(B2374="","",B2374^2)</f>
        <v/>
      </c>
      <c r="D2374" s="0" t="str">
        <f aca="true">IF(A2374="","",RAND())</f>
        <v/>
      </c>
      <c r="E2374" s="0" t="str">
        <f aca="false">IF(B2374&lt;&gt;"",IF(D2374&lt;=C2374,1,0),"")</f>
        <v/>
      </c>
    </row>
    <row r="2375" customFormat="false" ht="12.75" hidden="false" customHeight="false" outlineLevel="0" collapsed="false">
      <c r="A2375" s="0" t="str">
        <f aca="false">IF(A2374&lt;$G$7,A2374+1,"")</f>
        <v/>
      </c>
      <c r="B2375" s="0" t="str">
        <f aca="true">IF(A2375="","",RAND())</f>
        <v/>
      </c>
      <c r="C2375" s="0" t="str">
        <f aca="false">IF(B2375="","",B2375^2)</f>
        <v/>
      </c>
      <c r="D2375" s="0" t="str">
        <f aca="true">IF(A2375="","",RAND())</f>
        <v/>
      </c>
      <c r="E2375" s="0" t="str">
        <f aca="false">IF(B2375&lt;&gt;"",IF(D2375&lt;=C2375,1,0),"")</f>
        <v/>
      </c>
    </row>
    <row r="2376" customFormat="false" ht="12.75" hidden="false" customHeight="false" outlineLevel="0" collapsed="false">
      <c r="A2376" s="0" t="str">
        <f aca="false">IF(A2375&lt;$G$7,A2375+1,"")</f>
        <v/>
      </c>
      <c r="B2376" s="0" t="str">
        <f aca="true">IF(A2376="","",RAND())</f>
        <v/>
      </c>
      <c r="C2376" s="0" t="str">
        <f aca="false">IF(B2376="","",B2376^2)</f>
        <v/>
      </c>
      <c r="D2376" s="0" t="str">
        <f aca="true">IF(A2376="","",RAND())</f>
        <v/>
      </c>
      <c r="E2376" s="0" t="str">
        <f aca="false">IF(B2376&lt;&gt;"",IF(D2376&lt;=C2376,1,0),"")</f>
        <v/>
      </c>
    </row>
    <row r="2377" customFormat="false" ht="12.75" hidden="false" customHeight="false" outlineLevel="0" collapsed="false">
      <c r="A2377" s="0" t="str">
        <f aca="false">IF(A2376&lt;$G$7,A2376+1,"")</f>
        <v/>
      </c>
      <c r="B2377" s="0" t="str">
        <f aca="true">IF(A2377="","",RAND())</f>
        <v/>
      </c>
      <c r="C2377" s="0" t="str">
        <f aca="false">IF(B2377="","",B2377^2)</f>
        <v/>
      </c>
      <c r="D2377" s="0" t="str">
        <f aca="true">IF(A2377="","",RAND())</f>
        <v/>
      </c>
      <c r="E2377" s="0" t="str">
        <f aca="false">IF(B2377&lt;&gt;"",IF(D2377&lt;=C2377,1,0),"")</f>
        <v/>
      </c>
    </row>
    <row r="2378" customFormat="false" ht="12.75" hidden="false" customHeight="false" outlineLevel="0" collapsed="false">
      <c r="A2378" s="0" t="str">
        <f aca="false">IF(A2377&lt;$G$7,A2377+1,"")</f>
        <v/>
      </c>
      <c r="B2378" s="0" t="str">
        <f aca="true">IF(A2378="","",RAND())</f>
        <v/>
      </c>
      <c r="C2378" s="0" t="str">
        <f aca="false">IF(B2378="","",B2378^2)</f>
        <v/>
      </c>
      <c r="D2378" s="0" t="str">
        <f aca="true">IF(A2378="","",RAND())</f>
        <v/>
      </c>
      <c r="E2378" s="0" t="str">
        <f aca="false">IF(B2378&lt;&gt;"",IF(D2378&lt;=C2378,1,0),"")</f>
        <v/>
      </c>
    </row>
    <row r="2379" customFormat="false" ht="12.75" hidden="false" customHeight="false" outlineLevel="0" collapsed="false">
      <c r="A2379" s="0" t="str">
        <f aca="false">IF(A2378&lt;$G$7,A2378+1,"")</f>
        <v/>
      </c>
      <c r="B2379" s="0" t="str">
        <f aca="true">IF(A2379="","",RAND())</f>
        <v/>
      </c>
      <c r="C2379" s="0" t="str">
        <f aca="false">IF(B2379="","",B2379^2)</f>
        <v/>
      </c>
      <c r="D2379" s="0" t="str">
        <f aca="true">IF(A2379="","",RAND())</f>
        <v/>
      </c>
      <c r="E2379" s="0" t="str">
        <f aca="false">IF(B2379&lt;&gt;"",IF(D2379&lt;=C2379,1,0),"")</f>
        <v/>
      </c>
    </row>
    <row r="2380" customFormat="false" ht="12.75" hidden="false" customHeight="false" outlineLevel="0" collapsed="false">
      <c r="A2380" s="0" t="str">
        <f aca="false">IF(A2379&lt;$G$7,A2379+1,"")</f>
        <v/>
      </c>
      <c r="B2380" s="0" t="str">
        <f aca="true">IF(A2380="","",RAND())</f>
        <v/>
      </c>
      <c r="C2380" s="0" t="str">
        <f aca="false">IF(B2380="","",B2380^2)</f>
        <v/>
      </c>
      <c r="D2380" s="0" t="str">
        <f aca="true">IF(A2380="","",RAND())</f>
        <v/>
      </c>
      <c r="E2380" s="0" t="str">
        <f aca="false">IF(B2380&lt;&gt;"",IF(D2380&lt;=C2380,1,0),"")</f>
        <v/>
      </c>
    </row>
    <row r="2381" customFormat="false" ht="12.75" hidden="false" customHeight="false" outlineLevel="0" collapsed="false">
      <c r="A2381" s="0" t="str">
        <f aca="false">IF(A2380&lt;$G$7,A2380+1,"")</f>
        <v/>
      </c>
      <c r="B2381" s="0" t="str">
        <f aca="true">IF(A2381="","",RAND())</f>
        <v/>
      </c>
      <c r="C2381" s="0" t="str">
        <f aca="false">IF(B2381="","",B2381^2)</f>
        <v/>
      </c>
      <c r="D2381" s="0" t="str">
        <f aca="true">IF(A2381="","",RAND())</f>
        <v/>
      </c>
      <c r="E2381" s="0" t="str">
        <f aca="false">IF(B2381&lt;&gt;"",IF(D2381&lt;=C2381,1,0),"")</f>
        <v/>
      </c>
    </row>
    <row r="2382" customFormat="false" ht="12.75" hidden="false" customHeight="false" outlineLevel="0" collapsed="false">
      <c r="A2382" s="0" t="str">
        <f aca="false">IF(A2381&lt;$G$7,A2381+1,"")</f>
        <v/>
      </c>
      <c r="B2382" s="0" t="str">
        <f aca="true">IF(A2382="","",RAND())</f>
        <v/>
      </c>
      <c r="C2382" s="0" t="str">
        <f aca="false">IF(B2382="","",B2382^2)</f>
        <v/>
      </c>
      <c r="D2382" s="0" t="str">
        <f aca="true">IF(A2382="","",RAND())</f>
        <v/>
      </c>
      <c r="E2382" s="0" t="str">
        <f aca="false">IF(B2382&lt;&gt;"",IF(D2382&lt;=C2382,1,0),"")</f>
        <v/>
      </c>
    </row>
    <row r="2383" customFormat="false" ht="12.75" hidden="false" customHeight="false" outlineLevel="0" collapsed="false">
      <c r="A2383" s="0" t="str">
        <f aca="false">IF(A2382&lt;$G$7,A2382+1,"")</f>
        <v/>
      </c>
      <c r="B2383" s="0" t="str">
        <f aca="true">IF(A2383="","",RAND())</f>
        <v/>
      </c>
      <c r="C2383" s="0" t="str">
        <f aca="false">IF(B2383="","",B2383^2)</f>
        <v/>
      </c>
      <c r="D2383" s="0" t="str">
        <f aca="true">IF(A2383="","",RAND())</f>
        <v/>
      </c>
      <c r="E2383" s="0" t="str">
        <f aca="false">IF(B2383&lt;&gt;"",IF(D2383&lt;=C2383,1,0),"")</f>
        <v/>
      </c>
    </row>
    <row r="2384" customFormat="false" ht="12.75" hidden="false" customHeight="false" outlineLevel="0" collapsed="false">
      <c r="A2384" s="0" t="str">
        <f aca="false">IF(A2383&lt;$G$7,A2383+1,"")</f>
        <v/>
      </c>
      <c r="B2384" s="0" t="str">
        <f aca="true">IF(A2384="","",RAND())</f>
        <v/>
      </c>
      <c r="C2384" s="0" t="str">
        <f aca="false">IF(B2384="","",B2384^2)</f>
        <v/>
      </c>
      <c r="D2384" s="0" t="str">
        <f aca="true">IF(A2384="","",RAND())</f>
        <v/>
      </c>
      <c r="E2384" s="0" t="str">
        <f aca="false">IF(B2384&lt;&gt;"",IF(D2384&lt;=C2384,1,0),"")</f>
        <v/>
      </c>
    </row>
    <row r="2385" customFormat="false" ht="12.75" hidden="false" customHeight="false" outlineLevel="0" collapsed="false">
      <c r="A2385" s="0" t="str">
        <f aca="false">IF(A2384&lt;$G$7,A2384+1,"")</f>
        <v/>
      </c>
      <c r="B2385" s="0" t="str">
        <f aca="true">IF(A2385="","",RAND())</f>
        <v/>
      </c>
      <c r="C2385" s="0" t="str">
        <f aca="false">IF(B2385="","",B2385^2)</f>
        <v/>
      </c>
      <c r="D2385" s="0" t="str">
        <f aca="true">IF(A2385="","",RAND())</f>
        <v/>
      </c>
      <c r="E2385" s="0" t="str">
        <f aca="false">IF(B2385&lt;&gt;"",IF(D2385&lt;=C2385,1,0),"")</f>
        <v/>
      </c>
    </row>
    <row r="2386" customFormat="false" ht="12.75" hidden="false" customHeight="false" outlineLevel="0" collapsed="false">
      <c r="A2386" s="0" t="str">
        <f aca="false">IF(A2385&lt;$G$7,A2385+1,"")</f>
        <v/>
      </c>
      <c r="B2386" s="0" t="str">
        <f aca="true">IF(A2386="","",RAND())</f>
        <v/>
      </c>
      <c r="C2386" s="0" t="str">
        <f aca="false">IF(B2386="","",B2386^2)</f>
        <v/>
      </c>
      <c r="D2386" s="0" t="str">
        <f aca="true">IF(A2386="","",RAND())</f>
        <v/>
      </c>
      <c r="E2386" s="0" t="str">
        <f aca="false">IF(B2386&lt;&gt;"",IF(D2386&lt;=C2386,1,0),"")</f>
        <v/>
      </c>
    </row>
    <row r="2387" customFormat="false" ht="12.75" hidden="false" customHeight="false" outlineLevel="0" collapsed="false">
      <c r="A2387" s="0" t="str">
        <f aca="false">IF(A2386&lt;$G$7,A2386+1,"")</f>
        <v/>
      </c>
      <c r="B2387" s="0" t="str">
        <f aca="true">IF(A2387="","",RAND())</f>
        <v/>
      </c>
      <c r="C2387" s="0" t="str">
        <f aca="false">IF(B2387="","",B2387^2)</f>
        <v/>
      </c>
      <c r="D2387" s="0" t="str">
        <f aca="true">IF(A2387="","",RAND())</f>
        <v/>
      </c>
      <c r="E2387" s="0" t="str">
        <f aca="false">IF(B2387&lt;&gt;"",IF(D2387&lt;=C2387,1,0),"")</f>
        <v/>
      </c>
    </row>
    <row r="2388" customFormat="false" ht="12.75" hidden="false" customHeight="false" outlineLevel="0" collapsed="false">
      <c r="A2388" s="0" t="str">
        <f aca="false">IF(A2387&lt;$G$7,A2387+1,"")</f>
        <v/>
      </c>
      <c r="B2388" s="0" t="str">
        <f aca="true">IF(A2388="","",RAND())</f>
        <v/>
      </c>
      <c r="C2388" s="0" t="str">
        <f aca="false">IF(B2388="","",B2388^2)</f>
        <v/>
      </c>
      <c r="D2388" s="0" t="str">
        <f aca="true">IF(A2388="","",RAND())</f>
        <v/>
      </c>
      <c r="E2388" s="0" t="str">
        <f aca="false">IF(B2388&lt;&gt;"",IF(D2388&lt;=C2388,1,0),"")</f>
        <v/>
      </c>
    </row>
    <row r="2389" customFormat="false" ht="12.75" hidden="false" customHeight="false" outlineLevel="0" collapsed="false">
      <c r="A2389" s="0" t="str">
        <f aca="false">IF(A2388&lt;$G$7,A2388+1,"")</f>
        <v/>
      </c>
      <c r="B2389" s="0" t="str">
        <f aca="true">IF(A2389="","",RAND())</f>
        <v/>
      </c>
      <c r="C2389" s="0" t="str">
        <f aca="false">IF(B2389="","",B2389^2)</f>
        <v/>
      </c>
      <c r="D2389" s="0" t="str">
        <f aca="true">IF(A2389="","",RAND())</f>
        <v/>
      </c>
      <c r="E2389" s="0" t="str">
        <f aca="false">IF(B2389&lt;&gt;"",IF(D2389&lt;=C2389,1,0),"")</f>
        <v/>
      </c>
    </row>
    <row r="2390" customFormat="false" ht="12.75" hidden="false" customHeight="false" outlineLevel="0" collapsed="false">
      <c r="A2390" s="0" t="str">
        <f aca="false">IF(A2389&lt;$G$7,A2389+1,"")</f>
        <v/>
      </c>
      <c r="B2390" s="0" t="str">
        <f aca="true">IF(A2390="","",RAND())</f>
        <v/>
      </c>
      <c r="C2390" s="0" t="str">
        <f aca="false">IF(B2390="","",B2390^2)</f>
        <v/>
      </c>
      <c r="D2390" s="0" t="str">
        <f aca="true">IF(A2390="","",RAND())</f>
        <v/>
      </c>
      <c r="E2390" s="0" t="str">
        <f aca="false">IF(B2390&lt;&gt;"",IF(D2390&lt;=C2390,1,0),"")</f>
        <v/>
      </c>
    </row>
    <row r="2391" customFormat="false" ht="12.75" hidden="false" customHeight="false" outlineLevel="0" collapsed="false">
      <c r="A2391" s="0" t="str">
        <f aca="false">IF(A2390&lt;$G$7,A2390+1,"")</f>
        <v/>
      </c>
      <c r="B2391" s="0" t="str">
        <f aca="true">IF(A2391="","",RAND())</f>
        <v/>
      </c>
      <c r="C2391" s="0" t="str">
        <f aca="false">IF(B2391="","",B2391^2)</f>
        <v/>
      </c>
      <c r="D2391" s="0" t="str">
        <f aca="true">IF(A2391="","",RAND())</f>
        <v/>
      </c>
      <c r="E2391" s="0" t="str">
        <f aca="false">IF(B2391&lt;&gt;"",IF(D2391&lt;=C2391,1,0),"")</f>
        <v/>
      </c>
    </row>
    <row r="2392" customFormat="false" ht="12.75" hidden="false" customHeight="false" outlineLevel="0" collapsed="false">
      <c r="A2392" s="0" t="str">
        <f aca="false">IF(A2391&lt;$G$7,A2391+1,"")</f>
        <v/>
      </c>
      <c r="B2392" s="0" t="str">
        <f aca="true">IF(A2392="","",RAND())</f>
        <v/>
      </c>
      <c r="C2392" s="0" t="str">
        <f aca="false">IF(B2392="","",B2392^2)</f>
        <v/>
      </c>
      <c r="D2392" s="0" t="str">
        <f aca="true">IF(A2392="","",RAND())</f>
        <v/>
      </c>
      <c r="E2392" s="0" t="str">
        <f aca="false">IF(B2392&lt;&gt;"",IF(D2392&lt;=C2392,1,0),"")</f>
        <v/>
      </c>
    </row>
    <row r="2393" customFormat="false" ht="12.75" hidden="false" customHeight="false" outlineLevel="0" collapsed="false">
      <c r="A2393" s="0" t="str">
        <f aca="false">IF(A2392&lt;$G$7,A2392+1,"")</f>
        <v/>
      </c>
      <c r="B2393" s="0" t="str">
        <f aca="true">IF(A2393="","",RAND())</f>
        <v/>
      </c>
      <c r="C2393" s="0" t="str">
        <f aca="false">IF(B2393="","",B2393^2)</f>
        <v/>
      </c>
      <c r="D2393" s="0" t="str">
        <f aca="true">IF(A2393="","",RAND())</f>
        <v/>
      </c>
      <c r="E2393" s="0" t="str">
        <f aca="false">IF(B2393&lt;&gt;"",IF(D2393&lt;=C2393,1,0),"")</f>
        <v/>
      </c>
    </row>
    <row r="2394" customFormat="false" ht="12.75" hidden="false" customHeight="false" outlineLevel="0" collapsed="false">
      <c r="A2394" s="0" t="str">
        <f aca="false">IF(A2393&lt;$G$7,A2393+1,"")</f>
        <v/>
      </c>
      <c r="B2394" s="0" t="str">
        <f aca="true">IF(A2394="","",RAND())</f>
        <v/>
      </c>
      <c r="C2394" s="0" t="str">
        <f aca="false">IF(B2394="","",B2394^2)</f>
        <v/>
      </c>
      <c r="D2394" s="0" t="str">
        <f aca="true">IF(A2394="","",RAND())</f>
        <v/>
      </c>
      <c r="E2394" s="0" t="str">
        <f aca="false">IF(B2394&lt;&gt;"",IF(D2394&lt;=C2394,1,0),"")</f>
        <v/>
      </c>
    </row>
    <row r="2395" customFormat="false" ht="12.75" hidden="false" customHeight="false" outlineLevel="0" collapsed="false">
      <c r="A2395" s="0" t="str">
        <f aca="false">IF(A2394&lt;$G$7,A2394+1,"")</f>
        <v/>
      </c>
      <c r="B2395" s="0" t="str">
        <f aca="true">IF(A2395="","",RAND())</f>
        <v/>
      </c>
      <c r="C2395" s="0" t="str">
        <f aca="false">IF(B2395="","",B2395^2)</f>
        <v/>
      </c>
      <c r="D2395" s="0" t="str">
        <f aca="true">IF(A2395="","",RAND())</f>
        <v/>
      </c>
      <c r="E2395" s="0" t="str">
        <f aca="false">IF(B2395&lt;&gt;"",IF(D2395&lt;=C2395,1,0),"")</f>
        <v/>
      </c>
    </row>
    <row r="2396" customFormat="false" ht="12.75" hidden="false" customHeight="false" outlineLevel="0" collapsed="false">
      <c r="A2396" s="0" t="str">
        <f aca="false">IF(A2395&lt;$G$7,A2395+1,"")</f>
        <v/>
      </c>
      <c r="B2396" s="0" t="str">
        <f aca="true">IF(A2396="","",RAND())</f>
        <v/>
      </c>
      <c r="C2396" s="0" t="str">
        <f aca="false">IF(B2396="","",B2396^2)</f>
        <v/>
      </c>
      <c r="D2396" s="0" t="str">
        <f aca="true">IF(A2396="","",RAND())</f>
        <v/>
      </c>
      <c r="E2396" s="0" t="str">
        <f aca="false">IF(B2396&lt;&gt;"",IF(D2396&lt;=C2396,1,0),"")</f>
        <v/>
      </c>
    </row>
    <row r="2397" customFormat="false" ht="12.75" hidden="false" customHeight="false" outlineLevel="0" collapsed="false">
      <c r="A2397" s="0" t="str">
        <f aca="false">IF(A2396&lt;$G$7,A2396+1,"")</f>
        <v/>
      </c>
      <c r="B2397" s="0" t="str">
        <f aca="true">IF(A2397="","",RAND())</f>
        <v/>
      </c>
      <c r="C2397" s="0" t="str">
        <f aca="false">IF(B2397="","",B2397^2)</f>
        <v/>
      </c>
      <c r="D2397" s="0" t="str">
        <f aca="true">IF(A2397="","",RAND())</f>
        <v/>
      </c>
      <c r="E2397" s="0" t="str">
        <f aca="false">IF(B2397&lt;&gt;"",IF(D2397&lt;=C2397,1,0),"")</f>
        <v/>
      </c>
    </row>
    <row r="2398" customFormat="false" ht="12.75" hidden="false" customHeight="false" outlineLevel="0" collapsed="false">
      <c r="A2398" s="0" t="str">
        <f aca="false">IF(A2397&lt;$G$7,A2397+1,"")</f>
        <v/>
      </c>
      <c r="B2398" s="0" t="str">
        <f aca="true">IF(A2398="","",RAND())</f>
        <v/>
      </c>
      <c r="C2398" s="0" t="str">
        <f aca="false">IF(B2398="","",B2398^2)</f>
        <v/>
      </c>
      <c r="D2398" s="0" t="str">
        <f aca="true">IF(A2398="","",RAND())</f>
        <v/>
      </c>
      <c r="E2398" s="0" t="str">
        <f aca="false">IF(B2398&lt;&gt;"",IF(D2398&lt;=C2398,1,0),"")</f>
        <v/>
      </c>
    </row>
    <row r="2399" customFormat="false" ht="12.75" hidden="false" customHeight="false" outlineLevel="0" collapsed="false">
      <c r="A2399" s="0" t="str">
        <f aca="false">IF(A2398&lt;$G$7,A2398+1,"")</f>
        <v/>
      </c>
      <c r="B2399" s="0" t="str">
        <f aca="true">IF(A2399="","",RAND())</f>
        <v/>
      </c>
      <c r="C2399" s="0" t="str">
        <f aca="false">IF(B2399="","",B2399^2)</f>
        <v/>
      </c>
      <c r="D2399" s="0" t="str">
        <f aca="true">IF(A2399="","",RAND())</f>
        <v/>
      </c>
      <c r="E2399" s="0" t="str">
        <f aca="false">IF(B2399&lt;&gt;"",IF(D2399&lt;=C2399,1,0),"")</f>
        <v/>
      </c>
    </row>
    <row r="2400" customFormat="false" ht="12.75" hidden="false" customHeight="false" outlineLevel="0" collapsed="false">
      <c r="A2400" s="0" t="str">
        <f aca="false">IF(A2399&lt;$G$7,A2399+1,"")</f>
        <v/>
      </c>
      <c r="B2400" s="0" t="str">
        <f aca="true">IF(A2400="","",RAND())</f>
        <v/>
      </c>
      <c r="C2400" s="0" t="str">
        <f aca="false">IF(B2400="","",B2400^2)</f>
        <v/>
      </c>
      <c r="D2400" s="0" t="str">
        <f aca="true">IF(A2400="","",RAND())</f>
        <v/>
      </c>
      <c r="E2400" s="0" t="str">
        <f aca="false">IF(B2400&lt;&gt;"",IF(D2400&lt;=C2400,1,0),"")</f>
        <v/>
      </c>
    </row>
    <row r="2401" customFormat="false" ht="12.75" hidden="false" customHeight="false" outlineLevel="0" collapsed="false">
      <c r="A2401" s="0" t="str">
        <f aca="false">IF(A2400&lt;$G$7,A2400+1,"")</f>
        <v/>
      </c>
      <c r="B2401" s="0" t="str">
        <f aca="true">IF(A2401="","",RAND())</f>
        <v/>
      </c>
      <c r="C2401" s="0" t="str">
        <f aca="false">IF(B2401="","",B2401^2)</f>
        <v/>
      </c>
      <c r="D2401" s="0" t="str">
        <f aca="true">IF(A2401="","",RAND())</f>
        <v/>
      </c>
      <c r="E2401" s="0" t="str">
        <f aca="false">IF(B2401&lt;&gt;"",IF(D2401&lt;=C2401,1,0),"")</f>
        <v/>
      </c>
    </row>
    <row r="2402" customFormat="false" ht="12.75" hidden="false" customHeight="false" outlineLevel="0" collapsed="false">
      <c r="A2402" s="0" t="str">
        <f aca="false">IF(A2401&lt;$G$7,A2401+1,"")</f>
        <v/>
      </c>
      <c r="B2402" s="0" t="str">
        <f aca="true">IF(A2402="","",RAND())</f>
        <v/>
      </c>
      <c r="C2402" s="0" t="str">
        <f aca="false">IF(B2402="","",B2402^2)</f>
        <v/>
      </c>
      <c r="D2402" s="0" t="str">
        <f aca="true">IF(A2402="","",RAND())</f>
        <v/>
      </c>
      <c r="E2402" s="0" t="str">
        <f aca="false">IF(B2402&lt;&gt;"",IF(D2402&lt;=C2402,1,0),"")</f>
        <v/>
      </c>
    </row>
    <row r="2403" customFormat="false" ht="12.75" hidden="false" customHeight="false" outlineLevel="0" collapsed="false">
      <c r="A2403" s="0" t="str">
        <f aca="false">IF(A2402&lt;$G$7,A2402+1,"")</f>
        <v/>
      </c>
      <c r="B2403" s="0" t="str">
        <f aca="true">IF(A2403="","",RAND())</f>
        <v/>
      </c>
      <c r="C2403" s="0" t="str">
        <f aca="false">IF(B2403="","",B2403^2)</f>
        <v/>
      </c>
      <c r="D2403" s="0" t="str">
        <f aca="true">IF(A2403="","",RAND())</f>
        <v/>
      </c>
      <c r="E2403" s="0" t="str">
        <f aca="false">IF(B2403&lt;&gt;"",IF(D2403&lt;=C2403,1,0),"")</f>
        <v/>
      </c>
    </row>
    <row r="2404" customFormat="false" ht="12.75" hidden="false" customHeight="false" outlineLevel="0" collapsed="false">
      <c r="A2404" s="0" t="str">
        <f aca="false">IF(A2403&lt;$G$7,A2403+1,"")</f>
        <v/>
      </c>
      <c r="B2404" s="0" t="str">
        <f aca="true">IF(A2404="","",RAND())</f>
        <v/>
      </c>
      <c r="C2404" s="0" t="str">
        <f aca="false">IF(B2404="","",B2404^2)</f>
        <v/>
      </c>
      <c r="D2404" s="0" t="str">
        <f aca="true">IF(A2404="","",RAND())</f>
        <v/>
      </c>
      <c r="E2404" s="0" t="str">
        <f aca="false">IF(B2404&lt;&gt;"",IF(D2404&lt;=C2404,1,0),"")</f>
        <v/>
      </c>
    </row>
    <row r="2405" customFormat="false" ht="12.75" hidden="false" customHeight="false" outlineLevel="0" collapsed="false">
      <c r="A2405" s="0" t="str">
        <f aca="false">IF(A2404&lt;$G$7,A2404+1,"")</f>
        <v/>
      </c>
      <c r="B2405" s="0" t="str">
        <f aca="true">IF(A2405="","",RAND())</f>
        <v/>
      </c>
      <c r="C2405" s="0" t="str">
        <f aca="false">IF(B2405="","",B2405^2)</f>
        <v/>
      </c>
      <c r="D2405" s="0" t="str">
        <f aca="true">IF(A2405="","",RAND())</f>
        <v/>
      </c>
      <c r="E2405" s="0" t="str">
        <f aca="false">IF(B2405&lt;&gt;"",IF(D2405&lt;=C2405,1,0),"")</f>
        <v/>
      </c>
    </row>
    <row r="2406" customFormat="false" ht="12.75" hidden="false" customHeight="false" outlineLevel="0" collapsed="false">
      <c r="A2406" s="0" t="str">
        <f aca="false">IF(A2405&lt;$G$7,A2405+1,"")</f>
        <v/>
      </c>
      <c r="B2406" s="0" t="str">
        <f aca="true">IF(A2406="","",RAND())</f>
        <v/>
      </c>
      <c r="C2406" s="0" t="str">
        <f aca="false">IF(B2406="","",B2406^2)</f>
        <v/>
      </c>
      <c r="D2406" s="0" t="str">
        <f aca="true">IF(A2406="","",RAND())</f>
        <v/>
      </c>
      <c r="E2406" s="0" t="str">
        <f aca="false">IF(B2406&lt;&gt;"",IF(D2406&lt;=C2406,1,0),"")</f>
        <v/>
      </c>
    </row>
    <row r="2407" customFormat="false" ht="12.75" hidden="false" customHeight="false" outlineLevel="0" collapsed="false">
      <c r="A2407" s="0" t="str">
        <f aca="false">IF(A2406&lt;$G$7,A2406+1,"")</f>
        <v/>
      </c>
      <c r="B2407" s="0" t="str">
        <f aca="true">IF(A2407="","",RAND())</f>
        <v/>
      </c>
      <c r="C2407" s="0" t="str">
        <f aca="false">IF(B2407="","",B2407^2)</f>
        <v/>
      </c>
      <c r="D2407" s="0" t="str">
        <f aca="true">IF(A2407="","",RAND())</f>
        <v/>
      </c>
      <c r="E2407" s="0" t="str">
        <f aca="false">IF(B2407&lt;&gt;"",IF(D2407&lt;=C2407,1,0),"")</f>
        <v/>
      </c>
    </row>
    <row r="2408" customFormat="false" ht="12.75" hidden="false" customHeight="false" outlineLevel="0" collapsed="false">
      <c r="A2408" s="0" t="str">
        <f aca="false">IF(A2407&lt;$G$7,A2407+1,"")</f>
        <v/>
      </c>
      <c r="B2408" s="0" t="str">
        <f aca="true">IF(A2408="","",RAND())</f>
        <v/>
      </c>
      <c r="C2408" s="0" t="str">
        <f aca="false">IF(B2408="","",B2408^2)</f>
        <v/>
      </c>
      <c r="D2408" s="0" t="str">
        <f aca="true">IF(A2408="","",RAND())</f>
        <v/>
      </c>
      <c r="E2408" s="0" t="str">
        <f aca="false">IF(B2408&lt;&gt;"",IF(D2408&lt;=C2408,1,0),"")</f>
        <v/>
      </c>
    </row>
    <row r="2409" customFormat="false" ht="12.75" hidden="false" customHeight="false" outlineLevel="0" collapsed="false">
      <c r="A2409" s="0" t="str">
        <f aca="false">IF(A2408&lt;$G$7,A2408+1,"")</f>
        <v/>
      </c>
      <c r="B2409" s="0" t="str">
        <f aca="true">IF(A2409="","",RAND())</f>
        <v/>
      </c>
      <c r="C2409" s="0" t="str">
        <f aca="false">IF(B2409="","",B2409^2)</f>
        <v/>
      </c>
      <c r="D2409" s="0" t="str">
        <f aca="true">IF(A2409="","",RAND())</f>
        <v/>
      </c>
      <c r="E2409" s="0" t="str">
        <f aca="false">IF(B2409&lt;&gt;"",IF(D2409&lt;=C2409,1,0),"")</f>
        <v/>
      </c>
    </row>
    <row r="2410" customFormat="false" ht="12.75" hidden="false" customHeight="false" outlineLevel="0" collapsed="false">
      <c r="A2410" s="0" t="str">
        <f aca="false">IF(A2409&lt;$G$7,A2409+1,"")</f>
        <v/>
      </c>
      <c r="B2410" s="0" t="str">
        <f aca="true">IF(A2410="","",RAND())</f>
        <v/>
      </c>
      <c r="C2410" s="0" t="str">
        <f aca="false">IF(B2410="","",B2410^2)</f>
        <v/>
      </c>
      <c r="D2410" s="0" t="str">
        <f aca="true">IF(A2410="","",RAND())</f>
        <v/>
      </c>
      <c r="E2410" s="0" t="str">
        <f aca="false">IF(B2410&lt;&gt;"",IF(D2410&lt;=C2410,1,0),"")</f>
        <v/>
      </c>
    </row>
    <row r="2411" customFormat="false" ht="12.75" hidden="false" customHeight="false" outlineLevel="0" collapsed="false">
      <c r="A2411" s="0" t="str">
        <f aca="false">IF(A2410&lt;$G$7,A2410+1,"")</f>
        <v/>
      </c>
      <c r="B2411" s="0" t="str">
        <f aca="true">IF(A2411="","",RAND())</f>
        <v/>
      </c>
      <c r="C2411" s="0" t="str">
        <f aca="false">IF(B2411="","",B2411^2)</f>
        <v/>
      </c>
      <c r="D2411" s="0" t="str">
        <f aca="true">IF(A2411="","",RAND())</f>
        <v/>
      </c>
      <c r="E2411" s="0" t="str">
        <f aca="false">IF(B2411&lt;&gt;"",IF(D2411&lt;=C2411,1,0),"")</f>
        <v/>
      </c>
    </row>
    <row r="2412" customFormat="false" ht="12.75" hidden="false" customHeight="false" outlineLevel="0" collapsed="false">
      <c r="A2412" s="0" t="str">
        <f aca="false">IF(A2411&lt;$G$7,A2411+1,"")</f>
        <v/>
      </c>
      <c r="B2412" s="0" t="str">
        <f aca="true">IF(A2412="","",RAND())</f>
        <v/>
      </c>
      <c r="C2412" s="0" t="str">
        <f aca="false">IF(B2412="","",B2412^2)</f>
        <v/>
      </c>
      <c r="D2412" s="0" t="str">
        <f aca="true">IF(A2412="","",RAND())</f>
        <v/>
      </c>
      <c r="E2412" s="0" t="str">
        <f aca="false">IF(B2412&lt;&gt;"",IF(D2412&lt;=C2412,1,0),"")</f>
        <v/>
      </c>
    </row>
    <row r="2413" customFormat="false" ht="12.75" hidden="false" customHeight="false" outlineLevel="0" collapsed="false">
      <c r="A2413" s="0" t="str">
        <f aca="false">IF(A2412&lt;$G$7,A2412+1,"")</f>
        <v/>
      </c>
      <c r="B2413" s="0" t="str">
        <f aca="true">IF(A2413="","",RAND())</f>
        <v/>
      </c>
      <c r="C2413" s="0" t="str">
        <f aca="false">IF(B2413="","",B2413^2)</f>
        <v/>
      </c>
      <c r="D2413" s="0" t="str">
        <f aca="true">IF(A2413="","",RAND())</f>
        <v/>
      </c>
      <c r="E2413" s="0" t="str">
        <f aca="false">IF(B2413&lt;&gt;"",IF(D2413&lt;=C2413,1,0),"")</f>
        <v/>
      </c>
    </row>
    <row r="2414" customFormat="false" ht="12.75" hidden="false" customHeight="false" outlineLevel="0" collapsed="false">
      <c r="A2414" s="0" t="str">
        <f aca="false">IF(A2413&lt;$G$7,A2413+1,"")</f>
        <v/>
      </c>
      <c r="B2414" s="0" t="str">
        <f aca="true">IF(A2414="","",RAND())</f>
        <v/>
      </c>
      <c r="C2414" s="0" t="str">
        <f aca="false">IF(B2414="","",B2414^2)</f>
        <v/>
      </c>
      <c r="D2414" s="0" t="str">
        <f aca="true">IF(A2414="","",RAND())</f>
        <v/>
      </c>
      <c r="E2414" s="0" t="str">
        <f aca="false">IF(B2414&lt;&gt;"",IF(D2414&lt;=C2414,1,0),"")</f>
        <v/>
      </c>
    </row>
    <row r="2415" customFormat="false" ht="12.75" hidden="false" customHeight="false" outlineLevel="0" collapsed="false">
      <c r="A2415" s="0" t="str">
        <f aca="false">IF(A2414&lt;$G$7,A2414+1,"")</f>
        <v/>
      </c>
      <c r="B2415" s="0" t="str">
        <f aca="true">IF(A2415="","",RAND())</f>
        <v/>
      </c>
      <c r="C2415" s="0" t="str">
        <f aca="false">IF(B2415="","",B2415^2)</f>
        <v/>
      </c>
      <c r="D2415" s="0" t="str">
        <f aca="true">IF(A2415="","",RAND())</f>
        <v/>
      </c>
      <c r="E2415" s="0" t="str">
        <f aca="false">IF(B2415&lt;&gt;"",IF(D2415&lt;=C2415,1,0),"")</f>
        <v/>
      </c>
    </row>
    <row r="2416" customFormat="false" ht="12.75" hidden="false" customHeight="false" outlineLevel="0" collapsed="false">
      <c r="A2416" s="0" t="str">
        <f aca="false">IF(A2415&lt;$G$7,A2415+1,"")</f>
        <v/>
      </c>
      <c r="B2416" s="0" t="str">
        <f aca="true">IF(A2416="","",RAND())</f>
        <v/>
      </c>
      <c r="C2416" s="0" t="str">
        <f aca="false">IF(B2416="","",B2416^2)</f>
        <v/>
      </c>
      <c r="D2416" s="0" t="str">
        <f aca="true">IF(A2416="","",RAND())</f>
        <v/>
      </c>
      <c r="E2416" s="0" t="str">
        <f aca="false">IF(B2416&lt;&gt;"",IF(D2416&lt;=C2416,1,0),"")</f>
        <v/>
      </c>
    </row>
    <row r="2417" customFormat="false" ht="12.75" hidden="false" customHeight="false" outlineLevel="0" collapsed="false">
      <c r="A2417" s="0" t="str">
        <f aca="false">IF(A2416&lt;$G$7,A2416+1,"")</f>
        <v/>
      </c>
      <c r="B2417" s="0" t="str">
        <f aca="true">IF(A2417="","",RAND())</f>
        <v/>
      </c>
      <c r="C2417" s="0" t="str">
        <f aca="false">IF(B2417="","",B2417^2)</f>
        <v/>
      </c>
      <c r="D2417" s="0" t="str">
        <f aca="true">IF(A2417="","",RAND())</f>
        <v/>
      </c>
      <c r="E2417" s="0" t="str">
        <f aca="false">IF(B2417&lt;&gt;"",IF(D2417&lt;=C2417,1,0),"")</f>
        <v/>
      </c>
    </row>
    <row r="2418" customFormat="false" ht="12.75" hidden="false" customHeight="false" outlineLevel="0" collapsed="false">
      <c r="A2418" s="0" t="str">
        <f aca="false">IF(A2417&lt;$G$7,A2417+1,"")</f>
        <v/>
      </c>
      <c r="B2418" s="0" t="str">
        <f aca="true">IF(A2418="","",RAND())</f>
        <v/>
      </c>
      <c r="C2418" s="0" t="str">
        <f aca="false">IF(B2418="","",B2418^2)</f>
        <v/>
      </c>
      <c r="D2418" s="0" t="str">
        <f aca="true">IF(A2418="","",RAND())</f>
        <v/>
      </c>
      <c r="E2418" s="0" t="str">
        <f aca="false">IF(B2418&lt;&gt;"",IF(D2418&lt;=C2418,1,0),"")</f>
        <v/>
      </c>
    </row>
    <row r="2419" customFormat="false" ht="12.75" hidden="false" customHeight="false" outlineLevel="0" collapsed="false">
      <c r="A2419" s="0" t="str">
        <f aca="false">IF(A2418&lt;$G$7,A2418+1,"")</f>
        <v/>
      </c>
      <c r="B2419" s="0" t="str">
        <f aca="true">IF(A2419="","",RAND())</f>
        <v/>
      </c>
      <c r="C2419" s="0" t="str">
        <f aca="false">IF(B2419="","",B2419^2)</f>
        <v/>
      </c>
      <c r="D2419" s="0" t="str">
        <f aca="true">IF(A2419="","",RAND())</f>
        <v/>
      </c>
      <c r="E2419" s="0" t="str">
        <f aca="false">IF(B2419&lt;&gt;"",IF(D2419&lt;=C2419,1,0),"")</f>
        <v/>
      </c>
    </row>
    <row r="2420" customFormat="false" ht="12.75" hidden="false" customHeight="false" outlineLevel="0" collapsed="false">
      <c r="A2420" s="0" t="str">
        <f aca="false">IF(A2419&lt;$G$7,A2419+1,"")</f>
        <v/>
      </c>
      <c r="B2420" s="0" t="str">
        <f aca="true">IF(A2420="","",RAND())</f>
        <v/>
      </c>
      <c r="C2420" s="0" t="str">
        <f aca="false">IF(B2420="","",B2420^2)</f>
        <v/>
      </c>
      <c r="D2420" s="0" t="str">
        <f aca="true">IF(A2420="","",RAND())</f>
        <v/>
      </c>
      <c r="E2420" s="0" t="str">
        <f aca="false">IF(B2420&lt;&gt;"",IF(D2420&lt;=C2420,1,0),"")</f>
        <v/>
      </c>
    </row>
    <row r="2421" customFormat="false" ht="12.75" hidden="false" customHeight="false" outlineLevel="0" collapsed="false">
      <c r="A2421" s="0" t="str">
        <f aca="false">IF(A2420&lt;$G$7,A2420+1,"")</f>
        <v/>
      </c>
      <c r="B2421" s="0" t="str">
        <f aca="true">IF(A2421="","",RAND())</f>
        <v/>
      </c>
      <c r="C2421" s="0" t="str">
        <f aca="false">IF(B2421="","",B2421^2)</f>
        <v/>
      </c>
      <c r="D2421" s="0" t="str">
        <f aca="true">IF(A2421="","",RAND())</f>
        <v/>
      </c>
      <c r="E2421" s="0" t="str">
        <f aca="false">IF(B2421&lt;&gt;"",IF(D2421&lt;=C2421,1,0),"")</f>
        <v/>
      </c>
    </row>
    <row r="2422" customFormat="false" ht="12.75" hidden="false" customHeight="false" outlineLevel="0" collapsed="false">
      <c r="A2422" s="0" t="str">
        <f aca="false">IF(A2421&lt;$G$7,A2421+1,"")</f>
        <v/>
      </c>
      <c r="B2422" s="0" t="str">
        <f aca="true">IF(A2422="","",RAND())</f>
        <v/>
      </c>
      <c r="C2422" s="0" t="str">
        <f aca="false">IF(B2422="","",B2422^2)</f>
        <v/>
      </c>
      <c r="D2422" s="0" t="str">
        <f aca="true">IF(A2422="","",RAND())</f>
        <v/>
      </c>
      <c r="E2422" s="0" t="str">
        <f aca="false">IF(B2422&lt;&gt;"",IF(D2422&lt;=C2422,1,0),"")</f>
        <v/>
      </c>
    </row>
    <row r="2423" customFormat="false" ht="12.75" hidden="false" customHeight="false" outlineLevel="0" collapsed="false">
      <c r="A2423" s="0" t="str">
        <f aca="false">IF(A2422&lt;$G$7,A2422+1,"")</f>
        <v/>
      </c>
      <c r="B2423" s="0" t="str">
        <f aca="true">IF(A2423="","",RAND())</f>
        <v/>
      </c>
      <c r="C2423" s="0" t="str">
        <f aca="false">IF(B2423="","",B2423^2)</f>
        <v/>
      </c>
      <c r="D2423" s="0" t="str">
        <f aca="true">IF(A2423="","",RAND())</f>
        <v/>
      </c>
      <c r="E2423" s="0" t="str">
        <f aca="false">IF(B2423&lt;&gt;"",IF(D2423&lt;=C2423,1,0),"")</f>
        <v/>
      </c>
    </row>
    <row r="2424" customFormat="false" ht="12.75" hidden="false" customHeight="false" outlineLevel="0" collapsed="false">
      <c r="A2424" s="0" t="str">
        <f aca="false">IF(A2423&lt;$G$7,A2423+1,"")</f>
        <v/>
      </c>
      <c r="B2424" s="0" t="str">
        <f aca="true">IF(A2424="","",RAND())</f>
        <v/>
      </c>
      <c r="C2424" s="0" t="str">
        <f aca="false">IF(B2424="","",B2424^2)</f>
        <v/>
      </c>
      <c r="D2424" s="0" t="str">
        <f aca="true">IF(A2424="","",RAND())</f>
        <v/>
      </c>
      <c r="E2424" s="0" t="str">
        <f aca="false">IF(B2424&lt;&gt;"",IF(D2424&lt;=C2424,1,0),"")</f>
        <v/>
      </c>
    </row>
    <row r="2425" customFormat="false" ht="12.75" hidden="false" customHeight="false" outlineLevel="0" collapsed="false">
      <c r="A2425" s="0" t="str">
        <f aca="false">IF(A2424&lt;$G$7,A2424+1,"")</f>
        <v/>
      </c>
      <c r="B2425" s="0" t="str">
        <f aca="true">IF(A2425="","",RAND())</f>
        <v/>
      </c>
      <c r="C2425" s="0" t="str">
        <f aca="false">IF(B2425="","",B2425^2)</f>
        <v/>
      </c>
      <c r="D2425" s="0" t="str">
        <f aca="true">IF(A2425="","",RAND())</f>
        <v/>
      </c>
      <c r="E2425" s="0" t="str">
        <f aca="false">IF(B2425&lt;&gt;"",IF(D2425&lt;=C2425,1,0),"")</f>
        <v/>
      </c>
    </row>
    <row r="2426" customFormat="false" ht="12.75" hidden="false" customHeight="false" outlineLevel="0" collapsed="false">
      <c r="A2426" s="0" t="str">
        <f aca="false">IF(A2425&lt;$G$7,A2425+1,"")</f>
        <v/>
      </c>
      <c r="B2426" s="0" t="str">
        <f aca="true">IF(A2426="","",RAND())</f>
        <v/>
      </c>
      <c r="C2426" s="0" t="str">
        <f aca="false">IF(B2426="","",B2426^2)</f>
        <v/>
      </c>
      <c r="D2426" s="0" t="str">
        <f aca="true">IF(A2426="","",RAND())</f>
        <v/>
      </c>
      <c r="E2426" s="0" t="str">
        <f aca="false">IF(B2426&lt;&gt;"",IF(D2426&lt;=C2426,1,0),"")</f>
        <v/>
      </c>
    </row>
    <row r="2427" customFormat="false" ht="12.75" hidden="false" customHeight="false" outlineLevel="0" collapsed="false">
      <c r="A2427" s="0" t="str">
        <f aca="false">IF(A2426&lt;$G$7,A2426+1,"")</f>
        <v/>
      </c>
      <c r="B2427" s="0" t="str">
        <f aca="true">IF(A2427="","",RAND())</f>
        <v/>
      </c>
      <c r="C2427" s="0" t="str">
        <f aca="false">IF(B2427="","",B2427^2)</f>
        <v/>
      </c>
      <c r="D2427" s="0" t="str">
        <f aca="true">IF(A2427="","",RAND())</f>
        <v/>
      </c>
      <c r="E2427" s="0" t="str">
        <f aca="false">IF(B2427&lt;&gt;"",IF(D2427&lt;=C2427,1,0),"")</f>
        <v/>
      </c>
    </row>
    <row r="2428" customFormat="false" ht="12.75" hidden="false" customHeight="false" outlineLevel="0" collapsed="false">
      <c r="A2428" s="0" t="str">
        <f aca="false">IF(A2427&lt;$G$7,A2427+1,"")</f>
        <v/>
      </c>
      <c r="B2428" s="0" t="str">
        <f aca="true">IF(A2428="","",RAND())</f>
        <v/>
      </c>
      <c r="C2428" s="0" t="str">
        <f aca="false">IF(B2428="","",B2428^2)</f>
        <v/>
      </c>
      <c r="D2428" s="0" t="str">
        <f aca="true">IF(A2428="","",RAND())</f>
        <v/>
      </c>
      <c r="E2428" s="0" t="str">
        <f aca="false">IF(B2428&lt;&gt;"",IF(D2428&lt;=C2428,1,0),"")</f>
        <v/>
      </c>
    </row>
    <row r="2429" customFormat="false" ht="12.75" hidden="false" customHeight="false" outlineLevel="0" collapsed="false">
      <c r="A2429" s="0" t="str">
        <f aca="false">IF(A2428&lt;$G$7,A2428+1,"")</f>
        <v/>
      </c>
      <c r="B2429" s="0" t="str">
        <f aca="true">IF(A2429="","",RAND())</f>
        <v/>
      </c>
      <c r="C2429" s="0" t="str">
        <f aca="false">IF(B2429="","",B2429^2)</f>
        <v/>
      </c>
      <c r="D2429" s="0" t="str">
        <f aca="true">IF(A2429="","",RAND())</f>
        <v/>
      </c>
      <c r="E2429" s="0" t="str">
        <f aca="false">IF(B2429&lt;&gt;"",IF(D2429&lt;=C2429,1,0),"")</f>
        <v/>
      </c>
    </row>
    <row r="2430" customFormat="false" ht="12.75" hidden="false" customHeight="false" outlineLevel="0" collapsed="false">
      <c r="A2430" s="0" t="str">
        <f aca="false">IF(A2429&lt;$G$7,A2429+1,"")</f>
        <v/>
      </c>
      <c r="B2430" s="0" t="str">
        <f aca="true">IF(A2430="","",RAND())</f>
        <v/>
      </c>
      <c r="C2430" s="0" t="str">
        <f aca="false">IF(B2430="","",B2430^2)</f>
        <v/>
      </c>
      <c r="D2430" s="0" t="str">
        <f aca="true">IF(A2430="","",RAND())</f>
        <v/>
      </c>
      <c r="E2430" s="0" t="str">
        <f aca="false">IF(B2430&lt;&gt;"",IF(D2430&lt;=C2430,1,0),"")</f>
        <v/>
      </c>
    </row>
    <row r="2431" customFormat="false" ht="12.75" hidden="false" customHeight="false" outlineLevel="0" collapsed="false">
      <c r="A2431" s="0" t="str">
        <f aca="false">IF(A2430&lt;$G$7,A2430+1,"")</f>
        <v/>
      </c>
      <c r="B2431" s="0" t="str">
        <f aca="true">IF(A2431="","",RAND())</f>
        <v/>
      </c>
      <c r="C2431" s="0" t="str">
        <f aca="false">IF(B2431="","",B2431^2)</f>
        <v/>
      </c>
      <c r="D2431" s="0" t="str">
        <f aca="true">IF(A2431="","",RAND())</f>
        <v/>
      </c>
      <c r="E2431" s="0" t="str">
        <f aca="false">IF(B2431&lt;&gt;"",IF(D2431&lt;=C2431,1,0),"")</f>
        <v/>
      </c>
    </row>
    <row r="2432" customFormat="false" ht="12.75" hidden="false" customHeight="false" outlineLevel="0" collapsed="false">
      <c r="A2432" s="0" t="str">
        <f aca="false">IF(A2431&lt;$G$7,A2431+1,"")</f>
        <v/>
      </c>
      <c r="B2432" s="0" t="str">
        <f aca="true">IF(A2432="","",RAND())</f>
        <v/>
      </c>
      <c r="C2432" s="0" t="str">
        <f aca="false">IF(B2432="","",B2432^2)</f>
        <v/>
      </c>
      <c r="D2432" s="0" t="str">
        <f aca="true">IF(A2432="","",RAND())</f>
        <v/>
      </c>
      <c r="E2432" s="0" t="str">
        <f aca="false">IF(B2432&lt;&gt;"",IF(D2432&lt;=C2432,1,0),"")</f>
        <v/>
      </c>
    </row>
    <row r="2433" customFormat="false" ht="12.75" hidden="false" customHeight="false" outlineLevel="0" collapsed="false">
      <c r="A2433" s="0" t="str">
        <f aca="false">IF(A2432&lt;$G$7,A2432+1,"")</f>
        <v/>
      </c>
      <c r="B2433" s="0" t="str">
        <f aca="true">IF(A2433="","",RAND())</f>
        <v/>
      </c>
      <c r="C2433" s="0" t="str">
        <f aca="false">IF(B2433="","",B2433^2)</f>
        <v/>
      </c>
      <c r="D2433" s="0" t="str">
        <f aca="true">IF(A2433="","",RAND())</f>
        <v/>
      </c>
      <c r="E2433" s="0" t="str">
        <f aca="false">IF(B2433&lt;&gt;"",IF(D2433&lt;=C2433,1,0),"")</f>
        <v/>
      </c>
    </row>
    <row r="2434" customFormat="false" ht="12.75" hidden="false" customHeight="false" outlineLevel="0" collapsed="false">
      <c r="A2434" s="0" t="str">
        <f aca="false">IF(A2433&lt;$G$7,A2433+1,"")</f>
        <v/>
      </c>
      <c r="B2434" s="0" t="str">
        <f aca="true">IF(A2434="","",RAND())</f>
        <v/>
      </c>
      <c r="C2434" s="0" t="str">
        <f aca="false">IF(B2434="","",B2434^2)</f>
        <v/>
      </c>
      <c r="D2434" s="0" t="str">
        <f aca="true">IF(A2434="","",RAND())</f>
        <v/>
      </c>
      <c r="E2434" s="0" t="str">
        <f aca="false">IF(B2434&lt;&gt;"",IF(D2434&lt;=C2434,1,0),"")</f>
        <v/>
      </c>
    </row>
    <row r="2435" customFormat="false" ht="12.75" hidden="false" customHeight="false" outlineLevel="0" collapsed="false">
      <c r="A2435" s="0" t="str">
        <f aca="false">IF(A2434&lt;$G$7,A2434+1,"")</f>
        <v/>
      </c>
      <c r="B2435" s="0" t="str">
        <f aca="true">IF(A2435="","",RAND())</f>
        <v/>
      </c>
      <c r="C2435" s="0" t="str">
        <f aca="false">IF(B2435="","",B2435^2)</f>
        <v/>
      </c>
      <c r="D2435" s="0" t="str">
        <f aca="true">IF(A2435="","",RAND())</f>
        <v/>
      </c>
      <c r="E2435" s="0" t="str">
        <f aca="false">IF(B2435&lt;&gt;"",IF(D2435&lt;=C2435,1,0),"")</f>
        <v/>
      </c>
    </row>
    <row r="2436" customFormat="false" ht="12.75" hidden="false" customHeight="false" outlineLevel="0" collapsed="false">
      <c r="A2436" s="0" t="str">
        <f aca="false">IF(A2435&lt;$G$7,A2435+1,"")</f>
        <v/>
      </c>
      <c r="B2436" s="0" t="str">
        <f aca="true">IF(A2436="","",RAND())</f>
        <v/>
      </c>
      <c r="C2436" s="0" t="str">
        <f aca="false">IF(B2436="","",B2436^2)</f>
        <v/>
      </c>
      <c r="D2436" s="0" t="str">
        <f aca="true">IF(A2436="","",RAND())</f>
        <v/>
      </c>
      <c r="E2436" s="0" t="str">
        <f aca="false">IF(B2436&lt;&gt;"",IF(D2436&lt;=C2436,1,0),"")</f>
        <v/>
      </c>
    </row>
    <row r="2437" customFormat="false" ht="12.75" hidden="false" customHeight="false" outlineLevel="0" collapsed="false">
      <c r="A2437" s="0" t="str">
        <f aca="false">IF(A2436&lt;$G$7,A2436+1,"")</f>
        <v/>
      </c>
      <c r="B2437" s="0" t="str">
        <f aca="true">IF(A2437="","",RAND())</f>
        <v/>
      </c>
      <c r="C2437" s="0" t="str">
        <f aca="false">IF(B2437="","",B2437^2)</f>
        <v/>
      </c>
      <c r="D2437" s="0" t="str">
        <f aca="true">IF(A2437="","",RAND())</f>
        <v/>
      </c>
      <c r="E2437" s="0" t="str">
        <f aca="false">IF(B2437&lt;&gt;"",IF(D2437&lt;=C2437,1,0),"")</f>
        <v/>
      </c>
    </row>
    <row r="2438" customFormat="false" ht="12.75" hidden="false" customHeight="false" outlineLevel="0" collapsed="false">
      <c r="A2438" s="0" t="str">
        <f aca="false">IF(A2437&lt;$G$7,A2437+1,"")</f>
        <v/>
      </c>
      <c r="B2438" s="0" t="str">
        <f aca="true">IF(A2438="","",RAND())</f>
        <v/>
      </c>
      <c r="C2438" s="0" t="str">
        <f aca="false">IF(B2438="","",B2438^2)</f>
        <v/>
      </c>
      <c r="D2438" s="0" t="str">
        <f aca="true">IF(A2438="","",RAND())</f>
        <v/>
      </c>
      <c r="E2438" s="0" t="str">
        <f aca="false">IF(B2438&lt;&gt;"",IF(D2438&lt;=C2438,1,0),"")</f>
        <v/>
      </c>
    </row>
    <row r="2439" customFormat="false" ht="12.75" hidden="false" customHeight="false" outlineLevel="0" collapsed="false">
      <c r="A2439" s="0" t="str">
        <f aca="false">IF(A2438&lt;$G$7,A2438+1,"")</f>
        <v/>
      </c>
      <c r="B2439" s="0" t="str">
        <f aca="true">IF(A2439="","",RAND())</f>
        <v/>
      </c>
      <c r="C2439" s="0" t="str">
        <f aca="false">IF(B2439="","",B2439^2)</f>
        <v/>
      </c>
      <c r="D2439" s="0" t="str">
        <f aca="true">IF(A2439="","",RAND())</f>
        <v/>
      </c>
      <c r="E2439" s="0" t="str">
        <f aca="false">IF(B2439&lt;&gt;"",IF(D2439&lt;=C2439,1,0),"")</f>
        <v/>
      </c>
    </row>
    <row r="2440" customFormat="false" ht="12.75" hidden="false" customHeight="false" outlineLevel="0" collapsed="false">
      <c r="A2440" s="0" t="str">
        <f aca="false">IF(A2439&lt;$G$7,A2439+1,"")</f>
        <v/>
      </c>
      <c r="B2440" s="0" t="str">
        <f aca="true">IF(A2440="","",RAND())</f>
        <v/>
      </c>
      <c r="C2440" s="0" t="str">
        <f aca="false">IF(B2440="","",B2440^2)</f>
        <v/>
      </c>
      <c r="D2440" s="0" t="str">
        <f aca="true">IF(A2440="","",RAND())</f>
        <v/>
      </c>
      <c r="E2440" s="0" t="str">
        <f aca="false">IF(B2440&lt;&gt;"",IF(D2440&lt;=C2440,1,0),"")</f>
        <v/>
      </c>
    </row>
    <row r="2441" customFormat="false" ht="12.75" hidden="false" customHeight="false" outlineLevel="0" collapsed="false">
      <c r="A2441" s="0" t="str">
        <f aca="false">IF(A2440&lt;$G$7,A2440+1,"")</f>
        <v/>
      </c>
      <c r="B2441" s="0" t="str">
        <f aca="true">IF(A2441="","",RAND())</f>
        <v/>
      </c>
      <c r="C2441" s="0" t="str">
        <f aca="false">IF(B2441="","",B2441^2)</f>
        <v/>
      </c>
      <c r="D2441" s="0" t="str">
        <f aca="true">IF(A2441="","",RAND())</f>
        <v/>
      </c>
      <c r="E2441" s="0" t="str">
        <f aca="false">IF(B2441&lt;&gt;"",IF(D2441&lt;=C2441,1,0),"")</f>
        <v/>
      </c>
    </row>
    <row r="2442" customFormat="false" ht="12.75" hidden="false" customHeight="false" outlineLevel="0" collapsed="false">
      <c r="A2442" s="0" t="str">
        <f aca="false">IF(A2441&lt;$G$7,A2441+1,"")</f>
        <v/>
      </c>
      <c r="B2442" s="0" t="str">
        <f aca="true">IF(A2442="","",RAND())</f>
        <v/>
      </c>
      <c r="C2442" s="0" t="str">
        <f aca="false">IF(B2442="","",B2442^2)</f>
        <v/>
      </c>
      <c r="D2442" s="0" t="str">
        <f aca="true">IF(A2442="","",RAND())</f>
        <v/>
      </c>
      <c r="E2442" s="0" t="str">
        <f aca="false">IF(B2442&lt;&gt;"",IF(D2442&lt;=C2442,1,0),"")</f>
        <v/>
      </c>
    </row>
    <row r="2443" customFormat="false" ht="12.75" hidden="false" customHeight="false" outlineLevel="0" collapsed="false">
      <c r="A2443" s="0" t="str">
        <f aca="false">IF(A2442&lt;$G$7,A2442+1,"")</f>
        <v/>
      </c>
      <c r="B2443" s="0" t="str">
        <f aca="true">IF(A2443="","",RAND())</f>
        <v/>
      </c>
      <c r="C2443" s="0" t="str">
        <f aca="false">IF(B2443="","",B2443^2)</f>
        <v/>
      </c>
      <c r="D2443" s="0" t="str">
        <f aca="true">IF(A2443="","",RAND())</f>
        <v/>
      </c>
      <c r="E2443" s="0" t="str">
        <f aca="false">IF(B2443&lt;&gt;"",IF(D2443&lt;=C2443,1,0),"")</f>
        <v/>
      </c>
    </row>
    <row r="2444" customFormat="false" ht="12.75" hidden="false" customHeight="false" outlineLevel="0" collapsed="false">
      <c r="A2444" s="0" t="str">
        <f aca="false">IF(A2443&lt;$G$7,A2443+1,"")</f>
        <v/>
      </c>
      <c r="B2444" s="0" t="str">
        <f aca="true">IF(A2444="","",RAND())</f>
        <v/>
      </c>
      <c r="C2444" s="0" t="str">
        <f aca="false">IF(B2444="","",B2444^2)</f>
        <v/>
      </c>
      <c r="D2444" s="0" t="str">
        <f aca="true">IF(A2444="","",RAND())</f>
        <v/>
      </c>
      <c r="E2444" s="0" t="str">
        <f aca="false">IF(B2444&lt;&gt;"",IF(D2444&lt;=C2444,1,0),"")</f>
        <v/>
      </c>
    </row>
    <row r="2445" customFormat="false" ht="12.75" hidden="false" customHeight="false" outlineLevel="0" collapsed="false">
      <c r="A2445" s="0" t="str">
        <f aca="false">IF(A2444&lt;$G$7,A2444+1,"")</f>
        <v/>
      </c>
      <c r="B2445" s="0" t="str">
        <f aca="true">IF(A2445="","",RAND())</f>
        <v/>
      </c>
      <c r="C2445" s="0" t="str">
        <f aca="false">IF(B2445="","",B2445^2)</f>
        <v/>
      </c>
      <c r="D2445" s="0" t="str">
        <f aca="true">IF(A2445="","",RAND())</f>
        <v/>
      </c>
      <c r="E2445" s="0" t="str">
        <f aca="false">IF(B2445&lt;&gt;"",IF(D2445&lt;=C2445,1,0),"")</f>
        <v/>
      </c>
    </row>
    <row r="2446" customFormat="false" ht="12.75" hidden="false" customHeight="false" outlineLevel="0" collapsed="false">
      <c r="A2446" s="0" t="str">
        <f aca="false">IF(A2445&lt;$G$7,A2445+1,"")</f>
        <v/>
      </c>
      <c r="B2446" s="0" t="str">
        <f aca="true">IF(A2446="","",RAND())</f>
        <v/>
      </c>
      <c r="C2446" s="0" t="str">
        <f aca="false">IF(B2446="","",B2446^2)</f>
        <v/>
      </c>
      <c r="D2446" s="0" t="str">
        <f aca="true">IF(A2446="","",RAND())</f>
        <v/>
      </c>
      <c r="E2446" s="0" t="str">
        <f aca="false">IF(B2446&lt;&gt;"",IF(D2446&lt;=C2446,1,0),"")</f>
        <v/>
      </c>
    </row>
    <row r="2447" customFormat="false" ht="12.75" hidden="false" customHeight="false" outlineLevel="0" collapsed="false">
      <c r="A2447" s="0" t="str">
        <f aca="false">IF(A2446&lt;$G$7,A2446+1,"")</f>
        <v/>
      </c>
      <c r="B2447" s="0" t="str">
        <f aca="true">IF(A2447="","",RAND())</f>
        <v/>
      </c>
      <c r="C2447" s="0" t="str">
        <f aca="false">IF(B2447="","",B2447^2)</f>
        <v/>
      </c>
      <c r="D2447" s="0" t="str">
        <f aca="true">IF(A2447="","",RAND())</f>
        <v/>
      </c>
      <c r="E2447" s="0" t="str">
        <f aca="false">IF(B2447&lt;&gt;"",IF(D2447&lt;=C2447,1,0),"")</f>
        <v/>
      </c>
    </row>
    <row r="2448" customFormat="false" ht="12.75" hidden="false" customHeight="false" outlineLevel="0" collapsed="false">
      <c r="A2448" s="0" t="str">
        <f aca="false">IF(A2447&lt;$G$7,A2447+1,"")</f>
        <v/>
      </c>
      <c r="B2448" s="0" t="str">
        <f aca="true">IF(A2448="","",RAND())</f>
        <v/>
      </c>
      <c r="C2448" s="0" t="str">
        <f aca="false">IF(B2448="","",B2448^2)</f>
        <v/>
      </c>
      <c r="D2448" s="0" t="str">
        <f aca="true">IF(A2448="","",RAND())</f>
        <v/>
      </c>
      <c r="E2448" s="0" t="str">
        <f aca="false">IF(B2448&lt;&gt;"",IF(D2448&lt;=C2448,1,0),"")</f>
        <v/>
      </c>
    </row>
    <row r="2449" customFormat="false" ht="12.75" hidden="false" customHeight="false" outlineLevel="0" collapsed="false">
      <c r="A2449" s="0" t="str">
        <f aca="false">IF(A2448&lt;$G$7,A2448+1,"")</f>
        <v/>
      </c>
      <c r="B2449" s="0" t="str">
        <f aca="true">IF(A2449="","",RAND())</f>
        <v/>
      </c>
      <c r="C2449" s="0" t="str">
        <f aca="false">IF(B2449="","",B2449^2)</f>
        <v/>
      </c>
      <c r="D2449" s="0" t="str">
        <f aca="true">IF(A2449="","",RAND())</f>
        <v/>
      </c>
      <c r="E2449" s="0" t="str">
        <f aca="false">IF(B2449&lt;&gt;"",IF(D2449&lt;=C2449,1,0),"")</f>
        <v/>
      </c>
    </row>
    <row r="2450" customFormat="false" ht="12.75" hidden="false" customHeight="false" outlineLevel="0" collapsed="false">
      <c r="A2450" s="0" t="str">
        <f aca="false">IF(A2449&lt;$G$7,A2449+1,"")</f>
        <v/>
      </c>
      <c r="B2450" s="0" t="str">
        <f aca="true">IF(A2450="","",RAND())</f>
        <v/>
      </c>
      <c r="C2450" s="0" t="str">
        <f aca="false">IF(B2450="","",B2450^2)</f>
        <v/>
      </c>
      <c r="D2450" s="0" t="str">
        <f aca="true">IF(A2450="","",RAND())</f>
        <v/>
      </c>
      <c r="E2450" s="0" t="str">
        <f aca="false">IF(B2450&lt;&gt;"",IF(D2450&lt;=C2450,1,0),"")</f>
        <v/>
      </c>
    </row>
    <row r="2451" customFormat="false" ht="12.75" hidden="false" customHeight="false" outlineLevel="0" collapsed="false">
      <c r="A2451" s="0" t="str">
        <f aca="false">IF(A2450&lt;$G$7,A2450+1,"")</f>
        <v/>
      </c>
      <c r="B2451" s="0" t="str">
        <f aca="true">IF(A2451="","",RAND())</f>
        <v/>
      </c>
      <c r="C2451" s="0" t="str">
        <f aca="false">IF(B2451="","",B2451^2)</f>
        <v/>
      </c>
      <c r="D2451" s="0" t="str">
        <f aca="true">IF(A2451="","",RAND())</f>
        <v/>
      </c>
      <c r="E2451" s="0" t="str">
        <f aca="false">IF(B2451&lt;&gt;"",IF(D2451&lt;=C2451,1,0),"")</f>
        <v/>
      </c>
    </row>
    <row r="2452" customFormat="false" ht="12.75" hidden="false" customHeight="false" outlineLevel="0" collapsed="false">
      <c r="A2452" s="0" t="str">
        <f aca="false">IF(A2451&lt;$G$7,A2451+1,"")</f>
        <v/>
      </c>
      <c r="B2452" s="0" t="str">
        <f aca="true">IF(A2452="","",RAND())</f>
        <v/>
      </c>
      <c r="C2452" s="0" t="str">
        <f aca="false">IF(B2452="","",B2452^2)</f>
        <v/>
      </c>
      <c r="D2452" s="0" t="str">
        <f aca="true">IF(A2452="","",RAND())</f>
        <v/>
      </c>
      <c r="E2452" s="0" t="str">
        <f aca="false">IF(B2452&lt;&gt;"",IF(D2452&lt;=C2452,1,0),"")</f>
        <v/>
      </c>
    </row>
    <row r="2453" customFormat="false" ht="12.75" hidden="false" customHeight="false" outlineLevel="0" collapsed="false">
      <c r="A2453" s="0" t="str">
        <f aca="false">IF(A2452&lt;$G$7,A2452+1,"")</f>
        <v/>
      </c>
      <c r="B2453" s="0" t="str">
        <f aca="true">IF(A2453="","",RAND())</f>
        <v/>
      </c>
      <c r="C2453" s="0" t="str">
        <f aca="false">IF(B2453="","",B2453^2)</f>
        <v/>
      </c>
      <c r="D2453" s="0" t="str">
        <f aca="true">IF(A2453="","",RAND())</f>
        <v/>
      </c>
      <c r="E2453" s="0" t="str">
        <f aca="false">IF(B2453&lt;&gt;"",IF(D2453&lt;=C2453,1,0),"")</f>
        <v/>
      </c>
    </row>
    <row r="2454" customFormat="false" ht="12.75" hidden="false" customHeight="false" outlineLevel="0" collapsed="false">
      <c r="A2454" s="0" t="str">
        <f aca="false">IF(A2453&lt;$G$7,A2453+1,"")</f>
        <v/>
      </c>
      <c r="B2454" s="0" t="str">
        <f aca="true">IF(A2454="","",RAND())</f>
        <v/>
      </c>
      <c r="C2454" s="0" t="str">
        <f aca="false">IF(B2454="","",B2454^2)</f>
        <v/>
      </c>
      <c r="D2454" s="0" t="str">
        <f aca="true">IF(A2454="","",RAND())</f>
        <v/>
      </c>
      <c r="E2454" s="0" t="str">
        <f aca="false">IF(B2454&lt;&gt;"",IF(D2454&lt;=C2454,1,0),"")</f>
        <v/>
      </c>
    </row>
    <row r="2455" customFormat="false" ht="12.75" hidden="false" customHeight="false" outlineLevel="0" collapsed="false">
      <c r="A2455" s="0" t="str">
        <f aca="false">IF(A2454&lt;$G$7,A2454+1,"")</f>
        <v/>
      </c>
      <c r="B2455" s="0" t="str">
        <f aca="true">IF(A2455="","",RAND())</f>
        <v/>
      </c>
      <c r="C2455" s="0" t="str">
        <f aca="false">IF(B2455="","",B2455^2)</f>
        <v/>
      </c>
      <c r="D2455" s="0" t="str">
        <f aca="true">IF(A2455="","",RAND())</f>
        <v/>
      </c>
      <c r="E2455" s="0" t="str">
        <f aca="false">IF(B2455&lt;&gt;"",IF(D2455&lt;=C2455,1,0),"")</f>
        <v/>
      </c>
    </row>
    <row r="2456" customFormat="false" ht="12.75" hidden="false" customHeight="false" outlineLevel="0" collapsed="false">
      <c r="A2456" s="0" t="str">
        <f aca="false">IF(A2455&lt;$G$7,A2455+1,"")</f>
        <v/>
      </c>
      <c r="B2456" s="0" t="str">
        <f aca="true">IF(A2456="","",RAND())</f>
        <v/>
      </c>
      <c r="C2456" s="0" t="str">
        <f aca="false">IF(B2456="","",B2456^2)</f>
        <v/>
      </c>
      <c r="D2456" s="0" t="str">
        <f aca="true">IF(A2456="","",RAND())</f>
        <v/>
      </c>
      <c r="E2456" s="0" t="str">
        <f aca="false">IF(B2456&lt;&gt;"",IF(D2456&lt;=C2456,1,0),"")</f>
        <v/>
      </c>
    </row>
    <row r="2457" customFormat="false" ht="12.75" hidden="false" customHeight="false" outlineLevel="0" collapsed="false">
      <c r="A2457" s="0" t="str">
        <f aca="false">IF(A2456&lt;$G$7,A2456+1,"")</f>
        <v/>
      </c>
      <c r="B2457" s="0" t="str">
        <f aca="true">IF(A2457="","",RAND())</f>
        <v/>
      </c>
      <c r="C2457" s="0" t="str">
        <f aca="false">IF(B2457="","",B2457^2)</f>
        <v/>
      </c>
      <c r="D2457" s="0" t="str">
        <f aca="true">IF(A2457="","",RAND())</f>
        <v/>
      </c>
      <c r="E2457" s="0" t="str">
        <f aca="false">IF(B2457&lt;&gt;"",IF(D2457&lt;=C2457,1,0),"")</f>
        <v/>
      </c>
    </row>
    <row r="2458" customFormat="false" ht="12.75" hidden="false" customHeight="false" outlineLevel="0" collapsed="false">
      <c r="A2458" s="0" t="str">
        <f aca="false">IF(A2457&lt;$G$7,A2457+1,"")</f>
        <v/>
      </c>
      <c r="B2458" s="0" t="str">
        <f aca="true">IF(A2458="","",RAND())</f>
        <v/>
      </c>
      <c r="C2458" s="0" t="str">
        <f aca="false">IF(B2458="","",B2458^2)</f>
        <v/>
      </c>
      <c r="D2458" s="0" t="str">
        <f aca="true">IF(A2458="","",RAND())</f>
        <v/>
      </c>
      <c r="E2458" s="0" t="str">
        <f aca="false">IF(B2458&lt;&gt;"",IF(D2458&lt;=C2458,1,0),"")</f>
        <v/>
      </c>
    </row>
    <row r="2459" customFormat="false" ht="12.75" hidden="false" customHeight="false" outlineLevel="0" collapsed="false">
      <c r="A2459" s="0" t="str">
        <f aca="false">IF(A2458&lt;$G$7,A2458+1,"")</f>
        <v/>
      </c>
      <c r="B2459" s="0" t="str">
        <f aca="true">IF(A2459="","",RAND())</f>
        <v/>
      </c>
      <c r="C2459" s="0" t="str">
        <f aca="false">IF(B2459="","",B2459^2)</f>
        <v/>
      </c>
      <c r="D2459" s="0" t="str">
        <f aca="true">IF(A2459="","",RAND())</f>
        <v/>
      </c>
      <c r="E2459" s="0" t="str">
        <f aca="false">IF(B2459&lt;&gt;"",IF(D2459&lt;=C2459,1,0),"")</f>
        <v/>
      </c>
    </row>
    <row r="2460" customFormat="false" ht="12.75" hidden="false" customHeight="false" outlineLevel="0" collapsed="false">
      <c r="A2460" s="0" t="str">
        <f aca="false">IF(A2459&lt;$G$7,A2459+1,"")</f>
        <v/>
      </c>
      <c r="B2460" s="0" t="str">
        <f aca="true">IF(A2460="","",RAND())</f>
        <v/>
      </c>
      <c r="C2460" s="0" t="str">
        <f aca="false">IF(B2460="","",B2460^2)</f>
        <v/>
      </c>
      <c r="D2460" s="0" t="str">
        <f aca="true">IF(A2460="","",RAND())</f>
        <v/>
      </c>
      <c r="E2460" s="0" t="str">
        <f aca="false">IF(B2460&lt;&gt;"",IF(D2460&lt;=C2460,1,0),"")</f>
        <v/>
      </c>
    </row>
    <row r="2461" customFormat="false" ht="12.75" hidden="false" customHeight="false" outlineLevel="0" collapsed="false">
      <c r="A2461" s="0" t="str">
        <f aca="false">IF(A2460&lt;$G$7,A2460+1,"")</f>
        <v/>
      </c>
      <c r="B2461" s="0" t="str">
        <f aca="true">IF(A2461="","",RAND())</f>
        <v/>
      </c>
      <c r="C2461" s="0" t="str">
        <f aca="false">IF(B2461="","",B2461^2)</f>
        <v/>
      </c>
      <c r="D2461" s="0" t="str">
        <f aca="true">IF(A2461="","",RAND())</f>
        <v/>
      </c>
      <c r="E2461" s="0" t="str">
        <f aca="false">IF(B2461&lt;&gt;"",IF(D2461&lt;=C2461,1,0),"")</f>
        <v/>
      </c>
    </row>
    <row r="2462" customFormat="false" ht="12.75" hidden="false" customHeight="false" outlineLevel="0" collapsed="false">
      <c r="A2462" s="0" t="str">
        <f aca="false">IF(A2461&lt;$G$7,A2461+1,"")</f>
        <v/>
      </c>
      <c r="B2462" s="0" t="str">
        <f aca="true">IF(A2462="","",RAND())</f>
        <v/>
      </c>
      <c r="C2462" s="0" t="str">
        <f aca="false">IF(B2462="","",B2462^2)</f>
        <v/>
      </c>
      <c r="D2462" s="0" t="str">
        <f aca="true">IF(A2462="","",RAND())</f>
        <v/>
      </c>
      <c r="E2462" s="0" t="str">
        <f aca="false">IF(B2462&lt;&gt;"",IF(D2462&lt;=C2462,1,0),"")</f>
        <v/>
      </c>
    </row>
    <row r="2463" customFormat="false" ht="12.75" hidden="false" customHeight="false" outlineLevel="0" collapsed="false">
      <c r="A2463" s="0" t="str">
        <f aca="false">IF(A2462&lt;$G$7,A2462+1,"")</f>
        <v/>
      </c>
      <c r="B2463" s="0" t="str">
        <f aca="true">IF(A2463="","",RAND())</f>
        <v/>
      </c>
      <c r="C2463" s="0" t="str">
        <f aca="false">IF(B2463="","",B2463^2)</f>
        <v/>
      </c>
      <c r="D2463" s="0" t="str">
        <f aca="true">IF(A2463="","",RAND())</f>
        <v/>
      </c>
      <c r="E2463" s="0" t="str">
        <f aca="false">IF(B2463&lt;&gt;"",IF(D2463&lt;=C2463,1,0),"")</f>
        <v/>
      </c>
    </row>
    <row r="2464" customFormat="false" ht="12.75" hidden="false" customHeight="false" outlineLevel="0" collapsed="false">
      <c r="A2464" s="0" t="str">
        <f aca="false">IF(A2463&lt;$G$7,A2463+1,"")</f>
        <v/>
      </c>
      <c r="B2464" s="0" t="str">
        <f aca="true">IF(A2464="","",RAND())</f>
        <v/>
      </c>
      <c r="C2464" s="0" t="str">
        <f aca="false">IF(B2464="","",B2464^2)</f>
        <v/>
      </c>
      <c r="D2464" s="0" t="str">
        <f aca="true">IF(A2464="","",RAND())</f>
        <v/>
      </c>
      <c r="E2464" s="0" t="str">
        <f aca="false">IF(B2464&lt;&gt;"",IF(D2464&lt;=C2464,1,0),"")</f>
        <v/>
      </c>
    </row>
    <row r="2465" customFormat="false" ht="12.75" hidden="false" customHeight="false" outlineLevel="0" collapsed="false">
      <c r="A2465" s="0" t="str">
        <f aca="false">IF(A2464&lt;$G$7,A2464+1,"")</f>
        <v/>
      </c>
      <c r="B2465" s="0" t="str">
        <f aca="true">IF(A2465="","",RAND())</f>
        <v/>
      </c>
      <c r="C2465" s="0" t="str">
        <f aca="false">IF(B2465="","",B2465^2)</f>
        <v/>
      </c>
      <c r="D2465" s="0" t="str">
        <f aca="true">IF(A2465="","",RAND())</f>
        <v/>
      </c>
      <c r="E2465" s="0" t="str">
        <f aca="false">IF(B2465&lt;&gt;"",IF(D2465&lt;=C2465,1,0),"")</f>
        <v/>
      </c>
    </row>
    <row r="2466" customFormat="false" ht="12.75" hidden="false" customHeight="false" outlineLevel="0" collapsed="false">
      <c r="A2466" s="0" t="str">
        <f aca="false">IF(A2465&lt;$G$7,A2465+1,"")</f>
        <v/>
      </c>
      <c r="B2466" s="0" t="str">
        <f aca="true">IF(A2466="","",RAND())</f>
        <v/>
      </c>
      <c r="C2466" s="0" t="str">
        <f aca="false">IF(B2466="","",B2466^2)</f>
        <v/>
      </c>
      <c r="D2466" s="0" t="str">
        <f aca="true">IF(A2466="","",RAND())</f>
        <v/>
      </c>
      <c r="E2466" s="0" t="str">
        <f aca="false">IF(B2466&lt;&gt;"",IF(D2466&lt;=C2466,1,0),"")</f>
        <v/>
      </c>
    </row>
    <row r="2467" customFormat="false" ht="12.75" hidden="false" customHeight="false" outlineLevel="0" collapsed="false">
      <c r="A2467" s="0" t="str">
        <f aca="false">IF(A2466&lt;$G$7,A2466+1,"")</f>
        <v/>
      </c>
      <c r="B2467" s="0" t="str">
        <f aca="true">IF(A2467="","",RAND())</f>
        <v/>
      </c>
      <c r="C2467" s="0" t="str">
        <f aca="false">IF(B2467="","",B2467^2)</f>
        <v/>
      </c>
      <c r="D2467" s="0" t="str">
        <f aca="true">IF(A2467="","",RAND())</f>
        <v/>
      </c>
      <c r="E2467" s="0" t="str">
        <f aca="false">IF(B2467&lt;&gt;"",IF(D2467&lt;=C2467,1,0),"")</f>
        <v/>
      </c>
    </row>
    <row r="2468" customFormat="false" ht="12.75" hidden="false" customHeight="false" outlineLevel="0" collapsed="false">
      <c r="A2468" s="0" t="str">
        <f aca="false">IF(A2467&lt;$G$7,A2467+1,"")</f>
        <v/>
      </c>
      <c r="B2468" s="0" t="str">
        <f aca="true">IF(A2468="","",RAND())</f>
        <v/>
      </c>
      <c r="C2468" s="0" t="str">
        <f aca="false">IF(B2468="","",B2468^2)</f>
        <v/>
      </c>
      <c r="D2468" s="0" t="str">
        <f aca="true">IF(A2468="","",RAND())</f>
        <v/>
      </c>
      <c r="E2468" s="0" t="str">
        <f aca="false">IF(B2468&lt;&gt;"",IF(D2468&lt;=C2468,1,0),"")</f>
        <v/>
      </c>
    </row>
    <row r="2469" customFormat="false" ht="12.75" hidden="false" customHeight="false" outlineLevel="0" collapsed="false">
      <c r="A2469" s="0" t="str">
        <f aca="false">IF(A2468&lt;$G$7,A2468+1,"")</f>
        <v/>
      </c>
      <c r="B2469" s="0" t="str">
        <f aca="true">IF(A2469="","",RAND())</f>
        <v/>
      </c>
      <c r="C2469" s="0" t="str">
        <f aca="false">IF(B2469="","",B2469^2)</f>
        <v/>
      </c>
      <c r="D2469" s="0" t="str">
        <f aca="true">IF(A2469="","",RAND())</f>
        <v/>
      </c>
      <c r="E2469" s="0" t="str">
        <f aca="false">IF(B2469&lt;&gt;"",IF(D2469&lt;=C2469,1,0),"")</f>
        <v/>
      </c>
    </row>
    <row r="2470" customFormat="false" ht="12.75" hidden="false" customHeight="false" outlineLevel="0" collapsed="false">
      <c r="A2470" s="0" t="str">
        <f aca="false">IF(A2469&lt;$G$7,A2469+1,"")</f>
        <v/>
      </c>
      <c r="B2470" s="0" t="str">
        <f aca="true">IF(A2470="","",RAND())</f>
        <v/>
      </c>
      <c r="C2470" s="0" t="str">
        <f aca="false">IF(B2470="","",B2470^2)</f>
        <v/>
      </c>
      <c r="D2470" s="0" t="str">
        <f aca="true">IF(A2470="","",RAND())</f>
        <v/>
      </c>
      <c r="E2470" s="0" t="str">
        <f aca="false">IF(B2470&lt;&gt;"",IF(D2470&lt;=C2470,1,0),"")</f>
        <v/>
      </c>
    </row>
    <row r="2471" customFormat="false" ht="12.75" hidden="false" customHeight="false" outlineLevel="0" collapsed="false">
      <c r="A2471" s="0" t="str">
        <f aca="false">IF(A2470&lt;$G$7,A2470+1,"")</f>
        <v/>
      </c>
      <c r="B2471" s="0" t="str">
        <f aca="true">IF(A2471="","",RAND())</f>
        <v/>
      </c>
      <c r="C2471" s="0" t="str">
        <f aca="false">IF(B2471="","",B2471^2)</f>
        <v/>
      </c>
      <c r="D2471" s="0" t="str">
        <f aca="true">IF(A2471="","",RAND())</f>
        <v/>
      </c>
      <c r="E2471" s="0" t="str">
        <f aca="false">IF(B2471&lt;&gt;"",IF(D2471&lt;=C2471,1,0),"")</f>
        <v/>
      </c>
    </row>
    <row r="2472" customFormat="false" ht="12.75" hidden="false" customHeight="false" outlineLevel="0" collapsed="false">
      <c r="A2472" s="0" t="str">
        <f aca="false">IF(A2471&lt;$G$7,A2471+1,"")</f>
        <v/>
      </c>
      <c r="B2472" s="0" t="str">
        <f aca="true">IF(A2472="","",RAND())</f>
        <v/>
      </c>
      <c r="C2472" s="0" t="str">
        <f aca="false">IF(B2472="","",B2472^2)</f>
        <v/>
      </c>
      <c r="D2472" s="0" t="str">
        <f aca="true">IF(A2472="","",RAND())</f>
        <v/>
      </c>
      <c r="E2472" s="0" t="str">
        <f aca="false">IF(B2472&lt;&gt;"",IF(D2472&lt;=C2472,1,0),"")</f>
        <v/>
      </c>
    </row>
    <row r="2473" customFormat="false" ht="12.75" hidden="false" customHeight="false" outlineLevel="0" collapsed="false">
      <c r="A2473" s="0" t="str">
        <f aca="false">IF(A2472&lt;$G$7,A2472+1,"")</f>
        <v/>
      </c>
      <c r="B2473" s="0" t="str">
        <f aca="true">IF(A2473="","",RAND())</f>
        <v/>
      </c>
      <c r="C2473" s="0" t="str">
        <f aca="false">IF(B2473="","",B2473^2)</f>
        <v/>
      </c>
      <c r="D2473" s="0" t="str">
        <f aca="true">IF(A2473="","",RAND())</f>
        <v/>
      </c>
      <c r="E2473" s="0" t="str">
        <f aca="false">IF(B2473&lt;&gt;"",IF(D2473&lt;=C2473,1,0),"")</f>
        <v/>
      </c>
    </row>
    <row r="2474" customFormat="false" ht="12.75" hidden="false" customHeight="false" outlineLevel="0" collapsed="false">
      <c r="A2474" s="0" t="str">
        <f aca="false">IF(A2473&lt;$G$7,A2473+1,"")</f>
        <v/>
      </c>
      <c r="B2474" s="0" t="str">
        <f aca="true">IF(A2474="","",RAND())</f>
        <v/>
      </c>
      <c r="C2474" s="0" t="str">
        <f aca="false">IF(B2474="","",B2474^2)</f>
        <v/>
      </c>
      <c r="D2474" s="0" t="str">
        <f aca="true">IF(A2474="","",RAND())</f>
        <v/>
      </c>
      <c r="E2474" s="0" t="str">
        <f aca="false">IF(B2474&lt;&gt;"",IF(D2474&lt;=C2474,1,0),"")</f>
        <v/>
      </c>
    </row>
    <row r="2475" customFormat="false" ht="12.75" hidden="false" customHeight="false" outlineLevel="0" collapsed="false">
      <c r="A2475" s="0" t="str">
        <f aca="false">IF(A2474&lt;$G$7,A2474+1,"")</f>
        <v/>
      </c>
      <c r="B2475" s="0" t="str">
        <f aca="true">IF(A2475="","",RAND())</f>
        <v/>
      </c>
      <c r="C2475" s="0" t="str">
        <f aca="false">IF(B2475="","",B2475^2)</f>
        <v/>
      </c>
      <c r="D2475" s="0" t="str">
        <f aca="true">IF(A2475="","",RAND())</f>
        <v/>
      </c>
      <c r="E2475" s="0" t="str">
        <f aca="false">IF(B2475&lt;&gt;"",IF(D2475&lt;=C2475,1,0),"")</f>
        <v/>
      </c>
    </row>
    <row r="2476" customFormat="false" ht="12.75" hidden="false" customHeight="false" outlineLevel="0" collapsed="false">
      <c r="A2476" s="0" t="str">
        <f aca="false">IF(A2475&lt;$G$7,A2475+1,"")</f>
        <v/>
      </c>
      <c r="B2476" s="0" t="str">
        <f aca="true">IF(A2476="","",RAND())</f>
        <v/>
      </c>
      <c r="C2476" s="0" t="str">
        <f aca="false">IF(B2476="","",B2476^2)</f>
        <v/>
      </c>
      <c r="D2476" s="0" t="str">
        <f aca="true">IF(A2476="","",RAND())</f>
        <v/>
      </c>
      <c r="E2476" s="0" t="str">
        <f aca="false">IF(B2476&lt;&gt;"",IF(D2476&lt;=C2476,1,0),"")</f>
        <v/>
      </c>
    </row>
    <row r="2477" customFormat="false" ht="12.75" hidden="false" customHeight="false" outlineLevel="0" collapsed="false">
      <c r="A2477" s="0" t="str">
        <f aca="false">IF(A2476&lt;$G$7,A2476+1,"")</f>
        <v/>
      </c>
      <c r="B2477" s="0" t="str">
        <f aca="true">IF(A2477="","",RAND())</f>
        <v/>
      </c>
      <c r="C2477" s="0" t="str">
        <f aca="false">IF(B2477="","",B2477^2)</f>
        <v/>
      </c>
      <c r="D2477" s="0" t="str">
        <f aca="true">IF(A2477="","",RAND())</f>
        <v/>
      </c>
      <c r="E2477" s="0" t="str">
        <f aca="false">IF(B2477&lt;&gt;"",IF(D2477&lt;=C2477,1,0),"")</f>
        <v/>
      </c>
    </row>
    <row r="2478" customFormat="false" ht="12.75" hidden="false" customHeight="false" outlineLevel="0" collapsed="false">
      <c r="A2478" s="0" t="str">
        <f aca="false">IF(A2477&lt;$G$7,A2477+1,"")</f>
        <v/>
      </c>
      <c r="B2478" s="0" t="str">
        <f aca="true">IF(A2478="","",RAND())</f>
        <v/>
      </c>
      <c r="C2478" s="0" t="str">
        <f aca="false">IF(B2478="","",B2478^2)</f>
        <v/>
      </c>
      <c r="D2478" s="0" t="str">
        <f aca="true">IF(A2478="","",RAND())</f>
        <v/>
      </c>
      <c r="E2478" s="0" t="str">
        <f aca="false">IF(B2478&lt;&gt;"",IF(D2478&lt;=C2478,1,0),"")</f>
        <v/>
      </c>
    </row>
    <row r="2479" customFormat="false" ht="12.75" hidden="false" customHeight="false" outlineLevel="0" collapsed="false">
      <c r="A2479" s="0" t="str">
        <f aca="false">IF(A2478&lt;$G$7,A2478+1,"")</f>
        <v/>
      </c>
      <c r="B2479" s="0" t="str">
        <f aca="true">IF(A2479="","",RAND())</f>
        <v/>
      </c>
      <c r="C2479" s="0" t="str">
        <f aca="false">IF(B2479="","",B2479^2)</f>
        <v/>
      </c>
      <c r="D2479" s="0" t="str">
        <f aca="true">IF(A2479="","",RAND())</f>
        <v/>
      </c>
      <c r="E2479" s="0" t="str">
        <f aca="false">IF(B2479&lt;&gt;"",IF(D2479&lt;=C2479,1,0),"")</f>
        <v/>
      </c>
    </row>
    <row r="2480" customFormat="false" ht="12.75" hidden="false" customHeight="false" outlineLevel="0" collapsed="false">
      <c r="A2480" s="0" t="str">
        <f aca="false">IF(A2479&lt;$G$7,A2479+1,"")</f>
        <v/>
      </c>
      <c r="B2480" s="0" t="str">
        <f aca="true">IF(A2480="","",RAND())</f>
        <v/>
      </c>
      <c r="C2480" s="0" t="str">
        <f aca="false">IF(B2480="","",B2480^2)</f>
        <v/>
      </c>
      <c r="D2480" s="0" t="str">
        <f aca="true">IF(A2480="","",RAND())</f>
        <v/>
      </c>
      <c r="E2480" s="0" t="str">
        <f aca="false">IF(B2480&lt;&gt;"",IF(D2480&lt;=C2480,1,0),"")</f>
        <v/>
      </c>
    </row>
    <row r="2481" customFormat="false" ht="12.75" hidden="false" customHeight="false" outlineLevel="0" collapsed="false">
      <c r="A2481" s="0" t="str">
        <f aca="false">IF(A2480&lt;$G$7,A2480+1,"")</f>
        <v/>
      </c>
      <c r="B2481" s="0" t="str">
        <f aca="true">IF(A2481="","",RAND())</f>
        <v/>
      </c>
      <c r="C2481" s="0" t="str">
        <f aca="false">IF(B2481="","",B2481^2)</f>
        <v/>
      </c>
      <c r="D2481" s="0" t="str">
        <f aca="true">IF(A2481="","",RAND())</f>
        <v/>
      </c>
      <c r="E2481" s="0" t="str">
        <f aca="false">IF(B2481&lt;&gt;"",IF(D2481&lt;=C2481,1,0),"")</f>
        <v/>
      </c>
    </row>
    <row r="2482" customFormat="false" ht="12.75" hidden="false" customHeight="false" outlineLevel="0" collapsed="false">
      <c r="A2482" s="0" t="str">
        <f aca="false">IF(A2481&lt;$G$7,A2481+1,"")</f>
        <v/>
      </c>
      <c r="B2482" s="0" t="str">
        <f aca="true">IF(A2482="","",RAND())</f>
        <v/>
      </c>
      <c r="C2482" s="0" t="str">
        <f aca="false">IF(B2482="","",B2482^2)</f>
        <v/>
      </c>
      <c r="D2482" s="0" t="str">
        <f aca="true">IF(A2482="","",RAND())</f>
        <v/>
      </c>
      <c r="E2482" s="0" t="str">
        <f aca="false">IF(B2482&lt;&gt;"",IF(D2482&lt;=C2482,1,0),"")</f>
        <v/>
      </c>
    </row>
    <row r="2483" customFormat="false" ht="12.75" hidden="false" customHeight="false" outlineLevel="0" collapsed="false">
      <c r="A2483" s="0" t="str">
        <f aca="false">IF(A2482&lt;$G$7,A2482+1,"")</f>
        <v/>
      </c>
      <c r="B2483" s="0" t="str">
        <f aca="true">IF(A2483="","",RAND())</f>
        <v/>
      </c>
      <c r="C2483" s="0" t="str">
        <f aca="false">IF(B2483="","",B2483^2)</f>
        <v/>
      </c>
      <c r="D2483" s="0" t="str">
        <f aca="true">IF(A2483="","",RAND())</f>
        <v/>
      </c>
      <c r="E2483" s="0" t="str">
        <f aca="false">IF(B2483&lt;&gt;"",IF(D2483&lt;=C2483,1,0),"")</f>
        <v/>
      </c>
    </row>
    <row r="2484" customFormat="false" ht="12.75" hidden="false" customHeight="false" outlineLevel="0" collapsed="false">
      <c r="A2484" s="0" t="str">
        <f aca="false">IF(A2483&lt;$G$7,A2483+1,"")</f>
        <v/>
      </c>
      <c r="B2484" s="0" t="str">
        <f aca="true">IF(A2484="","",RAND())</f>
        <v/>
      </c>
      <c r="C2484" s="0" t="str">
        <f aca="false">IF(B2484="","",B2484^2)</f>
        <v/>
      </c>
      <c r="D2484" s="0" t="str">
        <f aca="true">IF(A2484="","",RAND())</f>
        <v/>
      </c>
      <c r="E2484" s="0" t="str">
        <f aca="false">IF(B2484&lt;&gt;"",IF(D2484&lt;=C2484,1,0),"")</f>
        <v/>
      </c>
    </row>
    <row r="2485" customFormat="false" ht="12.75" hidden="false" customHeight="false" outlineLevel="0" collapsed="false">
      <c r="A2485" s="0" t="str">
        <f aca="false">IF(A2484&lt;$G$7,A2484+1,"")</f>
        <v/>
      </c>
      <c r="B2485" s="0" t="str">
        <f aca="true">IF(A2485="","",RAND())</f>
        <v/>
      </c>
      <c r="C2485" s="0" t="str">
        <f aca="false">IF(B2485="","",B2485^2)</f>
        <v/>
      </c>
      <c r="D2485" s="0" t="str">
        <f aca="true">IF(A2485="","",RAND())</f>
        <v/>
      </c>
      <c r="E2485" s="0" t="str">
        <f aca="false">IF(B2485&lt;&gt;"",IF(D2485&lt;=C2485,1,0),"")</f>
        <v/>
      </c>
    </row>
    <row r="2486" customFormat="false" ht="12.75" hidden="false" customHeight="false" outlineLevel="0" collapsed="false">
      <c r="A2486" s="0" t="str">
        <f aca="false">IF(A2485&lt;$G$7,A2485+1,"")</f>
        <v/>
      </c>
      <c r="B2486" s="0" t="str">
        <f aca="true">IF(A2486="","",RAND())</f>
        <v/>
      </c>
      <c r="C2486" s="0" t="str">
        <f aca="false">IF(B2486="","",B2486^2)</f>
        <v/>
      </c>
      <c r="D2486" s="0" t="str">
        <f aca="true">IF(A2486="","",RAND())</f>
        <v/>
      </c>
      <c r="E2486" s="0" t="str">
        <f aca="false">IF(B2486&lt;&gt;"",IF(D2486&lt;=C2486,1,0),"")</f>
        <v/>
      </c>
    </row>
    <row r="2487" customFormat="false" ht="12.75" hidden="false" customHeight="false" outlineLevel="0" collapsed="false">
      <c r="A2487" s="0" t="str">
        <f aca="false">IF(A2486&lt;$G$7,A2486+1,"")</f>
        <v/>
      </c>
      <c r="B2487" s="0" t="str">
        <f aca="true">IF(A2487="","",RAND())</f>
        <v/>
      </c>
      <c r="C2487" s="0" t="str">
        <f aca="false">IF(B2487="","",B2487^2)</f>
        <v/>
      </c>
      <c r="D2487" s="0" t="str">
        <f aca="true">IF(A2487="","",RAND())</f>
        <v/>
      </c>
      <c r="E2487" s="0" t="str">
        <f aca="false">IF(B2487&lt;&gt;"",IF(D2487&lt;=C2487,1,0),"")</f>
        <v/>
      </c>
    </row>
    <row r="2488" customFormat="false" ht="12.75" hidden="false" customHeight="false" outlineLevel="0" collapsed="false">
      <c r="A2488" s="0" t="str">
        <f aca="false">IF(A2487&lt;$G$7,A2487+1,"")</f>
        <v/>
      </c>
      <c r="B2488" s="0" t="str">
        <f aca="true">IF(A2488="","",RAND())</f>
        <v/>
      </c>
      <c r="C2488" s="0" t="str">
        <f aca="false">IF(B2488="","",B2488^2)</f>
        <v/>
      </c>
      <c r="D2488" s="0" t="str">
        <f aca="true">IF(A2488="","",RAND())</f>
        <v/>
      </c>
      <c r="E2488" s="0" t="str">
        <f aca="false">IF(B2488&lt;&gt;"",IF(D2488&lt;=C2488,1,0),"")</f>
        <v/>
      </c>
    </row>
    <row r="2489" customFormat="false" ht="12.75" hidden="false" customHeight="false" outlineLevel="0" collapsed="false">
      <c r="A2489" s="0" t="str">
        <f aca="false">IF(A2488&lt;$G$7,A2488+1,"")</f>
        <v/>
      </c>
      <c r="B2489" s="0" t="str">
        <f aca="true">IF(A2489="","",RAND())</f>
        <v/>
      </c>
      <c r="C2489" s="0" t="str">
        <f aca="false">IF(B2489="","",B2489^2)</f>
        <v/>
      </c>
      <c r="D2489" s="0" t="str">
        <f aca="true">IF(A2489="","",RAND())</f>
        <v/>
      </c>
      <c r="E2489" s="0" t="str">
        <f aca="false">IF(B2489&lt;&gt;"",IF(D2489&lt;=C2489,1,0),"")</f>
        <v/>
      </c>
    </row>
    <row r="2490" customFormat="false" ht="12.75" hidden="false" customHeight="false" outlineLevel="0" collapsed="false">
      <c r="A2490" s="0" t="str">
        <f aca="false">IF(A2489&lt;$G$7,A2489+1,"")</f>
        <v/>
      </c>
      <c r="B2490" s="0" t="str">
        <f aca="true">IF(A2490="","",RAND())</f>
        <v/>
      </c>
      <c r="C2490" s="0" t="str">
        <f aca="false">IF(B2490="","",B2490^2)</f>
        <v/>
      </c>
      <c r="D2490" s="0" t="str">
        <f aca="true">IF(A2490="","",RAND())</f>
        <v/>
      </c>
      <c r="E2490" s="0" t="str">
        <f aca="false">IF(B2490&lt;&gt;"",IF(D2490&lt;=C2490,1,0),"")</f>
        <v/>
      </c>
    </row>
    <row r="2491" customFormat="false" ht="12.75" hidden="false" customHeight="false" outlineLevel="0" collapsed="false">
      <c r="A2491" s="0" t="str">
        <f aca="false">IF(A2490&lt;$G$7,A2490+1,"")</f>
        <v/>
      </c>
      <c r="B2491" s="0" t="str">
        <f aca="true">IF(A2491="","",RAND())</f>
        <v/>
      </c>
      <c r="C2491" s="0" t="str">
        <f aca="false">IF(B2491="","",B2491^2)</f>
        <v/>
      </c>
      <c r="D2491" s="0" t="str">
        <f aca="true">IF(A2491="","",RAND())</f>
        <v/>
      </c>
      <c r="E2491" s="0" t="str">
        <f aca="false">IF(B2491&lt;&gt;"",IF(D2491&lt;=C2491,1,0),"")</f>
        <v/>
      </c>
    </row>
    <row r="2492" customFormat="false" ht="12.75" hidden="false" customHeight="false" outlineLevel="0" collapsed="false">
      <c r="A2492" s="0" t="str">
        <f aca="false">IF(A2491&lt;$G$7,A2491+1,"")</f>
        <v/>
      </c>
      <c r="B2492" s="0" t="str">
        <f aca="true">IF(A2492="","",RAND())</f>
        <v/>
      </c>
      <c r="C2492" s="0" t="str">
        <f aca="false">IF(B2492="","",B2492^2)</f>
        <v/>
      </c>
      <c r="D2492" s="0" t="str">
        <f aca="true">IF(A2492="","",RAND())</f>
        <v/>
      </c>
      <c r="E2492" s="0" t="str">
        <f aca="false">IF(B2492&lt;&gt;"",IF(D2492&lt;=C2492,1,0),"")</f>
        <v/>
      </c>
    </row>
    <row r="2493" customFormat="false" ht="12.75" hidden="false" customHeight="false" outlineLevel="0" collapsed="false">
      <c r="A2493" s="0" t="str">
        <f aca="false">IF(A2492&lt;$G$7,A2492+1,"")</f>
        <v/>
      </c>
      <c r="B2493" s="0" t="str">
        <f aca="true">IF(A2493="","",RAND())</f>
        <v/>
      </c>
      <c r="C2493" s="0" t="str">
        <f aca="false">IF(B2493="","",B2493^2)</f>
        <v/>
      </c>
      <c r="D2493" s="0" t="str">
        <f aca="true">IF(A2493="","",RAND())</f>
        <v/>
      </c>
      <c r="E2493" s="0" t="str">
        <f aca="false">IF(B2493&lt;&gt;"",IF(D2493&lt;=C2493,1,0),"")</f>
        <v/>
      </c>
    </row>
    <row r="2494" customFormat="false" ht="12.75" hidden="false" customHeight="false" outlineLevel="0" collapsed="false">
      <c r="A2494" s="0" t="str">
        <f aca="false">IF(A2493&lt;$G$7,A2493+1,"")</f>
        <v/>
      </c>
      <c r="B2494" s="0" t="str">
        <f aca="true">IF(A2494="","",RAND())</f>
        <v/>
      </c>
      <c r="C2494" s="0" t="str">
        <f aca="false">IF(B2494="","",B2494^2)</f>
        <v/>
      </c>
      <c r="D2494" s="0" t="str">
        <f aca="true">IF(A2494="","",RAND())</f>
        <v/>
      </c>
      <c r="E2494" s="0" t="str">
        <f aca="false">IF(B2494&lt;&gt;"",IF(D2494&lt;=C2494,1,0),"")</f>
        <v/>
      </c>
    </row>
    <row r="2495" customFormat="false" ht="12.75" hidden="false" customHeight="false" outlineLevel="0" collapsed="false">
      <c r="A2495" s="0" t="str">
        <f aca="false">IF(A2494&lt;$G$7,A2494+1,"")</f>
        <v/>
      </c>
      <c r="B2495" s="0" t="str">
        <f aca="true">IF(A2495="","",RAND())</f>
        <v/>
      </c>
      <c r="C2495" s="0" t="str">
        <f aca="false">IF(B2495="","",B2495^2)</f>
        <v/>
      </c>
      <c r="D2495" s="0" t="str">
        <f aca="true">IF(A2495="","",RAND())</f>
        <v/>
      </c>
      <c r="E2495" s="0" t="str">
        <f aca="false">IF(B2495&lt;&gt;"",IF(D2495&lt;=C2495,1,0),"")</f>
        <v/>
      </c>
    </row>
    <row r="2496" customFormat="false" ht="12.75" hidden="false" customHeight="false" outlineLevel="0" collapsed="false">
      <c r="A2496" s="0" t="str">
        <f aca="false">IF(A2495&lt;$G$7,A2495+1,"")</f>
        <v/>
      </c>
      <c r="B2496" s="0" t="str">
        <f aca="true">IF(A2496="","",RAND())</f>
        <v/>
      </c>
      <c r="C2496" s="0" t="str">
        <f aca="false">IF(B2496="","",B2496^2)</f>
        <v/>
      </c>
      <c r="D2496" s="0" t="str">
        <f aca="true">IF(A2496="","",RAND())</f>
        <v/>
      </c>
      <c r="E2496" s="0" t="str">
        <f aca="false">IF(B2496&lt;&gt;"",IF(D2496&lt;=C2496,1,0),"")</f>
        <v/>
      </c>
    </row>
    <row r="2497" customFormat="false" ht="12.75" hidden="false" customHeight="false" outlineLevel="0" collapsed="false">
      <c r="A2497" s="0" t="str">
        <f aca="false">IF(A2496&lt;$G$7,A2496+1,"")</f>
        <v/>
      </c>
      <c r="B2497" s="0" t="str">
        <f aca="true">IF(A2497="","",RAND())</f>
        <v/>
      </c>
      <c r="C2497" s="0" t="str">
        <f aca="false">IF(B2497="","",B2497^2)</f>
        <v/>
      </c>
      <c r="D2497" s="0" t="str">
        <f aca="true">IF(A2497="","",RAND())</f>
        <v/>
      </c>
      <c r="E2497" s="0" t="str">
        <f aca="false">IF(B2497&lt;&gt;"",IF(D2497&lt;=C2497,1,0),"")</f>
        <v/>
      </c>
    </row>
    <row r="2498" customFormat="false" ht="12.75" hidden="false" customHeight="false" outlineLevel="0" collapsed="false">
      <c r="A2498" s="0" t="str">
        <f aca="false">IF(A2497&lt;$G$7,A2497+1,"")</f>
        <v/>
      </c>
      <c r="B2498" s="0" t="str">
        <f aca="true">IF(A2498="","",RAND())</f>
        <v/>
      </c>
      <c r="C2498" s="0" t="str">
        <f aca="false">IF(B2498="","",B2498^2)</f>
        <v/>
      </c>
      <c r="D2498" s="0" t="str">
        <f aca="true">IF(A2498="","",RAND())</f>
        <v/>
      </c>
      <c r="E2498" s="0" t="str">
        <f aca="false">IF(B2498&lt;&gt;"",IF(D2498&lt;=C2498,1,0),"")</f>
        <v/>
      </c>
    </row>
    <row r="2499" customFormat="false" ht="12.75" hidden="false" customHeight="false" outlineLevel="0" collapsed="false">
      <c r="A2499" s="0" t="str">
        <f aca="false">IF(A2498&lt;$G$7,A2498+1,"")</f>
        <v/>
      </c>
      <c r="B2499" s="0" t="str">
        <f aca="true">IF(A2499="","",RAND())</f>
        <v/>
      </c>
      <c r="C2499" s="0" t="str">
        <f aca="false">IF(B2499="","",B2499^2)</f>
        <v/>
      </c>
      <c r="D2499" s="0" t="str">
        <f aca="true">IF(A2499="","",RAND())</f>
        <v/>
      </c>
      <c r="E2499" s="0" t="str">
        <f aca="false">IF(B2499&lt;&gt;"",IF(D2499&lt;=C2499,1,0),"")</f>
        <v/>
      </c>
    </row>
    <row r="2500" customFormat="false" ht="12.75" hidden="false" customHeight="false" outlineLevel="0" collapsed="false">
      <c r="A2500" s="0" t="str">
        <f aca="false">IF(A2499&lt;$G$7,A2499+1,"")</f>
        <v/>
      </c>
      <c r="B2500" s="0" t="str">
        <f aca="true">IF(A2500="","",RAND())</f>
        <v/>
      </c>
      <c r="C2500" s="0" t="str">
        <f aca="false">IF(B2500="","",B2500^2)</f>
        <v/>
      </c>
      <c r="D2500" s="0" t="str">
        <f aca="true">IF(A2500="","",RAND())</f>
        <v/>
      </c>
      <c r="E2500" s="0" t="str">
        <f aca="false">IF(B2500&lt;&gt;"",IF(D2500&lt;=C2500,1,0),"")</f>
        <v/>
      </c>
    </row>
    <row r="2501" customFormat="false" ht="12.75" hidden="false" customHeight="false" outlineLevel="0" collapsed="false">
      <c r="A2501" s="0" t="str">
        <f aca="false">IF(A2500&lt;$G$7,A2500+1,"")</f>
        <v/>
      </c>
      <c r="B2501" s="0" t="str">
        <f aca="true">IF(A2501="","",RAND())</f>
        <v/>
      </c>
      <c r="C2501" s="0" t="str">
        <f aca="false">IF(B2501="","",B2501^2)</f>
        <v/>
      </c>
      <c r="D2501" s="0" t="str">
        <f aca="true">IF(A2501="","",RAND())</f>
        <v/>
      </c>
      <c r="E2501" s="0" t="str">
        <f aca="false">IF(B2501&lt;&gt;"",IF(D2501&lt;=C2501,1,0),"")</f>
        <v/>
      </c>
    </row>
    <row r="2502" customFormat="false" ht="12.75" hidden="false" customHeight="false" outlineLevel="0" collapsed="false">
      <c r="A2502" s="0" t="str">
        <f aca="false">IF(A2501&lt;$G$7,A2501+1,"")</f>
        <v/>
      </c>
      <c r="B2502" s="0" t="str">
        <f aca="true">IF(A2502="","",RAND())</f>
        <v/>
      </c>
      <c r="C2502" s="0" t="str">
        <f aca="false">IF(B2502="","",B2502^2)</f>
        <v/>
      </c>
      <c r="D2502" s="0" t="str">
        <f aca="true">IF(A2502="","",RAND())</f>
        <v/>
      </c>
      <c r="E2502" s="0" t="str">
        <f aca="false">IF(B2502&lt;&gt;"",IF(D2502&lt;=C2502,1,0),"")</f>
        <v/>
      </c>
    </row>
    <row r="2503" customFormat="false" ht="12.75" hidden="false" customHeight="false" outlineLevel="0" collapsed="false">
      <c r="A2503" s="0" t="str">
        <f aca="false">IF(A2502&lt;$G$7,A2502+1,"")</f>
        <v/>
      </c>
      <c r="B2503" s="0" t="str">
        <f aca="true">IF(A2503="","",RAND())</f>
        <v/>
      </c>
      <c r="C2503" s="0" t="str">
        <f aca="false">IF(B2503="","",B2503^2)</f>
        <v/>
      </c>
      <c r="D2503" s="0" t="str">
        <f aca="true">IF(A2503="","",RAND())</f>
        <v/>
      </c>
      <c r="E2503" s="0" t="str">
        <f aca="false">IF(B2503&lt;&gt;"",IF(D2503&lt;=C2503,1,0),"")</f>
        <v/>
      </c>
    </row>
    <row r="2504" customFormat="false" ht="12.75" hidden="false" customHeight="false" outlineLevel="0" collapsed="false">
      <c r="A2504" s="0" t="str">
        <f aca="false">IF(A2503&lt;$G$7,A2503+1,"")</f>
        <v/>
      </c>
      <c r="B2504" s="0" t="str">
        <f aca="true">IF(A2504="","",RAND())</f>
        <v/>
      </c>
      <c r="C2504" s="0" t="str">
        <f aca="false">IF(B2504="","",B2504^2)</f>
        <v/>
      </c>
      <c r="D2504" s="0" t="str">
        <f aca="true">IF(A2504="","",RAND())</f>
        <v/>
      </c>
      <c r="E2504" s="0" t="str">
        <f aca="false">IF(B2504&lt;&gt;"",IF(D2504&lt;=C2504,1,0),"")</f>
        <v/>
      </c>
    </row>
    <row r="2505" customFormat="false" ht="12.75" hidden="false" customHeight="false" outlineLevel="0" collapsed="false">
      <c r="A2505" s="0" t="str">
        <f aca="false">IF(A2504&lt;$G$7,A2504+1,"")</f>
        <v/>
      </c>
      <c r="B2505" s="0" t="str">
        <f aca="true">IF(A2505="","",RAND())</f>
        <v/>
      </c>
      <c r="C2505" s="0" t="str">
        <f aca="false">IF(B2505="","",B2505^2)</f>
        <v/>
      </c>
      <c r="D2505" s="0" t="str">
        <f aca="true">IF(A2505="","",RAND())</f>
        <v/>
      </c>
      <c r="E2505" s="0" t="str">
        <f aca="false">IF(B2505&lt;&gt;"",IF(D2505&lt;=C2505,1,0),"")</f>
        <v/>
      </c>
    </row>
    <row r="2506" customFormat="false" ht="12.75" hidden="false" customHeight="false" outlineLevel="0" collapsed="false">
      <c r="A2506" s="0" t="str">
        <f aca="false">IF(A2505&lt;$G$7,A2505+1,"")</f>
        <v/>
      </c>
      <c r="B2506" s="0" t="str">
        <f aca="true">IF(A2506="","",RAND())</f>
        <v/>
      </c>
      <c r="C2506" s="0" t="str">
        <f aca="false">IF(B2506="","",B2506^2)</f>
        <v/>
      </c>
      <c r="D2506" s="0" t="str">
        <f aca="true">IF(A2506="","",RAND())</f>
        <v/>
      </c>
      <c r="E2506" s="0" t="str">
        <f aca="false">IF(B2506&lt;&gt;"",IF(D2506&lt;=C2506,1,0),"")</f>
        <v/>
      </c>
    </row>
    <row r="2507" customFormat="false" ht="12.75" hidden="false" customHeight="false" outlineLevel="0" collapsed="false">
      <c r="A2507" s="0" t="str">
        <f aca="false">IF(A2506&lt;$G$7,A2506+1,"")</f>
        <v/>
      </c>
      <c r="B2507" s="0" t="str">
        <f aca="true">IF(A2507="","",RAND())</f>
        <v/>
      </c>
      <c r="C2507" s="0" t="str">
        <f aca="false">IF(B2507="","",B2507^2)</f>
        <v/>
      </c>
      <c r="D2507" s="0" t="str">
        <f aca="true">IF(A2507="","",RAND())</f>
        <v/>
      </c>
      <c r="E2507" s="0" t="str">
        <f aca="false">IF(B2507&lt;&gt;"",IF(D2507&lt;=C2507,1,0),"")</f>
        <v/>
      </c>
    </row>
    <row r="2508" customFormat="false" ht="12.75" hidden="false" customHeight="false" outlineLevel="0" collapsed="false">
      <c r="A2508" s="0" t="str">
        <f aca="false">IF(A2507&lt;$G$7,A2507+1,"")</f>
        <v/>
      </c>
      <c r="B2508" s="0" t="str">
        <f aca="true">IF(A2508="","",RAND())</f>
        <v/>
      </c>
      <c r="C2508" s="0" t="str">
        <f aca="false">IF(B2508="","",B2508^2)</f>
        <v/>
      </c>
      <c r="D2508" s="0" t="str">
        <f aca="true">IF(A2508="","",RAND())</f>
        <v/>
      </c>
      <c r="E2508" s="0" t="str">
        <f aca="false">IF(B2508&lt;&gt;"",IF(D2508&lt;=C2508,1,0),"")</f>
        <v/>
      </c>
    </row>
    <row r="2509" customFormat="false" ht="12.75" hidden="false" customHeight="false" outlineLevel="0" collapsed="false">
      <c r="A2509" s="0" t="str">
        <f aca="false">IF(A2508&lt;$G$7,A2508+1,"")</f>
        <v/>
      </c>
      <c r="B2509" s="0" t="str">
        <f aca="true">IF(A2509="","",RAND())</f>
        <v/>
      </c>
      <c r="C2509" s="0" t="str">
        <f aca="false">IF(B2509="","",B2509^2)</f>
        <v/>
      </c>
      <c r="D2509" s="0" t="str">
        <f aca="true">IF(A2509="","",RAND())</f>
        <v/>
      </c>
      <c r="E2509" s="0" t="str">
        <f aca="false">IF(B2509&lt;&gt;"",IF(D2509&lt;=C2509,1,0),"")</f>
        <v/>
      </c>
    </row>
    <row r="2510" customFormat="false" ht="12.75" hidden="false" customHeight="false" outlineLevel="0" collapsed="false">
      <c r="A2510" s="0" t="str">
        <f aca="false">IF(A2509&lt;$G$7,A2509+1,"")</f>
        <v/>
      </c>
      <c r="B2510" s="0" t="str">
        <f aca="true">IF(A2510="","",RAND())</f>
        <v/>
      </c>
      <c r="C2510" s="0" t="str">
        <f aca="false">IF(B2510="","",B2510^2)</f>
        <v/>
      </c>
      <c r="D2510" s="0" t="str">
        <f aca="true">IF(A2510="","",RAND())</f>
        <v/>
      </c>
      <c r="E2510" s="0" t="str">
        <f aca="false">IF(B2510&lt;&gt;"",IF(D2510&lt;=C2510,1,0),"")</f>
        <v/>
      </c>
    </row>
    <row r="2511" customFormat="false" ht="12.75" hidden="false" customHeight="false" outlineLevel="0" collapsed="false">
      <c r="A2511" s="0" t="str">
        <f aca="false">IF(A2510&lt;$G$7,A2510+1,"")</f>
        <v/>
      </c>
      <c r="B2511" s="0" t="str">
        <f aca="true">IF(A2511="","",RAND())</f>
        <v/>
      </c>
      <c r="C2511" s="0" t="str">
        <f aca="false">IF(B2511="","",B2511^2)</f>
        <v/>
      </c>
      <c r="D2511" s="0" t="str">
        <f aca="true">IF(A2511="","",RAND())</f>
        <v/>
      </c>
      <c r="E2511" s="0" t="str">
        <f aca="false">IF(B2511&lt;&gt;"",IF(D2511&lt;=C2511,1,0),"")</f>
        <v/>
      </c>
    </row>
    <row r="2512" customFormat="false" ht="12.75" hidden="false" customHeight="false" outlineLevel="0" collapsed="false">
      <c r="A2512" s="0" t="str">
        <f aca="false">IF(A2511&lt;$G$7,A2511+1,"")</f>
        <v/>
      </c>
      <c r="B2512" s="0" t="str">
        <f aca="true">IF(A2512="","",RAND())</f>
        <v/>
      </c>
      <c r="C2512" s="0" t="str">
        <f aca="false">IF(B2512="","",B2512^2)</f>
        <v/>
      </c>
      <c r="D2512" s="0" t="str">
        <f aca="true">IF(A2512="","",RAND())</f>
        <v/>
      </c>
      <c r="E2512" s="0" t="str">
        <f aca="false">IF(B2512&lt;&gt;"",IF(D2512&lt;=C2512,1,0),"")</f>
        <v/>
      </c>
    </row>
    <row r="2513" customFormat="false" ht="12.75" hidden="false" customHeight="false" outlineLevel="0" collapsed="false">
      <c r="A2513" s="0" t="str">
        <f aca="false">IF(A2512&lt;$G$7,A2512+1,"")</f>
        <v/>
      </c>
      <c r="B2513" s="0" t="str">
        <f aca="true">IF(A2513="","",RAND())</f>
        <v/>
      </c>
      <c r="C2513" s="0" t="str">
        <f aca="false">IF(B2513="","",B2513^2)</f>
        <v/>
      </c>
      <c r="D2513" s="0" t="str">
        <f aca="true">IF(A2513="","",RAND())</f>
        <v/>
      </c>
      <c r="E2513" s="0" t="str">
        <f aca="false">IF(B2513&lt;&gt;"",IF(D2513&lt;=C2513,1,0),"")</f>
        <v/>
      </c>
    </row>
    <row r="2514" customFormat="false" ht="12.75" hidden="false" customHeight="false" outlineLevel="0" collapsed="false">
      <c r="A2514" s="0" t="str">
        <f aca="false">IF(A2513&lt;$G$7,A2513+1,"")</f>
        <v/>
      </c>
      <c r="B2514" s="0" t="str">
        <f aca="true">IF(A2514="","",RAND())</f>
        <v/>
      </c>
      <c r="C2514" s="0" t="str">
        <f aca="false">IF(B2514="","",B2514^2)</f>
        <v/>
      </c>
      <c r="D2514" s="0" t="str">
        <f aca="true">IF(A2514="","",RAND())</f>
        <v/>
      </c>
      <c r="E2514" s="0" t="str">
        <f aca="false">IF(B2514&lt;&gt;"",IF(D2514&lt;=C2514,1,0),"")</f>
        <v/>
      </c>
    </row>
    <row r="2515" customFormat="false" ht="12.75" hidden="false" customHeight="false" outlineLevel="0" collapsed="false">
      <c r="A2515" s="0" t="str">
        <f aca="false">IF(A2514&lt;$G$7,A2514+1,"")</f>
        <v/>
      </c>
      <c r="B2515" s="0" t="str">
        <f aca="true">IF(A2515="","",RAND())</f>
        <v/>
      </c>
      <c r="C2515" s="0" t="str">
        <f aca="false">IF(B2515="","",B2515^2)</f>
        <v/>
      </c>
      <c r="D2515" s="0" t="str">
        <f aca="true">IF(A2515="","",RAND())</f>
        <v/>
      </c>
      <c r="E2515" s="0" t="str">
        <f aca="false">IF(B2515&lt;&gt;"",IF(D2515&lt;=C2515,1,0),"")</f>
        <v/>
      </c>
    </row>
    <row r="2516" customFormat="false" ht="12.75" hidden="false" customHeight="false" outlineLevel="0" collapsed="false">
      <c r="A2516" s="0" t="str">
        <f aca="false">IF(A2515&lt;$G$7,A2515+1,"")</f>
        <v/>
      </c>
      <c r="B2516" s="0" t="str">
        <f aca="true">IF(A2516="","",RAND())</f>
        <v/>
      </c>
      <c r="C2516" s="0" t="str">
        <f aca="false">IF(B2516="","",B2516^2)</f>
        <v/>
      </c>
      <c r="D2516" s="0" t="str">
        <f aca="true">IF(A2516="","",RAND())</f>
        <v/>
      </c>
      <c r="E2516" s="0" t="str">
        <f aca="false">IF(B2516&lt;&gt;"",IF(D2516&lt;=C2516,1,0),"")</f>
        <v/>
      </c>
    </row>
    <row r="2517" customFormat="false" ht="12.75" hidden="false" customHeight="false" outlineLevel="0" collapsed="false">
      <c r="A2517" s="0" t="str">
        <f aca="false">IF(A2516&lt;$G$7,A2516+1,"")</f>
        <v/>
      </c>
      <c r="B2517" s="0" t="str">
        <f aca="true">IF(A2517="","",RAND())</f>
        <v/>
      </c>
      <c r="C2517" s="0" t="str">
        <f aca="false">IF(B2517="","",B2517^2)</f>
        <v/>
      </c>
      <c r="D2517" s="0" t="str">
        <f aca="true">IF(A2517="","",RAND())</f>
        <v/>
      </c>
      <c r="E2517" s="0" t="str">
        <f aca="false">IF(B2517&lt;&gt;"",IF(D2517&lt;=C2517,1,0),"")</f>
        <v/>
      </c>
    </row>
    <row r="2518" customFormat="false" ht="12.75" hidden="false" customHeight="false" outlineLevel="0" collapsed="false">
      <c r="A2518" s="0" t="str">
        <f aca="false">IF(A2517&lt;$G$7,A2517+1,"")</f>
        <v/>
      </c>
      <c r="B2518" s="0" t="str">
        <f aca="true">IF(A2518="","",RAND())</f>
        <v/>
      </c>
      <c r="C2518" s="0" t="str">
        <f aca="false">IF(B2518="","",B2518^2)</f>
        <v/>
      </c>
      <c r="D2518" s="0" t="str">
        <f aca="true">IF(A2518="","",RAND())</f>
        <v/>
      </c>
      <c r="E2518" s="0" t="str">
        <f aca="false">IF(B2518&lt;&gt;"",IF(D2518&lt;=C2518,1,0),"")</f>
        <v/>
      </c>
    </row>
    <row r="2519" customFormat="false" ht="12.75" hidden="false" customHeight="false" outlineLevel="0" collapsed="false">
      <c r="A2519" s="0" t="str">
        <f aca="false">IF(A2518&lt;$G$7,A2518+1,"")</f>
        <v/>
      </c>
      <c r="B2519" s="0" t="str">
        <f aca="true">IF(A2519="","",RAND())</f>
        <v/>
      </c>
      <c r="C2519" s="0" t="str">
        <f aca="false">IF(B2519="","",B2519^2)</f>
        <v/>
      </c>
      <c r="D2519" s="0" t="str">
        <f aca="true">IF(A2519="","",RAND())</f>
        <v/>
      </c>
      <c r="E2519" s="0" t="str">
        <f aca="false">IF(B2519&lt;&gt;"",IF(D2519&lt;=C2519,1,0),"")</f>
        <v/>
      </c>
    </row>
    <row r="2520" customFormat="false" ht="12.75" hidden="false" customHeight="false" outlineLevel="0" collapsed="false">
      <c r="A2520" s="0" t="str">
        <f aca="false">IF(A2519&lt;$G$7,A2519+1,"")</f>
        <v/>
      </c>
      <c r="B2520" s="0" t="str">
        <f aca="true">IF(A2520="","",RAND())</f>
        <v/>
      </c>
      <c r="C2520" s="0" t="str">
        <f aca="false">IF(B2520="","",B2520^2)</f>
        <v/>
      </c>
      <c r="D2520" s="0" t="str">
        <f aca="true">IF(A2520="","",RAND())</f>
        <v/>
      </c>
      <c r="E2520" s="0" t="str">
        <f aca="false">IF(B2520&lt;&gt;"",IF(D2520&lt;=C2520,1,0),"")</f>
        <v/>
      </c>
    </row>
    <row r="2521" customFormat="false" ht="12.75" hidden="false" customHeight="false" outlineLevel="0" collapsed="false">
      <c r="A2521" s="0" t="str">
        <f aca="false">IF(A2520&lt;$G$7,A2520+1,"")</f>
        <v/>
      </c>
      <c r="B2521" s="0" t="str">
        <f aca="true">IF(A2521="","",RAND())</f>
        <v/>
      </c>
      <c r="C2521" s="0" t="str">
        <f aca="false">IF(B2521="","",B2521^2)</f>
        <v/>
      </c>
      <c r="D2521" s="0" t="str">
        <f aca="true">IF(A2521="","",RAND())</f>
        <v/>
      </c>
      <c r="E2521" s="0" t="str">
        <f aca="false">IF(B2521&lt;&gt;"",IF(D2521&lt;=C2521,1,0),"")</f>
        <v/>
      </c>
    </row>
    <row r="2522" customFormat="false" ht="12.75" hidden="false" customHeight="false" outlineLevel="0" collapsed="false">
      <c r="A2522" s="0" t="str">
        <f aca="false">IF(A2521&lt;$G$7,A2521+1,"")</f>
        <v/>
      </c>
      <c r="B2522" s="0" t="str">
        <f aca="true">IF(A2522="","",RAND())</f>
        <v/>
      </c>
      <c r="C2522" s="0" t="str">
        <f aca="false">IF(B2522="","",B2522^2)</f>
        <v/>
      </c>
      <c r="D2522" s="0" t="str">
        <f aca="true">IF(A2522="","",RAND())</f>
        <v/>
      </c>
      <c r="E2522" s="0" t="str">
        <f aca="false">IF(B2522&lt;&gt;"",IF(D2522&lt;=C2522,1,0),"")</f>
        <v/>
      </c>
    </row>
    <row r="2523" customFormat="false" ht="12.75" hidden="false" customHeight="false" outlineLevel="0" collapsed="false">
      <c r="A2523" s="0" t="str">
        <f aca="false">IF(A2522&lt;$G$7,A2522+1,"")</f>
        <v/>
      </c>
      <c r="B2523" s="0" t="str">
        <f aca="true">IF(A2523="","",RAND())</f>
        <v/>
      </c>
      <c r="C2523" s="0" t="str">
        <f aca="false">IF(B2523="","",B2523^2)</f>
        <v/>
      </c>
      <c r="D2523" s="0" t="str">
        <f aca="true">IF(A2523="","",RAND())</f>
        <v/>
      </c>
      <c r="E2523" s="0" t="str">
        <f aca="false">IF(B2523&lt;&gt;"",IF(D2523&lt;=C2523,1,0),"")</f>
        <v/>
      </c>
    </row>
    <row r="2524" customFormat="false" ht="12.75" hidden="false" customHeight="false" outlineLevel="0" collapsed="false">
      <c r="A2524" s="0" t="str">
        <f aca="false">IF(A2523&lt;$G$7,A2523+1,"")</f>
        <v/>
      </c>
      <c r="B2524" s="0" t="str">
        <f aca="true">IF(A2524="","",RAND())</f>
        <v/>
      </c>
      <c r="C2524" s="0" t="str">
        <f aca="false">IF(B2524="","",B2524^2)</f>
        <v/>
      </c>
      <c r="D2524" s="0" t="str">
        <f aca="true">IF(A2524="","",RAND())</f>
        <v/>
      </c>
      <c r="E2524" s="0" t="str">
        <f aca="false">IF(B2524&lt;&gt;"",IF(D2524&lt;=C2524,1,0),"")</f>
        <v/>
      </c>
    </row>
    <row r="2525" customFormat="false" ht="12.75" hidden="false" customHeight="false" outlineLevel="0" collapsed="false">
      <c r="A2525" s="0" t="str">
        <f aca="false">IF(A2524&lt;$G$7,A2524+1,"")</f>
        <v/>
      </c>
      <c r="B2525" s="0" t="str">
        <f aca="true">IF(A2525="","",RAND())</f>
        <v/>
      </c>
      <c r="C2525" s="0" t="str">
        <f aca="false">IF(B2525="","",B2525^2)</f>
        <v/>
      </c>
      <c r="D2525" s="0" t="str">
        <f aca="true">IF(A2525="","",RAND())</f>
        <v/>
      </c>
      <c r="E2525" s="0" t="str">
        <f aca="false">IF(B2525&lt;&gt;"",IF(D2525&lt;=C2525,1,0),"")</f>
        <v/>
      </c>
    </row>
    <row r="2526" customFormat="false" ht="12.75" hidden="false" customHeight="false" outlineLevel="0" collapsed="false">
      <c r="A2526" s="0" t="str">
        <f aca="false">IF(A2525&lt;$G$7,A2525+1,"")</f>
        <v/>
      </c>
      <c r="B2526" s="0" t="str">
        <f aca="true">IF(A2526="","",RAND())</f>
        <v/>
      </c>
      <c r="C2526" s="0" t="str">
        <f aca="false">IF(B2526="","",B2526^2)</f>
        <v/>
      </c>
      <c r="D2526" s="0" t="str">
        <f aca="true">IF(A2526="","",RAND())</f>
        <v/>
      </c>
      <c r="E2526" s="0" t="str">
        <f aca="false">IF(B2526&lt;&gt;"",IF(D2526&lt;=C2526,1,0),"")</f>
        <v/>
      </c>
    </row>
    <row r="2527" customFormat="false" ht="12.75" hidden="false" customHeight="false" outlineLevel="0" collapsed="false">
      <c r="A2527" s="0" t="str">
        <f aca="false">IF(A2526&lt;$G$7,A2526+1,"")</f>
        <v/>
      </c>
      <c r="B2527" s="0" t="str">
        <f aca="true">IF(A2527="","",RAND())</f>
        <v/>
      </c>
      <c r="C2527" s="0" t="str">
        <f aca="false">IF(B2527="","",B2527^2)</f>
        <v/>
      </c>
      <c r="D2527" s="0" t="str">
        <f aca="true">IF(A2527="","",RAND())</f>
        <v/>
      </c>
      <c r="E2527" s="0" t="str">
        <f aca="false">IF(B2527&lt;&gt;"",IF(D2527&lt;=C2527,1,0),"")</f>
        <v/>
      </c>
    </row>
    <row r="2528" customFormat="false" ht="12.75" hidden="false" customHeight="false" outlineLevel="0" collapsed="false">
      <c r="A2528" s="0" t="str">
        <f aca="false">IF(A2527&lt;$G$7,A2527+1,"")</f>
        <v/>
      </c>
      <c r="B2528" s="0" t="str">
        <f aca="true">IF(A2528="","",RAND())</f>
        <v/>
      </c>
      <c r="C2528" s="0" t="str">
        <f aca="false">IF(B2528="","",B2528^2)</f>
        <v/>
      </c>
      <c r="D2528" s="0" t="str">
        <f aca="true">IF(A2528="","",RAND())</f>
        <v/>
      </c>
      <c r="E2528" s="0" t="str">
        <f aca="false">IF(B2528&lt;&gt;"",IF(D2528&lt;=C2528,1,0),"")</f>
        <v/>
      </c>
    </row>
    <row r="2529" customFormat="false" ht="12.75" hidden="false" customHeight="false" outlineLevel="0" collapsed="false">
      <c r="A2529" s="0" t="str">
        <f aca="false">IF(A2528&lt;$G$7,A2528+1,"")</f>
        <v/>
      </c>
      <c r="B2529" s="0" t="str">
        <f aca="true">IF(A2529="","",RAND())</f>
        <v/>
      </c>
      <c r="C2529" s="0" t="str">
        <f aca="false">IF(B2529="","",B2529^2)</f>
        <v/>
      </c>
      <c r="D2529" s="0" t="str">
        <f aca="true">IF(A2529="","",RAND())</f>
        <v/>
      </c>
      <c r="E2529" s="0" t="str">
        <f aca="false">IF(B2529&lt;&gt;"",IF(D2529&lt;=C2529,1,0),"")</f>
        <v/>
      </c>
    </row>
    <row r="2530" customFormat="false" ht="12.75" hidden="false" customHeight="false" outlineLevel="0" collapsed="false">
      <c r="A2530" s="0" t="str">
        <f aca="false">IF(A2529&lt;$G$7,A2529+1,"")</f>
        <v/>
      </c>
      <c r="B2530" s="0" t="str">
        <f aca="true">IF(A2530="","",RAND())</f>
        <v/>
      </c>
      <c r="C2530" s="0" t="str">
        <f aca="false">IF(B2530="","",B2530^2)</f>
        <v/>
      </c>
      <c r="D2530" s="0" t="str">
        <f aca="true">IF(A2530="","",RAND())</f>
        <v/>
      </c>
      <c r="E2530" s="0" t="str">
        <f aca="false">IF(B2530&lt;&gt;"",IF(D2530&lt;=C2530,1,0),"")</f>
        <v/>
      </c>
    </row>
    <row r="2531" customFormat="false" ht="12.75" hidden="false" customHeight="false" outlineLevel="0" collapsed="false">
      <c r="A2531" s="0" t="str">
        <f aca="false">IF(A2530&lt;$G$7,A2530+1,"")</f>
        <v/>
      </c>
      <c r="B2531" s="0" t="str">
        <f aca="true">IF(A2531="","",RAND())</f>
        <v/>
      </c>
      <c r="C2531" s="0" t="str">
        <f aca="false">IF(B2531="","",B2531^2)</f>
        <v/>
      </c>
      <c r="D2531" s="0" t="str">
        <f aca="true">IF(A2531="","",RAND())</f>
        <v/>
      </c>
      <c r="E2531" s="0" t="str">
        <f aca="false">IF(B2531&lt;&gt;"",IF(D2531&lt;=C2531,1,0),"")</f>
        <v/>
      </c>
    </row>
    <row r="2532" customFormat="false" ht="12.75" hidden="false" customHeight="false" outlineLevel="0" collapsed="false">
      <c r="A2532" s="0" t="str">
        <f aca="false">IF(A2531&lt;$G$7,A2531+1,"")</f>
        <v/>
      </c>
      <c r="B2532" s="0" t="str">
        <f aca="true">IF(A2532="","",RAND())</f>
        <v/>
      </c>
      <c r="C2532" s="0" t="str">
        <f aca="false">IF(B2532="","",B2532^2)</f>
        <v/>
      </c>
      <c r="D2532" s="0" t="str">
        <f aca="true">IF(A2532="","",RAND())</f>
        <v/>
      </c>
      <c r="E2532" s="0" t="str">
        <f aca="false">IF(B2532&lt;&gt;"",IF(D2532&lt;=C2532,1,0),"")</f>
        <v/>
      </c>
    </row>
    <row r="2533" customFormat="false" ht="12.75" hidden="false" customHeight="false" outlineLevel="0" collapsed="false">
      <c r="A2533" s="0" t="str">
        <f aca="false">IF(A2532&lt;$G$7,A2532+1,"")</f>
        <v/>
      </c>
      <c r="B2533" s="0" t="str">
        <f aca="true">IF(A2533="","",RAND())</f>
        <v/>
      </c>
      <c r="C2533" s="0" t="str">
        <f aca="false">IF(B2533="","",B2533^2)</f>
        <v/>
      </c>
      <c r="D2533" s="0" t="str">
        <f aca="true">IF(A2533="","",RAND())</f>
        <v/>
      </c>
      <c r="E2533" s="0" t="str">
        <f aca="false">IF(B2533&lt;&gt;"",IF(D2533&lt;=C2533,1,0),"")</f>
        <v/>
      </c>
    </row>
    <row r="2534" customFormat="false" ht="12.75" hidden="false" customHeight="false" outlineLevel="0" collapsed="false">
      <c r="A2534" s="0" t="str">
        <f aca="false">IF(A2533&lt;$G$7,A2533+1,"")</f>
        <v/>
      </c>
      <c r="B2534" s="0" t="str">
        <f aca="true">IF(A2534="","",RAND())</f>
        <v/>
      </c>
      <c r="C2534" s="0" t="str">
        <f aca="false">IF(B2534="","",B2534^2)</f>
        <v/>
      </c>
      <c r="D2534" s="0" t="str">
        <f aca="true">IF(A2534="","",RAND())</f>
        <v/>
      </c>
      <c r="E2534" s="0" t="str">
        <f aca="false">IF(B2534&lt;&gt;"",IF(D2534&lt;=C2534,1,0),"")</f>
        <v/>
      </c>
    </row>
    <row r="2535" customFormat="false" ht="12.75" hidden="false" customHeight="false" outlineLevel="0" collapsed="false">
      <c r="A2535" s="0" t="str">
        <f aca="false">IF(A2534&lt;$G$7,A2534+1,"")</f>
        <v/>
      </c>
      <c r="B2535" s="0" t="str">
        <f aca="true">IF(A2535="","",RAND())</f>
        <v/>
      </c>
      <c r="C2535" s="0" t="str">
        <f aca="false">IF(B2535="","",B2535^2)</f>
        <v/>
      </c>
      <c r="D2535" s="0" t="str">
        <f aca="true">IF(A2535="","",RAND())</f>
        <v/>
      </c>
      <c r="E2535" s="0" t="str">
        <f aca="false">IF(B2535&lt;&gt;"",IF(D2535&lt;=C2535,1,0),"")</f>
        <v/>
      </c>
    </row>
    <row r="2536" customFormat="false" ht="12.75" hidden="false" customHeight="false" outlineLevel="0" collapsed="false">
      <c r="A2536" s="0" t="str">
        <f aca="false">IF(A2535&lt;$G$7,A2535+1,"")</f>
        <v/>
      </c>
      <c r="B2536" s="0" t="str">
        <f aca="true">IF(A2536="","",RAND())</f>
        <v/>
      </c>
      <c r="C2536" s="0" t="str">
        <f aca="false">IF(B2536="","",B2536^2)</f>
        <v/>
      </c>
      <c r="D2536" s="0" t="str">
        <f aca="true">IF(A2536="","",RAND())</f>
        <v/>
      </c>
      <c r="E2536" s="0" t="str">
        <f aca="false">IF(B2536&lt;&gt;"",IF(D2536&lt;=C2536,1,0),"")</f>
        <v/>
      </c>
    </row>
    <row r="2537" customFormat="false" ht="12.75" hidden="false" customHeight="false" outlineLevel="0" collapsed="false">
      <c r="A2537" s="0" t="str">
        <f aca="false">IF(A2536&lt;$G$7,A2536+1,"")</f>
        <v/>
      </c>
      <c r="B2537" s="0" t="str">
        <f aca="true">IF(A2537="","",RAND())</f>
        <v/>
      </c>
      <c r="C2537" s="0" t="str">
        <f aca="false">IF(B2537="","",B2537^2)</f>
        <v/>
      </c>
      <c r="D2537" s="0" t="str">
        <f aca="true">IF(A2537="","",RAND())</f>
        <v/>
      </c>
      <c r="E2537" s="0" t="str">
        <f aca="false">IF(B2537&lt;&gt;"",IF(D2537&lt;=C2537,1,0),"")</f>
        <v/>
      </c>
    </row>
    <row r="2538" customFormat="false" ht="12.75" hidden="false" customHeight="false" outlineLevel="0" collapsed="false">
      <c r="A2538" s="0" t="str">
        <f aca="false">IF(A2537&lt;$G$7,A2537+1,"")</f>
        <v/>
      </c>
      <c r="B2538" s="0" t="str">
        <f aca="true">IF(A2538="","",RAND())</f>
        <v/>
      </c>
      <c r="C2538" s="0" t="str">
        <f aca="false">IF(B2538="","",B2538^2)</f>
        <v/>
      </c>
      <c r="D2538" s="0" t="str">
        <f aca="true">IF(A2538="","",RAND())</f>
        <v/>
      </c>
      <c r="E2538" s="0" t="str">
        <f aca="false">IF(B2538&lt;&gt;"",IF(D2538&lt;=C2538,1,0),"")</f>
        <v/>
      </c>
    </row>
    <row r="2539" customFormat="false" ht="12.75" hidden="false" customHeight="false" outlineLevel="0" collapsed="false">
      <c r="A2539" s="0" t="str">
        <f aca="false">IF(A2538&lt;$G$7,A2538+1,"")</f>
        <v/>
      </c>
      <c r="B2539" s="0" t="str">
        <f aca="true">IF(A2539="","",RAND())</f>
        <v/>
      </c>
      <c r="C2539" s="0" t="str">
        <f aca="false">IF(B2539="","",B2539^2)</f>
        <v/>
      </c>
      <c r="D2539" s="0" t="str">
        <f aca="true">IF(A2539="","",RAND())</f>
        <v/>
      </c>
      <c r="E2539" s="0" t="str">
        <f aca="false">IF(B2539&lt;&gt;"",IF(D2539&lt;=C2539,1,0),"")</f>
        <v/>
      </c>
    </row>
    <row r="2540" customFormat="false" ht="12.75" hidden="false" customHeight="false" outlineLevel="0" collapsed="false">
      <c r="A2540" s="0" t="str">
        <f aca="false">IF(A2539&lt;$G$7,A2539+1,"")</f>
        <v/>
      </c>
      <c r="B2540" s="0" t="str">
        <f aca="true">IF(A2540="","",RAND())</f>
        <v/>
      </c>
      <c r="C2540" s="0" t="str">
        <f aca="false">IF(B2540="","",B2540^2)</f>
        <v/>
      </c>
      <c r="D2540" s="0" t="str">
        <f aca="true">IF(A2540="","",RAND())</f>
        <v/>
      </c>
      <c r="E2540" s="0" t="str">
        <f aca="false">IF(B2540&lt;&gt;"",IF(D2540&lt;=C2540,1,0),"")</f>
        <v/>
      </c>
    </row>
    <row r="2541" customFormat="false" ht="12.75" hidden="false" customHeight="false" outlineLevel="0" collapsed="false">
      <c r="A2541" s="0" t="str">
        <f aca="false">IF(A2540&lt;$G$7,A2540+1,"")</f>
        <v/>
      </c>
      <c r="B2541" s="0" t="str">
        <f aca="true">IF(A2541="","",RAND())</f>
        <v/>
      </c>
      <c r="C2541" s="0" t="str">
        <f aca="false">IF(B2541="","",B2541^2)</f>
        <v/>
      </c>
      <c r="D2541" s="0" t="str">
        <f aca="true">IF(A2541="","",RAND())</f>
        <v/>
      </c>
      <c r="E2541" s="0" t="str">
        <f aca="false">IF(B2541&lt;&gt;"",IF(D2541&lt;=C2541,1,0),"")</f>
        <v/>
      </c>
    </row>
    <row r="2542" customFormat="false" ht="12.75" hidden="false" customHeight="false" outlineLevel="0" collapsed="false">
      <c r="A2542" s="0" t="str">
        <f aca="false">IF(A2541&lt;$G$7,A2541+1,"")</f>
        <v/>
      </c>
      <c r="B2542" s="0" t="str">
        <f aca="true">IF(A2542="","",RAND())</f>
        <v/>
      </c>
      <c r="C2542" s="0" t="str">
        <f aca="false">IF(B2542="","",B2542^2)</f>
        <v/>
      </c>
      <c r="D2542" s="0" t="str">
        <f aca="true">IF(A2542="","",RAND())</f>
        <v/>
      </c>
      <c r="E2542" s="0" t="str">
        <f aca="false">IF(B2542&lt;&gt;"",IF(D2542&lt;=C2542,1,0),"")</f>
        <v/>
      </c>
    </row>
    <row r="2543" customFormat="false" ht="12.75" hidden="false" customHeight="false" outlineLevel="0" collapsed="false">
      <c r="A2543" s="0" t="str">
        <f aca="false">IF(A2542&lt;$G$7,A2542+1,"")</f>
        <v/>
      </c>
      <c r="B2543" s="0" t="str">
        <f aca="true">IF(A2543="","",RAND())</f>
        <v/>
      </c>
      <c r="C2543" s="0" t="str">
        <f aca="false">IF(B2543="","",B2543^2)</f>
        <v/>
      </c>
      <c r="D2543" s="0" t="str">
        <f aca="true">IF(A2543="","",RAND())</f>
        <v/>
      </c>
      <c r="E2543" s="0" t="str">
        <f aca="false">IF(B2543&lt;&gt;"",IF(D2543&lt;=C2543,1,0),"")</f>
        <v/>
      </c>
    </row>
    <row r="2544" customFormat="false" ht="12.75" hidden="false" customHeight="false" outlineLevel="0" collapsed="false">
      <c r="A2544" s="0" t="str">
        <f aca="false">IF(A2543&lt;$G$7,A2543+1,"")</f>
        <v/>
      </c>
      <c r="B2544" s="0" t="str">
        <f aca="true">IF(A2544="","",RAND())</f>
        <v/>
      </c>
      <c r="C2544" s="0" t="str">
        <f aca="false">IF(B2544="","",B2544^2)</f>
        <v/>
      </c>
      <c r="D2544" s="0" t="str">
        <f aca="true">IF(A2544="","",RAND())</f>
        <v/>
      </c>
      <c r="E2544" s="0" t="str">
        <f aca="false">IF(B2544&lt;&gt;"",IF(D2544&lt;=C2544,1,0),"")</f>
        <v/>
      </c>
    </row>
    <row r="2545" customFormat="false" ht="12.75" hidden="false" customHeight="false" outlineLevel="0" collapsed="false">
      <c r="A2545" s="0" t="str">
        <f aca="false">IF(A2544&lt;$G$7,A2544+1,"")</f>
        <v/>
      </c>
      <c r="B2545" s="0" t="str">
        <f aca="true">IF(A2545="","",RAND())</f>
        <v/>
      </c>
      <c r="C2545" s="0" t="str">
        <f aca="false">IF(B2545="","",B2545^2)</f>
        <v/>
      </c>
      <c r="D2545" s="0" t="str">
        <f aca="true">IF(A2545="","",RAND())</f>
        <v/>
      </c>
      <c r="E2545" s="0" t="str">
        <f aca="false">IF(B2545&lt;&gt;"",IF(D2545&lt;=C2545,1,0),"")</f>
        <v/>
      </c>
    </row>
    <row r="2546" customFormat="false" ht="12.75" hidden="false" customHeight="false" outlineLevel="0" collapsed="false">
      <c r="A2546" s="0" t="str">
        <f aca="false">IF(A2545&lt;$G$7,A2545+1,"")</f>
        <v/>
      </c>
      <c r="B2546" s="0" t="str">
        <f aca="true">IF(A2546="","",RAND())</f>
        <v/>
      </c>
      <c r="C2546" s="0" t="str">
        <f aca="false">IF(B2546="","",B2546^2)</f>
        <v/>
      </c>
      <c r="D2546" s="0" t="str">
        <f aca="true">IF(A2546="","",RAND())</f>
        <v/>
      </c>
      <c r="E2546" s="0" t="str">
        <f aca="false">IF(B2546&lt;&gt;"",IF(D2546&lt;=C2546,1,0),"")</f>
        <v/>
      </c>
    </row>
    <row r="2547" customFormat="false" ht="12.75" hidden="false" customHeight="false" outlineLevel="0" collapsed="false">
      <c r="A2547" s="0" t="str">
        <f aca="false">IF(A2546&lt;$G$7,A2546+1,"")</f>
        <v/>
      </c>
      <c r="B2547" s="0" t="str">
        <f aca="true">IF(A2547="","",RAND())</f>
        <v/>
      </c>
      <c r="C2547" s="0" t="str">
        <f aca="false">IF(B2547="","",B2547^2)</f>
        <v/>
      </c>
      <c r="D2547" s="0" t="str">
        <f aca="true">IF(A2547="","",RAND())</f>
        <v/>
      </c>
      <c r="E2547" s="0" t="str">
        <f aca="false">IF(B2547&lt;&gt;"",IF(D2547&lt;=C2547,1,0),"")</f>
        <v/>
      </c>
    </row>
    <row r="2548" customFormat="false" ht="12.75" hidden="false" customHeight="false" outlineLevel="0" collapsed="false">
      <c r="A2548" s="0" t="str">
        <f aca="false">IF(A2547&lt;$G$7,A2547+1,"")</f>
        <v/>
      </c>
      <c r="B2548" s="0" t="str">
        <f aca="true">IF(A2548="","",RAND())</f>
        <v/>
      </c>
      <c r="C2548" s="0" t="str">
        <f aca="false">IF(B2548="","",B2548^2)</f>
        <v/>
      </c>
      <c r="D2548" s="0" t="str">
        <f aca="true">IF(A2548="","",RAND())</f>
        <v/>
      </c>
      <c r="E2548" s="0" t="str">
        <f aca="false">IF(B2548&lt;&gt;"",IF(D2548&lt;=C2548,1,0),"")</f>
        <v/>
      </c>
    </row>
    <row r="2549" customFormat="false" ht="12.75" hidden="false" customHeight="false" outlineLevel="0" collapsed="false">
      <c r="A2549" s="0" t="str">
        <f aca="false">IF(A2548&lt;$G$7,A2548+1,"")</f>
        <v/>
      </c>
      <c r="B2549" s="0" t="str">
        <f aca="true">IF(A2549="","",RAND())</f>
        <v/>
      </c>
      <c r="C2549" s="0" t="str">
        <f aca="false">IF(B2549="","",B2549^2)</f>
        <v/>
      </c>
      <c r="D2549" s="0" t="str">
        <f aca="true">IF(A2549="","",RAND())</f>
        <v/>
      </c>
      <c r="E2549" s="0" t="str">
        <f aca="false">IF(B2549&lt;&gt;"",IF(D2549&lt;=C2549,1,0),"")</f>
        <v/>
      </c>
    </row>
    <row r="2550" customFormat="false" ht="12.75" hidden="false" customHeight="false" outlineLevel="0" collapsed="false">
      <c r="A2550" s="0" t="str">
        <f aca="false">IF(A2549&lt;$G$7,A2549+1,"")</f>
        <v/>
      </c>
      <c r="B2550" s="0" t="str">
        <f aca="true">IF(A2550="","",RAND())</f>
        <v/>
      </c>
      <c r="C2550" s="0" t="str">
        <f aca="false">IF(B2550="","",B2550^2)</f>
        <v/>
      </c>
      <c r="D2550" s="0" t="str">
        <f aca="true">IF(A2550="","",RAND())</f>
        <v/>
      </c>
      <c r="E2550" s="0" t="str">
        <f aca="false">IF(B2550&lt;&gt;"",IF(D2550&lt;=C2550,1,0),"")</f>
        <v/>
      </c>
    </row>
    <row r="2551" customFormat="false" ht="12.75" hidden="false" customHeight="false" outlineLevel="0" collapsed="false">
      <c r="A2551" s="0" t="str">
        <f aca="false">IF(A2550&lt;$G$7,A2550+1,"")</f>
        <v/>
      </c>
      <c r="B2551" s="0" t="str">
        <f aca="true">IF(A2551="","",RAND())</f>
        <v/>
      </c>
      <c r="C2551" s="0" t="str">
        <f aca="false">IF(B2551="","",B2551^2)</f>
        <v/>
      </c>
      <c r="D2551" s="0" t="str">
        <f aca="true">IF(A2551="","",RAND())</f>
        <v/>
      </c>
      <c r="E2551" s="0" t="str">
        <f aca="false">IF(B2551&lt;&gt;"",IF(D2551&lt;=C2551,1,0),"")</f>
        <v/>
      </c>
    </row>
    <row r="2552" customFormat="false" ht="12.75" hidden="false" customHeight="false" outlineLevel="0" collapsed="false">
      <c r="A2552" s="0" t="str">
        <f aca="false">IF(A2551&lt;$G$7,A2551+1,"")</f>
        <v/>
      </c>
      <c r="B2552" s="0" t="str">
        <f aca="true">IF(A2552="","",RAND())</f>
        <v/>
      </c>
      <c r="C2552" s="0" t="str">
        <f aca="false">IF(B2552="","",B2552^2)</f>
        <v/>
      </c>
      <c r="D2552" s="0" t="str">
        <f aca="true">IF(A2552="","",RAND())</f>
        <v/>
      </c>
      <c r="E2552" s="0" t="str">
        <f aca="false">IF(B2552&lt;&gt;"",IF(D2552&lt;=C2552,1,0),"")</f>
        <v/>
      </c>
    </row>
    <row r="2553" customFormat="false" ht="12.75" hidden="false" customHeight="false" outlineLevel="0" collapsed="false">
      <c r="A2553" s="0" t="str">
        <f aca="false">IF(A2552&lt;$G$7,A2552+1,"")</f>
        <v/>
      </c>
      <c r="B2553" s="0" t="str">
        <f aca="true">IF(A2553="","",RAND())</f>
        <v/>
      </c>
      <c r="C2553" s="0" t="str">
        <f aca="false">IF(B2553="","",B2553^2)</f>
        <v/>
      </c>
      <c r="D2553" s="0" t="str">
        <f aca="true">IF(A2553="","",RAND())</f>
        <v/>
      </c>
      <c r="E2553" s="0" t="str">
        <f aca="false">IF(B2553&lt;&gt;"",IF(D2553&lt;=C2553,1,0),"")</f>
        <v/>
      </c>
    </row>
    <row r="2554" customFormat="false" ht="12.75" hidden="false" customHeight="false" outlineLevel="0" collapsed="false">
      <c r="A2554" s="0" t="str">
        <f aca="false">IF(A2553&lt;$G$7,A2553+1,"")</f>
        <v/>
      </c>
      <c r="B2554" s="0" t="str">
        <f aca="true">IF(A2554="","",RAND())</f>
        <v/>
      </c>
      <c r="C2554" s="0" t="str">
        <f aca="false">IF(B2554="","",B2554^2)</f>
        <v/>
      </c>
      <c r="D2554" s="0" t="str">
        <f aca="true">IF(A2554="","",RAND())</f>
        <v/>
      </c>
      <c r="E2554" s="0" t="str">
        <f aca="false">IF(B2554&lt;&gt;"",IF(D2554&lt;=C2554,1,0),"")</f>
        <v/>
      </c>
    </row>
    <row r="2555" customFormat="false" ht="12.75" hidden="false" customHeight="false" outlineLevel="0" collapsed="false">
      <c r="A2555" s="0" t="str">
        <f aca="false">IF(A2554&lt;$G$7,A2554+1,"")</f>
        <v/>
      </c>
      <c r="B2555" s="0" t="str">
        <f aca="true">IF(A2555="","",RAND())</f>
        <v/>
      </c>
      <c r="C2555" s="0" t="str">
        <f aca="false">IF(B2555="","",B2555^2)</f>
        <v/>
      </c>
      <c r="D2555" s="0" t="str">
        <f aca="true">IF(A2555="","",RAND())</f>
        <v/>
      </c>
      <c r="E2555" s="0" t="str">
        <f aca="false">IF(B2555&lt;&gt;"",IF(D2555&lt;=C2555,1,0),"")</f>
        <v/>
      </c>
    </row>
    <row r="2556" customFormat="false" ht="12.75" hidden="false" customHeight="false" outlineLevel="0" collapsed="false">
      <c r="A2556" s="0" t="str">
        <f aca="false">IF(A2555&lt;$G$7,A2555+1,"")</f>
        <v/>
      </c>
      <c r="B2556" s="0" t="str">
        <f aca="true">IF(A2556="","",RAND())</f>
        <v/>
      </c>
      <c r="C2556" s="0" t="str">
        <f aca="false">IF(B2556="","",B2556^2)</f>
        <v/>
      </c>
      <c r="D2556" s="0" t="str">
        <f aca="true">IF(A2556="","",RAND())</f>
        <v/>
      </c>
      <c r="E2556" s="0" t="str">
        <f aca="false">IF(B2556&lt;&gt;"",IF(D2556&lt;=C2556,1,0),"")</f>
        <v/>
      </c>
    </row>
    <row r="2557" customFormat="false" ht="12.75" hidden="false" customHeight="false" outlineLevel="0" collapsed="false">
      <c r="A2557" s="0" t="str">
        <f aca="false">IF(A2556&lt;$G$7,A2556+1,"")</f>
        <v/>
      </c>
      <c r="B2557" s="0" t="str">
        <f aca="true">IF(A2557="","",RAND())</f>
        <v/>
      </c>
      <c r="C2557" s="0" t="str">
        <f aca="false">IF(B2557="","",B2557^2)</f>
        <v/>
      </c>
      <c r="D2557" s="0" t="str">
        <f aca="true">IF(A2557="","",RAND())</f>
        <v/>
      </c>
      <c r="E2557" s="0" t="str">
        <f aca="false">IF(B2557&lt;&gt;"",IF(D2557&lt;=C2557,1,0),"")</f>
        <v/>
      </c>
    </row>
    <row r="2558" customFormat="false" ht="12.75" hidden="false" customHeight="false" outlineLevel="0" collapsed="false">
      <c r="A2558" s="0" t="str">
        <f aca="false">IF(A2557&lt;$G$7,A2557+1,"")</f>
        <v/>
      </c>
      <c r="B2558" s="0" t="str">
        <f aca="true">IF(A2558="","",RAND())</f>
        <v/>
      </c>
      <c r="C2558" s="0" t="str">
        <f aca="false">IF(B2558="","",B2558^2)</f>
        <v/>
      </c>
      <c r="D2558" s="0" t="str">
        <f aca="true">IF(A2558="","",RAND())</f>
        <v/>
      </c>
      <c r="E2558" s="0" t="str">
        <f aca="false">IF(B2558&lt;&gt;"",IF(D2558&lt;=C2558,1,0),"")</f>
        <v/>
      </c>
    </row>
    <row r="2559" customFormat="false" ht="12.75" hidden="false" customHeight="false" outlineLevel="0" collapsed="false">
      <c r="A2559" s="0" t="str">
        <f aca="false">IF(A2558&lt;$G$7,A2558+1,"")</f>
        <v/>
      </c>
      <c r="B2559" s="0" t="str">
        <f aca="true">IF(A2559="","",RAND())</f>
        <v/>
      </c>
      <c r="C2559" s="0" t="str">
        <f aca="false">IF(B2559="","",B2559^2)</f>
        <v/>
      </c>
      <c r="D2559" s="0" t="str">
        <f aca="true">IF(A2559="","",RAND())</f>
        <v/>
      </c>
      <c r="E2559" s="0" t="str">
        <f aca="false">IF(B2559&lt;&gt;"",IF(D2559&lt;=C2559,1,0),"")</f>
        <v/>
      </c>
    </row>
    <row r="2560" customFormat="false" ht="12.75" hidden="false" customHeight="false" outlineLevel="0" collapsed="false">
      <c r="A2560" s="0" t="str">
        <f aca="false">IF(A2559&lt;$G$7,A2559+1,"")</f>
        <v/>
      </c>
      <c r="B2560" s="0" t="str">
        <f aca="true">IF(A2560="","",RAND())</f>
        <v/>
      </c>
      <c r="C2560" s="0" t="str">
        <f aca="false">IF(B2560="","",B2560^2)</f>
        <v/>
      </c>
      <c r="D2560" s="0" t="str">
        <f aca="true">IF(A2560="","",RAND())</f>
        <v/>
      </c>
      <c r="E2560" s="0" t="str">
        <f aca="false">IF(B2560&lt;&gt;"",IF(D2560&lt;=C2560,1,0),"")</f>
        <v/>
      </c>
    </row>
    <row r="2561" customFormat="false" ht="12.75" hidden="false" customHeight="false" outlineLevel="0" collapsed="false">
      <c r="A2561" s="0" t="str">
        <f aca="false">IF(A2560&lt;$G$7,A2560+1,"")</f>
        <v/>
      </c>
      <c r="B2561" s="0" t="str">
        <f aca="true">IF(A2561="","",RAND())</f>
        <v/>
      </c>
      <c r="C2561" s="0" t="str">
        <f aca="false">IF(B2561="","",B2561^2)</f>
        <v/>
      </c>
      <c r="D2561" s="0" t="str">
        <f aca="true">IF(A2561="","",RAND())</f>
        <v/>
      </c>
      <c r="E2561" s="0" t="str">
        <f aca="false">IF(B2561&lt;&gt;"",IF(D2561&lt;=C2561,1,0),"")</f>
        <v/>
      </c>
    </row>
    <row r="2562" customFormat="false" ht="12.75" hidden="false" customHeight="false" outlineLevel="0" collapsed="false">
      <c r="A2562" s="0" t="str">
        <f aca="false">IF(A2561&lt;$G$7,A2561+1,"")</f>
        <v/>
      </c>
      <c r="B2562" s="0" t="str">
        <f aca="true">IF(A2562="","",RAND())</f>
        <v/>
      </c>
      <c r="C2562" s="0" t="str">
        <f aca="false">IF(B2562="","",B2562^2)</f>
        <v/>
      </c>
      <c r="D2562" s="0" t="str">
        <f aca="true">IF(A2562="","",RAND())</f>
        <v/>
      </c>
      <c r="E2562" s="0" t="str">
        <f aca="false">IF(B2562&lt;&gt;"",IF(D2562&lt;=C2562,1,0),"")</f>
        <v/>
      </c>
    </row>
    <row r="2563" customFormat="false" ht="12.75" hidden="false" customHeight="false" outlineLevel="0" collapsed="false">
      <c r="A2563" s="0" t="str">
        <f aca="false">IF(A2562&lt;$G$7,A2562+1,"")</f>
        <v/>
      </c>
      <c r="B2563" s="0" t="str">
        <f aca="true">IF(A2563="","",RAND())</f>
        <v/>
      </c>
      <c r="C2563" s="0" t="str">
        <f aca="false">IF(B2563="","",B2563^2)</f>
        <v/>
      </c>
      <c r="D2563" s="0" t="str">
        <f aca="true">IF(A2563="","",RAND())</f>
        <v/>
      </c>
      <c r="E2563" s="0" t="str">
        <f aca="false">IF(B2563&lt;&gt;"",IF(D2563&lt;=C2563,1,0),"")</f>
        <v/>
      </c>
    </row>
    <row r="2564" customFormat="false" ht="12.75" hidden="false" customHeight="false" outlineLevel="0" collapsed="false">
      <c r="A2564" s="0" t="str">
        <f aca="false">IF(A2563&lt;$G$7,A2563+1,"")</f>
        <v/>
      </c>
      <c r="B2564" s="0" t="str">
        <f aca="true">IF(A2564="","",RAND())</f>
        <v/>
      </c>
      <c r="C2564" s="0" t="str">
        <f aca="false">IF(B2564="","",B2564^2)</f>
        <v/>
      </c>
      <c r="D2564" s="0" t="str">
        <f aca="true">IF(A2564="","",RAND())</f>
        <v/>
      </c>
      <c r="E2564" s="0" t="str">
        <f aca="false">IF(B2564&lt;&gt;"",IF(D2564&lt;=C2564,1,0),"")</f>
        <v/>
      </c>
    </row>
    <row r="2565" customFormat="false" ht="12.75" hidden="false" customHeight="false" outlineLevel="0" collapsed="false">
      <c r="A2565" s="0" t="str">
        <f aca="false">IF(A2564&lt;$G$7,A2564+1,"")</f>
        <v/>
      </c>
      <c r="B2565" s="0" t="str">
        <f aca="true">IF(A2565="","",RAND())</f>
        <v/>
      </c>
      <c r="C2565" s="0" t="str">
        <f aca="false">IF(B2565="","",B2565^2)</f>
        <v/>
      </c>
      <c r="D2565" s="0" t="str">
        <f aca="true">IF(A2565="","",RAND())</f>
        <v/>
      </c>
      <c r="E2565" s="0" t="str">
        <f aca="false">IF(B2565&lt;&gt;"",IF(D2565&lt;=C2565,1,0),"")</f>
        <v/>
      </c>
    </row>
    <row r="2566" customFormat="false" ht="12.75" hidden="false" customHeight="false" outlineLevel="0" collapsed="false">
      <c r="A2566" s="0" t="str">
        <f aca="false">IF(A2565&lt;$G$7,A2565+1,"")</f>
        <v/>
      </c>
      <c r="B2566" s="0" t="str">
        <f aca="true">IF(A2566="","",RAND())</f>
        <v/>
      </c>
      <c r="C2566" s="0" t="str">
        <f aca="false">IF(B2566="","",B2566^2)</f>
        <v/>
      </c>
      <c r="D2566" s="0" t="str">
        <f aca="true">IF(A2566="","",RAND())</f>
        <v/>
      </c>
      <c r="E2566" s="0" t="str">
        <f aca="false">IF(B2566&lt;&gt;"",IF(D2566&lt;=C2566,1,0),"")</f>
        <v/>
      </c>
    </row>
    <row r="2567" customFormat="false" ht="12.75" hidden="false" customHeight="false" outlineLevel="0" collapsed="false">
      <c r="A2567" s="0" t="str">
        <f aca="false">IF(A2566&lt;$G$7,A2566+1,"")</f>
        <v/>
      </c>
      <c r="B2567" s="0" t="str">
        <f aca="true">IF(A2567="","",RAND())</f>
        <v/>
      </c>
      <c r="C2567" s="0" t="str">
        <f aca="false">IF(B2567="","",B2567^2)</f>
        <v/>
      </c>
      <c r="D2567" s="0" t="str">
        <f aca="true">IF(A2567="","",RAND())</f>
        <v/>
      </c>
      <c r="E2567" s="0" t="str">
        <f aca="false">IF(B2567&lt;&gt;"",IF(D2567&lt;=C2567,1,0),"")</f>
        <v/>
      </c>
    </row>
    <row r="2568" customFormat="false" ht="12.75" hidden="false" customHeight="false" outlineLevel="0" collapsed="false">
      <c r="A2568" s="0" t="str">
        <f aca="false">IF(A2567&lt;$G$7,A2567+1,"")</f>
        <v/>
      </c>
      <c r="B2568" s="0" t="str">
        <f aca="true">IF(A2568="","",RAND())</f>
        <v/>
      </c>
      <c r="C2568" s="0" t="str">
        <f aca="false">IF(B2568="","",B2568^2)</f>
        <v/>
      </c>
      <c r="D2568" s="0" t="str">
        <f aca="true">IF(A2568="","",RAND())</f>
        <v/>
      </c>
      <c r="E2568" s="0" t="str">
        <f aca="false">IF(B2568&lt;&gt;"",IF(D2568&lt;=C2568,1,0),"")</f>
        <v/>
      </c>
    </row>
    <row r="2569" customFormat="false" ht="12.75" hidden="false" customHeight="false" outlineLevel="0" collapsed="false">
      <c r="A2569" s="0" t="str">
        <f aca="false">IF(A2568&lt;$G$7,A2568+1,"")</f>
        <v/>
      </c>
      <c r="B2569" s="0" t="str">
        <f aca="true">IF(A2569="","",RAND())</f>
        <v/>
      </c>
      <c r="C2569" s="0" t="str">
        <f aca="false">IF(B2569="","",B2569^2)</f>
        <v/>
      </c>
      <c r="D2569" s="0" t="str">
        <f aca="true">IF(A2569="","",RAND())</f>
        <v/>
      </c>
      <c r="E2569" s="0" t="str">
        <f aca="false">IF(B2569&lt;&gt;"",IF(D2569&lt;=C2569,1,0),"")</f>
        <v/>
      </c>
    </row>
    <row r="2570" customFormat="false" ht="12.75" hidden="false" customHeight="false" outlineLevel="0" collapsed="false">
      <c r="A2570" s="0" t="str">
        <f aca="false">IF(A2569&lt;$G$7,A2569+1,"")</f>
        <v/>
      </c>
      <c r="B2570" s="0" t="str">
        <f aca="true">IF(A2570="","",RAND())</f>
        <v/>
      </c>
      <c r="C2570" s="0" t="str">
        <f aca="false">IF(B2570="","",B2570^2)</f>
        <v/>
      </c>
      <c r="D2570" s="0" t="str">
        <f aca="true">IF(A2570="","",RAND())</f>
        <v/>
      </c>
      <c r="E2570" s="0" t="str">
        <f aca="false">IF(B2570&lt;&gt;"",IF(D2570&lt;=C2570,1,0),"")</f>
        <v/>
      </c>
    </row>
    <row r="2571" customFormat="false" ht="12.75" hidden="false" customHeight="false" outlineLevel="0" collapsed="false">
      <c r="A2571" s="0" t="str">
        <f aca="false">IF(A2570&lt;$G$7,A2570+1,"")</f>
        <v/>
      </c>
      <c r="B2571" s="0" t="str">
        <f aca="true">IF(A2571="","",RAND())</f>
        <v/>
      </c>
      <c r="C2571" s="0" t="str">
        <f aca="false">IF(B2571="","",B2571^2)</f>
        <v/>
      </c>
      <c r="D2571" s="0" t="str">
        <f aca="true">IF(A2571="","",RAND())</f>
        <v/>
      </c>
      <c r="E2571" s="0" t="str">
        <f aca="false">IF(B2571&lt;&gt;"",IF(D2571&lt;=C2571,1,0),"")</f>
        <v/>
      </c>
    </row>
    <row r="2572" customFormat="false" ht="12.75" hidden="false" customHeight="false" outlineLevel="0" collapsed="false">
      <c r="A2572" s="0" t="str">
        <f aca="false">IF(A2571&lt;$G$7,A2571+1,"")</f>
        <v/>
      </c>
      <c r="B2572" s="0" t="str">
        <f aca="true">IF(A2572="","",RAND())</f>
        <v/>
      </c>
      <c r="C2572" s="0" t="str">
        <f aca="false">IF(B2572="","",B2572^2)</f>
        <v/>
      </c>
      <c r="D2572" s="0" t="str">
        <f aca="true">IF(A2572="","",RAND())</f>
        <v/>
      </c>
      <c r="E2572" s="0" t="str">
        <f aca="false">IF(B2572&lt;&gt;"",IF(D2572&lt;=C2572,1,0),"")</f>
        <v/>
      </c>
    </row>
    <row r="2573" customFormat="false" ht="12.75" hidden="false" customHeight="false" outlineLevel="0" collapsed="false">
      <c r="A2573" s="0" t="str">
        <f aca="false">IF(A2572&lt;$G$7,A2572+1,"")</f>
        <v/>
      </c>
      <c r="B2573" s="0" t="str">
        <f aca="true">IF(A2573="","",RAND())</f>
        <v/>
      </c>
      <c r="C2573" s="0" t="str">
        <f aca="false">IF(B2573="","",B2573^2)</f>
        <v/>
      </c>
      <c r="D2573" s="0" t="str">
        <f aca="true">IF(A2573="","",RAND())</f>
        <v/>
      </c>
      <c r="E2573" s="0" t="str">
        <f aca="false">IF(B2573&lt;&gt;"",IF(D2573&lt;=C2573,1,0),"")</f>
        <v/>
      </c>
    </row>
    <row r="2574" customFormat="false" ht="12.75" hidden="false" customHeight="false" outlineLevel="0" collapsed="false">
      <c r="A2574" s="0" t="str">
        <f aca="false">IF(A2573&lt;$G$7,A2573+1,"")</f>
        <v/>
      </c>
      <c r="B2574" s="0" t="str">
        <f aca="true">IF(A2574="","",RAND())</f>
        <v/>
      </c>
      <c r="C2574" s="0" t="str">
        <f aca="false">IF(B2574="","",B2574^2)</f>
        <v/>
      </c>
      <c r="D2574" s="0" t="str">
        <f aca="true">IF(A2574="","",RAND())</f>
        <v/>
      </c>
      <c r="E2574" s="0" t="str">
        <f aca="false">IF(B2574&lt;&gt;"",IF(D2574&lt;=C2574,1,0),"")</f>
        <v/>
      </c>
    </row>
    <row r="2575" customFormat="false" ht="12.75" hidden="false" customHeight="false" outlineLevel="0" collapsed="false">
      <c r="A2575" s="0" t="str">
        <f aca="false">IF(A2574&lt;$G$7,A2574+1,"")</f>
        <v/>
      </c>
      <c r="B2575" s="0" t="str">
        <f aca="true">IF(A2575="","",RAND())</f>
        <v/>
      </c>
      <c r="C2575" s="0" t="str">
        <f aca="false">IF(B2575="","",B2575^2)</f>
        <v/>
      </c>
      <c r="D2575" s="0" t="str">
        <f aca="true">IF(A2575="","",RAND())</f>
        <v/>
      </c>
      <c r="E2575" s="0" t="str">
        <f aca="false">IF(B2575&lt;&gt;"",IF(D2575&lt;=C2575,1,0),"")</f>
        <v/>
      </c>
    </row>
    <row r="2576" customFormat="false" ht="12.75" hidden="false" customHeight="false" outlineLevel="0" collapsed="false">
      <c r="A2576" s="0" t="str">
        <f aca="false">IF(A2575&lt;$G$7,A2575+1,"")</f>
        <v/>
      </c>
      <c r="B2576" s="0" t="str">
        <f aca="true">IF(A2576="","",RAND())</f>
        <v/>
      </c>
      <c r="C2576" s="0" t="str">
        <f aca="false">IF(B2576="","",B2576^2)</f>
        <v/>
      </c>
      <c r="D2576" s="0" t="str">
        <f aca="true">IF(A2576="","",RAND())</f>
        <v/>
      </c>
      <c r="E2576" s="0" t="str">
        <f aca="false">IF(B2576&lt;&gt;"",IF(D2576&lt;=C2576,1,0),"")</f>
        <v/>
      </c>
    </row>
    <row r="2577" customFormat="false" ht="12.75" hidden="false" customHeight="false" outlineLevel="0" collapsed="false">
      <c r="A2577" s="0" t="str">
        <f aca="false">IF(A2576&lt;$G$7,A2576+1,"")</f>
        <v/>
      </c>
      <c r="B2577" s="0" t="str">
        <f aca="true">IF(A2577="","",RAND())</f>
        <v/>
      </c>
      <c r="C2577" s="0" t="str">
        <f aca="false">IF(B2577="","",B2577^2)</f>
        <v/>
      </c>
      <c r="D2577" s="0" t="str">
        <f aca="true">IF(A2577="","",RAND())</f>
        <v/>
      </c>
      <c r="E2577" s="0" t="str">
        <f aca="false">IF(B2577&lt;&gt;"",IF(D2577&lt;=C2577,1,0),"")</f>
        <v/>
      </c>
    </row>
    <row r="2578" customFormat="false" ht="12.75" hidden="false" customHeight="false" outlineLevel="0" collapsed="false">
      <c r="A2578" s="0" t="str">
        <f aca="false">IF(A2577&lt;$G$7,A2577+1,"")</f>
        <v/>
      </c>
      <c r="B2578" s="0" t="str">
        <f aca="true">IF(A2578="","",RAND())</f>
        <v/>
      </c>
      <c r="C2578" s="0" t="str">
        <f aca="false">IF(B2578="","",B2578^2)</f>
        <v/>
      </c>
      <c r="D2578" s="0" t="str">
        <f aca="true">IF(A2578="","",RAND())</f>
        <v/>
      </c>
      <c r="E2578" s="0" t="str">
        <f aca="false">IF(B2578&lt;&gt;"",IF(D2578&lt;=C2578,1,0),"")</f>
        <v/>
      </c>
    </row>
    <row r="2579" customFormat="false" ht="12.75" hidden="false" customHeight="false" outlineLevel="0" collapsed="false">
      <c r="A2579" s="0" t="str">
        <f aca="false">IF(A2578&lt;$G$7,A2578+1,"")</f>
        <v/>
      </c>
      <c r="B2579" s="0" t="str">
        <f aca="true">IF(A2579="","",RAND())</f>
        <v/>
      </c>
      <c r="C2579" s="0" t="str">
        <f aca="false">IF(B2579="","",B2579^2)</f>
        <v/>
      </c>
      <c r="D2579" s="0" t="str">
        <f aca="true">IF(A2579="","",RAND())</f>
        <v/>
      </c>
      <c r="E2579" s="0" t="str">
        <f aca="false">IF(B2579&lt;&gt;"",IF(D2579&lt;=C2579,1,0),"")</f>
        <v/>
      </c>
    </row>
    <row r="2580" customFormat="false" ht="12.75" hidden="false" customHeight="false" outlineLevel="0" collapsed="false">
      <c r="A2580" s="0" t="str">
        <f aca="false">IF(A2579&lt;$G$7,A2579+1,"")</f>
        <v/>
      </c>
      <c r="B2580" s="0" t="str">
        <f aca="true">IF(A2580="","",RAND())</f>
        <v/>
      </c>
      <c r="C2580" s="0" t="str">
        <f aca="false">IF(B2580="","",B2580^2)</f>
        <v/>
      </c>
      <c r="D2580" s="0" t="str">
        <f aca="true">IF(A2580="","",RAND())</f>
        <v/>
      </c>
      <c r="E2580" s="0" t="str">
        <f aca="false">IF(B2580&lt;&gt;"",IF(D2580&lt;=C2580,1,0),"")</f>
        <v/>
      </c>
    </row>
    <row r="2581" customFormat="false" ht="12.75" hidden="false" customHeight="false" outlineLevel="0" collapsed="false">
      <c r="A2581" s="0" t="str">
        <f aca="false">IF(A2580&lt;$G$7,A2580+1,"")</f>
        <v/>
      </c>
      <c r="B2581" s="0" t="str">
        <f aca="true">IF(A2581="","",RAND())</f>
        <v/>
      </c>
      <c r="C2581" s="0" t="str">
        <f aca="false">IF(B2581="","",B2581^2)</f>
        <v/>
      </c>
      <c r="D2581" s="0" t="str">
        <f aca="true">IF(A2581="","",RAND())</f>
        <v/>
      </c>
      <c r="E2581" s="0" t="str">
        <f aca="false">IF(B2581&lt;&gt;"",IF(D2581&lt;=C2581,1,0),"")</f>
        <v/>
      </c>
    </row>
    <row r="2582" customFormat="false" ht="12.75" hidden="false" customHeight="false" outlineLevel="0" collapsed="false">
      <c r="A2582" s="0" t="str">
        <f aca="false">IF(A2581&lt;$G$7,A2581+1,"")</f>
        <v/>
      </c>
      <c r="B2582" s="0" t="str">
        <f aca="true">IF(A2582="","",RAND())</f>
        <v/>
      </c>
      <c r="C2582" s="0" t="str">
        <f aca="false">IF(B2582="","",B2582^2)</f>
        <v/>
      </c>
      <c r="D2582" s="0" t="str">
        <f aca="true">IF(A2582="","",RAND())</f>
        <v/>
      </c>
      <c r="E2582" s="0" t="str">
        <f aca="false">IF(B2582&lt;&gt;"",IF(D2582&lt;=C2582,1,0),"")</f>
        <v/>
      </c>
    </row>
    <row r="2583" customFormat="false" ht="12.75" hidden="false" customHeight="false" outlineLevel="0" collapsed="false">
      <c r="A2583" s="0" t="str">
        <f aca="false">IF(A2582&lt;$G$7,A2582+1,"")</f>
        <v/>
      </c>
      <c r="B2583" s="0" t="str">
        <f aca="true">IF(A2583="","",RAND())</f>
        <v/>
      </c>
      <c r="C2583" s="0" t="str">
        <f aca="false">IF(B2583="","",B2583^2)</f>
        <v/>
      </c>
      <c r="D2583" s="0" t="str">
        <f aca="true">IF(A2583="","",RAND())</f>
        <v/>
      </c>
      <c r="E2583" s="0" t="str">
        <f aca="false">IF(B2583&lt;&gt;"",IF(D2583&lt;=C2583,1,0),"")</f>
        <v/>
      </c>
    </row>
    <row r="2584" customFormat="false" ht="12.75" hidden="false" customHeight="false" outlineLevel="0" collapsed="false">
      <c r="A2584" s="0" t="str">
        <f aca="false">IF(A2583&lt;$G$7,A2583+1,"")</f>
        <v/>
      </c>
      <c r="B2584" s="0" t="str">
        <f aca="true">IF(A2584="","",RAND())</f>
        <v/>
      </c>
      <c r="C2584" s="0" t="str">
        <f aca="false">IF(B2584="","",B2584^2)</f>
        <v/>
      </c>
      <c r="D2584" s="0" t="str">
        <f aca="true">IF(A2584="","",RAND())</f>
        <v/>
      </c>
      <c r="E2584" s="0" t="str">
        <f aca="false">IF(B2584&lt;&gt;"",IF(D2584&lt;=C2584,1,0),"")</f>
        <v/>
      </c>
    </row>
    <row r="2585" customFormat="false" ht="12.75" hidden="false" customHeight="false" outlineLevel="0" collapsed="false">
      <c r="A2585" s="0" t="str">
        <f aca="false">IF(A2584&lt;$G$7,A2584+1,"")</f>
        <v/>
      </c>
      <c r="B2585" s="0" t="str">
        <f aca="true">IF(A2585="","",RAND())</f>
        <v/>
      </c>
      <c r="C2585" s="0" t="str">
        <f aca="false">IF(B2585="","",B2585^2)</f>
        <v/>
      </c>
      <c r="D2585" s="0" t="str">
        <f aca="true">IF(A2585="","",RAND())</f>
        <v/>
      </c>
      <c r="E2585" s="0" t="str">
        <f aca="false">IF(B2585&lt;&gt;"",IF(D2585&lt;=C2585,1,0),"")</f>
        <v/>
      </c>
    </row>
    <row r="2586" customFormat="false" ht="12.75" hidden="false" customHeight="false" outlineLevel="0" collapsed="false">
      <c r="A2586" s="0" t="str">
        <f aca="false">IF(A2585&lt;$G$7,A2585+1,"")</f>
        <v/>
      </c>
      <c r="B2586" s="0" t="str">
        <f aca="true">IF(A2586="","",RAND())</f>
        <v/>
      </c>
      <c r="C2586" s="0" t="str">
        <f aca="false">IF(B2586="","",B2586^2)</f>
        <v/>
      </c>
      <c r="D2586" s="0" t="str">
        <f aca="true">IF(A2586="","",RAND())</f>
        <v/>
      </c>
      <c r="E2586" s="0" t="str">
        <f aca="false">IF(B2586&lt;&gt;"",IF(D2586&lt;=C2586,1,0),"")</f>
        <v/>
      </c>
    </row>
    <row r="2587" customFormat="false" ht="12.75" hidden="false" customHeight="false" outlineLevel="0" collapsed="false">
      <c r="A2587" s="0" t="str">
        <f aca="false">IF(A2586&lt;$G$7,A2586+1,"")</f>
        <v/>
      </c>
      <c r="B2587" s="0" t="str">
        <f aca="true">IF(A2587="","",RAND())</f>
        <v/>
      </c>
      <c r="C2587" s="0" t="str">
        <f aca="false">IF(B2587="","",B2587^2)</f>
        <v/>
      </c>
      <c r="D2587" s="0" t="str">
        <f aca="true">IF(A2587="","",RAND())</f>
        <v/>
      </c>
      <c r="E2587" s="0" t="str">
        <f aca="false">IF(B2587&lt;&gt;"",IF(D2587&lt;=C2587,1,0),"")</f>
        <v/>
      </c>
    </row>
    <row r="2588" customFormat="false" ht="12.75" hidden="false" customHeight="false" outlineLevel="0" collapsed="false">
      <c r="A2588" s="0" t="str">
        <f aca="false">IF(A2587&lt;$G$7,A2587+1,"")</f>
        <v/>
      </c>
      <c r="B2588" s="0" t="str">
        <f aca="true">IF(A2588="","",RAND())</f>
        <v/>
      </c>
      <c r="C2588" s="0" t="str">
        <f aca="false">IF(B2588="","",B2588^2)</f>
        <v/>
      </c>
      <c r="D2588" s="0" t="str">
        <f aca="true">IF(A2588="","",RAND())</f>
        <v/>
      </c>
      <c r="E2588" s="0" t="str">
        <f aca="false">IF(B2588&lt;&gt;"",IF(D2588&lt;=C2588,1,0),"")</f>
        <v/>
      </c>
    </row>
    <row r="2589" customFormat="false" ht="12.75" hidden="false" customHeight="false" outlineLevel="0" collapsed="false">
      <c r="A2589" s="0" t="str">
        <f aca="false">IF(A2588&lt;$G$7,A2588+1,"")</f>
        <v/>
      </c>
      <c r="B2589" s="0" t="str">
        <f aca="true">IF(A2589="","",RAND())</f>
        <v/>
      </c>
      <c r="C2589" s="0" t="str">
        <f aca="false">IF(B2589="","",B2589^2)</f>
        <v/>
      </c>
      <c r="D2589" s="0" t="str">
        <f aca="true">IF(A2589="","",RAND())</f>
        <v/>
      </c>
      <c r="E2589" s="0" t="str">
        <f aca="false">IF(B2589&lt;&gt;"",IF(D2589&lt;=C2589,1,0),"")</f>
        <v/>
      </c>
    </row>
    <row r="2590" customFormat="false" ht="12.75" hidden="false" customHeight="false" outlineLevel="0" collapsed="false">
      <c r="A2590" s="0" t="str">
        <f aca="false">IF(A2589&lt;$G$7,A2589+1,"")</f>
        <v/>
      </c>
      <c r="B2590" s="0" t="str">
        <f aca="true">IF(A2590="","",RAND())</f>
        <v/>
      </c>
      <c r="C2590" s="0" t="str">
        <f aca="false">IF(B2590="","",B2590^2)</f>
        <v/>
      </c>
      <c r="D2590" s="0" t="str">
        <f aca="true">IF(A2590="","",RAND())</f>
        <v/>
      </c>
      <c r="E2590" s="0" t="str">
        <f aca="false">IF(B2590&lt;&gt;"",IF(D2590&lt;=C2590,1,0),"")</f>
        <v/>
      </c>
    </row>
    <row r="2591" customFormat="false" ht="12.75" hidden="false" customHeight="false" outlineLevel="0" collapsed="false">
      <c r="A2591" s="0" t="str">
        <f aca="false">IF(A2590&lt;$G$7,A2590+1,"")</f>
        <v/>
      </c>
      <c r="B2591" s="0" t="str">
        <f aca="true">IF(A2591="","",RAND())</f>
        <v/>
      </c>
      <c r="C2591" s="0" t="str">
        <f aca="false">IF(B2591="","",B2591^2)</f>
        <v/>
      </c>
      <c r="D2591" s="0" t="str">
        <f aca="true">IF(A2591="","",RAND())</f>
        <v/>
      </c>
      <c r="E2591" s="0" t="str">
        <f aca="false">IF(B2591&lt;&gt;"",IF(D2591&lt;=C2591,1,0),"")</f>
        <v/>
      </c>
    </row>
    <row r="2592" customFormat="false" ht="12.75" hidden="false" customHeight="false" outlineLevel="0" collapsed="false">
      <c r="A2592" s="0" t="str">
        <f aca="false">IF(A2591&lt;$G$7,A2591+1,"")</f>
        <v/>
      </c>
      <c r="B2592" s="0" t="str">
        <f aca="true">IF(A2592="","",RAND())</f>
        <v/>
      </c>
      <c r="C2592" s="0" t="str">
        <f aca="false">IF(B2592="","",B2592^2)</f>
        <v/>
      </c>
      <c r="D2592" s="0" t="str">
        <f aca="true">IF(A2592="","",RAND())</f>
        <v/>
      </c>
      <c r="E2592" s="0" t="str">
        <f aca="false">IF(B2592&lt;&gt;"",IF(D2592&lt;=C2592,1,0),"")</f>
        <v/>
      </c>
    </row>
    <row r="2593" customFormat="false" ht="12.75" hidden="false" customHeight="false" outlineLevel="0" collapsed="false">
      <c r="A2593" s="0" t="str">
        <f aca="false">IF(A2592&lt;$G$7,A2592+1,"")</f>
        <v/>
      </c>
      <c r="B2593" s="0" t="str">
        <f aca="true">IF(A2593="","",RAND())</f>
        <v/>
      </c>
      <c r="C2593" s="0" t="str">
        <f aca="false">IF(B2593="","",B2593^2)</f>
        <v/>
      </c>
      <c r="D2593" s="0" t="str">
        <f aca="true">IF(A2593="","",RAND())</f>
        <v/>
      </c>
      <c r="E2593" s="0" t="str">
        <f aca="false">IF(B2593&lt;&gt;"",IF(D2593&lt;=C2593,1,0),"")</f>
        <v/>
      </c>
    </row>
    <row r="2594" customFormat="false" ht="12.75" hidden="false" customHeight="false" outlineLevel="0" collapsed="false">
      <c r="A2594" s="0" t="str">
        <f aca="false">IF(A2593&lt;$G$7,A2593+1,"")</f>
        <v/>
      </c>
      <c r="B2594" s="0" t="str">
        <f aca="true">IF(A2594="","",RAND())</f>
        <v/>
      </c>
      <c r="C2594" s="0" t="str">
        <f aca="false">IF(B2594="","",B2594^2)</f>
        <v/>
      </c>
      <c r="D2594" s="0" t="str">
        <f aca="true">IF(A2594="","",RAND())</f>
        <v/>
      </c>
      <c r="E2594" s="0" t="str">
        <f aca="false">IF(B2594&lt;&gt;"",IF(D2594&lt;=C2594,1,0),"")</f>
        <v/>
      </c>
    </row>
    <row r="2595" customFormat="false" ht="12.75" hidden="false" customHeight="false" outlineLevel="0" collapsed="false">
      <c r="A2595" s="0" t="str">
        <f aca="false">IF(A2594&lt;$G$7,A2594+1,"")</f>
        <v/>
      </c>
      <c r="B2595" s="0" t="str">
        <f aca="true">IF(A2595="","",RAND())</f>
        <v/>
      </c>
      <c r="C2595" s="0" t="str">
        <f aca="false">IF(B2595="","",B2595^2)</f>
        <v/>
      </c>
      <c r="D2595" s="0" t="str">
        <f aca="true">IF(A2595="","",RAND())</f>
        <v/>
      </c>
      <c r="E2595" s="0" t="str">
        <f aca="false">IF(B2595&lt;&gt;"",IF(D2595&lt;=C2595,1,0),"")</f>
        <v/>
      </c>
    </row>
    <row r="2596" customFormat="false" ht="12.75" hidden="false" customHeight="false" outlineLevel="0" collapsed="false">
      <c r="A2596" s="0" t="str">
        <f aca="false">IF(A2595&lt;$G$7,A2595+1,"")</f>
        <v/>
      </c>
      <c r="B2596" s="0" t="str">
        <f aca="true">IF(A2596="","",RAND())</f>
        <v/>
      </c>
      <c r="C2596" s="0" t="str">
        <f aca="false">IF(B2596="","",B2596^2)</f>
        <v/>
      </c>
      <c r="D2596" s="0" t="str">
        <f aca="true">IF(A2596="","",RAND())</f>
        <v/>
      </c>
      <c r="E2596" s="0" t="str">
        <f aca="false">IF(B2596&lt;&gt;"",IF(D2596&lt;=C2596,1,0),"")</f>
        <v/>
      </c>
    </row>
    <row r="2597" customFormat="false" ht="12.75" hidden="false" customHeight="false" outlineLevel="0" collapsed="false">
      <c r="A2597" s="0" t="str">
        <f aca="false">IF(A2596&lt;$G$7,A2596+1,"")</f>
        <v/>
      </c>
      <c r="B2597" s="0" t="str">
        <f aca="true">IF(A2597="","",RAND())</f>
        <v/>
      </c>
      <c r="C2597" s="0" t="str">
        <f aca="false">IF(B2597="","",B2597^2)</f>
        <v/>
      </c>
      <c r="D2597" s="0" t="str">
        <f aca="true">IF(A2597="","",RAND())</f>
        <v/>
      </c>
      <c r="E2597" s="0" t="str">
        <f aca="false">IF(B2597&lt;&gt;"",IF(D2597&lt;=C2597,1,0),"")</f>
        <v/>
      </c>
    </row>
    <row r="2598" customFormat="false" ht="12.75" hidden="false" customHeight="false" outlineLevel="0" collapsed="false">
      <c r="A2598" s="0" t="str">
        <f aca="false">IF(A2597&lt;$G$7,A2597+1,"")</f>
        <v/>
      </c>
      <c r="B2598" s="0" t="str">
        <f aca="true">IF(A2598="","",RAND())</f>
        <v/>
      </c>
      <c r="C2598" s="0" t="str">
        <f aca="false">IF(B2598="","",B2598^2)</f>
        <v/>
      </c>
      <c r="D2598" s="0" t="str">
        <f aca="true">IF(A2598="","",RAND())</f>
        <v/>
      </c>
      <c r="E2598" s="0" t="str">
        <f aca="false">IF(B2598&lt;&gt;"",IF(D2598&lt;=C2598,1,0),"")</f>
        <v/>
      </c>
    </row>
    <row r="2599" customFormat="false" ht="12.75" hidden="false" customHeight="false" outlineLevel="0" collapsed="false">
      <c r="A2599" s="0" t="str">
        <f aca="false">IF(A2598&lt;$G$7,A2598+1,"")</f>
        <v/>
      </c>
      <c r="B2599" s="0" t="str">
        <f aca="true">IF(A2599="","",RAND())</f>
        <v/>
      </c>
      <c r="C2599" s="0" t="str">
        <f aca="false">IF(B2599="","",B2599^2)</f>
        <v/>
      </c>
      <c r="D2599" s="0" t="str">
        <f aca="true">IF(A2599="","",RAND())</f>
        <v/>
      </c>
      <c r="E2599" s="0" t="str">
        <f aca="false">IF(B2599&lt;&gt;"",IF(D2599&lt;=C2599,1,0),"")</f>
        <v/>
      </c>
    </row>
    <row r="2600" customFormat="false" ht="12.75" hidden="false" customHeight="false" outlineLevel="0" collapsed="false">
      <c r="A2600" s="0" t="str">
        <f aca="false">IF(A2599&lt;$G$7,A2599+1,"")</f>
        <v/>
      </c>
      <c r="B2600" s="0" t="str">
        <f aca="true">IF(A2600="","",RAND())</f>
        <v/>
      </c>
      <c r="C2600" s="0" t="str">
        <f aca="false">IF(B2600="","",B2600^2)</f>
        <v/>
      </c>
      <c r="D2600" s="0" t="str">
        <f aca="true">IF(A2600="","",RAND())</f>
        <v/>
      </c>
      <c r="E2600" s="0" t="str">
        <f aca="false">IF(B2600&lt;&gt;"",IF(D2600&lt;=C2600,1,0),"")</f>
        <v/>
      </c>
    </row>
    <row r="2601" customFormat="false" ht="12.75" hidden="false" customHeight="false" outlineLevel="0" collapsed="false">
      <c r="A2601" s="0" t="str">
        <f aca="false">IF(A2600&lt;$G$7,A2600+1,"")</f>
        <v/>
      </c>
      <c r="B2601" s="0" t="str">
        <f aca="true">IF(A2601="","",RAND())</f>
        <v/>
      </c>
      <c r="C2601" s="0" t="str">
        <f aca="false">IF(B2601="","",B2601^2)</f>
        <v/>
      </c>
      <c r="D2601" s="0" t="str">
        <f aca="true">IF(A2601="","",RAND())</f>
        <v/>
      </c>
      <c r="E2601" s="0" t="str">
        <f aca="false">IF(B2601&lt;&gt;"",IF(D2601&lt;=C2601,1,0),"")</f>
        <v/>
      </c>
    </row>
    <row r="2602" customFormat="false" ht="12.75" hidden="false" customHeight="false" outlineLevel="0" collapsed="false">
      <c r="A2602" s="0" t="str">
        <f aca="false">IF(A2601&lt;$G$7,A2601+1,"")</f>
        <v/>
      </c>
      <c r="B2602" s="0" t="str">
        <f aca="true">IF(A2602="","",RAND())</f>
        <v/>
      </c>
      <c r="C2602" s="0" t="str">
        <f aca="false">IF(B2602="","",B2602^2)</f>
        <v/>
      </c>
      <c r="D2602" s="0" t="str">
        <f aca="true">IF(A2602="","",RAND())</f>
        <v/>
      </c>
      <c r="E2602" s="0" t="str">
        <f aca="false">IF(B2602&lt;&gt;"",IF(D2602&lt;=C2602,1,0),"")</f>
        <v/>
      </c>
    </row>
    <row r="2603" customFormat="false" ht="12.75" hidden="false" customHeight="false" outlineLevel="0" collapsed="false">
      <c r="A2603" s="0" t="str">
        <f aca="false">IF(A2602&lt;$G$7,A2602+1,"")</f>
        <v/>
      </c>
      <c r="B2603" s="0" t="str">
        <f aca="true">IF(A2603="","",RAND())</f>
        <v/>
      </c>
      <c r="C2603" s="0" t="str">
        <f aca="false">IF(B2603="","",B2603^2)</f>
        <v/>
      </c>
      <c r="D2603" s="0" t="str">
        <f aca="true">IF(A2603="","",RAND())</f>
        <v/>
      </c>
      <c r="E2603" s="0" t="str">
        <f aca="false">IF(B2603&lt;&gt;"",IF(D2603&lt;=C2603,1,0),"")</f>
        <v/>
      </c>
    </row>
    <row r="2604" customFormat="false" ht="12.75" hidden="false" customHeight="false" outlineLevel="0" collapsed="false">
      <c r="A2604" s="0" t="str">
        <f aca="false">IF(A2603&lt;$G$7,A2603+1,"")</f>
        <v/>
      </c>
      <c r="B2604" s="0" t="str">
        <f aca="true">IF(A2604="","",RAND())</f>
        <v/>
      </c>
      <c r="C2604" s="0" t="str">
        <f aca="false">IF(B2604="","",B2604^2)</f>
        <v/>
      </c>
      <c r="D2604" s="0" t="str">
        <f aca="true">IF(A2604="","",RAND())</f>
        <v/>
      </c>
      <c r="E2604" s="0" t="str">
        <f aca="false">IF(B2604&lt;&gt;"",IF(D2604&lt;=C2604,1,0),"")</f>
        <v/>
      </c>
    </row>
    <row r="2605" customFormat="false" ht="12.75" hidden="false" customHeight="false" outlineLevel="0" collapsed="false">
      <c r="A2605" s="0" t="str">
        <f aca="false">IF(A2604&lt;$G$7,A2604+1,"")</f>
        <v/>
      </c>
      <c r="B2605" s="0" t="str">
        <f aca="true">IF(A2605="","",RAND())</f>
        <v/>
      </c>
      <c r="C2605" s="0" t="str">
        <f aca="false">IF(B2605="","",B2605^2)</f>
        <v/>
      </c>
      <c r="D2605" s="0" t="str">
        <f aca="true">IF(A2605="","",RAND())</f>
        <v/>
      </c>
      <c r="E2605" s="0" t="str">
        <f aca="false">IF(B2605&lt;&gt;"",IF(D2605&lt;=C2605,1,0),"")</f>
        <v/>
      </c>
    </row>
    <row r="2606" customFormat="false" ht="12.75" hidden="false" customHeight="false" outlineLevel="0" collapsed="false">
      <c r="A2606" s="0" t="str">
        <f aca="false">IF(A2605&lt;$G$7,A2605+1,"")</f>
        <v/>
      </c>
      <c r="B2606" s="0" t="str">
        <f aca="true">IF(A2606="","",RAND())</f>
        <v/>
      </c>
      <c r="C2606" s="0" t="str">
        <f aca="false">IF(B2606="","",B2606^2)</f>
        <v/>
      </c>
      <c r="D2606" s="0" t="str">
        <f aca="true">IF(A2606="","",RAND())</f>
        <v/>
      </c>
      <c r="E2606" s="0" t="str">
        <f aca="false">IF(B2606&lt;&gt;"",IF(D2606&lt;=C2606,1,0),"")</f>
        <v/>
      </c>
    </row>
    <row r="2607" customFormat="false" ht="12.75" hidden="false" customHeight="false" outlineLevel="0" collapsed="false">
      <c r="A2607" s="0" t="str">
        <f aca="false">IF(A2606&lt;$G$7,A2606+1,"")</f>
        <v/>
      </c>
      <c r="B2607" s="0" t="str">
        <f aca="true">IF(A2607="","",RAND())</f>
        <v/>
      </c>
      <c r="C2607" s="0" t="str">
        <f aca="false">IF(B2607="","",B2607^2)</f>
        <v/>
      </c>
      <c r="D2607" s="0" t="str">
        <f aca="true">IF(A2607="","",RAND())</f>
        <v/>
      </c>
      <c r="E2607" s="0" t="str">
        <f aca="false">IF(B2607&lt;&gt;"",IF(D2607&lt;=C2607,1,0),"")</f>
        <v/>
      </c>
    </row>
    <row r="2608" customFormat="false" ht="12.75" hidden="false" customHeight="false" outlineLevel="0" collapsed="false">
      <c r="A2608" s="0" t="str">
        <f aca="false">IF(A2607&lt;$G$7,A2607+1,"")</f>
        <v/>
      </c>
      <c r="B2608" s="0" t="str">
        <f aca="true">IF(A2608="","",RAND())</f>
        <v/>
      </c>
      <c r="C2608" s="0" t="str">
        <f aca="false">IF(B2608="","",B2608^2)</f>
        <v/>
      </c>
      <c r="D2608" s="0" t="str">
        <f aca="true">IF(A2608="","",RAND())</f>
        <v/>
      </c>
      <c r="E2608" s="0" t="str">
        <f aca="false">IF(B2608&lt;&gt;"",IF(D2608&lt;=C2608,1,0),"")</f>
        <v/>
      </c>
    </row>
    <row r="2609" customFormat="false" ht="12.75" hidden="false" customHeight="false" outlineLevel="0" collapsed="false">
      <c r="A2609" s="0" t="str">
        <f aca="false">IF(A2608&lt;$G$7,A2608+1,"")</f>
        <v/>
      </c>
      <c r="B2609" s="0" t="str">
        <f aca="true">IF(A2609="","",RAND())</f>
        <v/>
      </c>
      <c r="C2609" s="0" t="str">
        <f aca="false">IF(B2609="","",B2609^2)</f>
        <v/>
      </c>
      <c r="D2609" s="0" t="str">
        <f aca="true">IF(A2609="","",RAND())</f>
        <v/>
      </c>
      <c r="E2609" s="0" t="str">
        <f aca="false">IF(B2609&lt;&gt;"",IF(D2609&lt;=C2609,1,0),"")</f>
        <v/>
      </c>
    </row>
    <row r="2610" customFormat="false" ht="12.75" hidden="false" customHeight="false" outlineLevel="0" collapsed="false">
      <c r="A2610" s="0" t="str">
        <f aca="false">IF(A2609&lt;$G$7,A2609+1,"")</f>
        <v/>
      </c>
      <c r="B2610" s="0" t="str">
        <f aca="true">IF(A2610="","",RAND())</f>
        <v/>
      </c>
      <c r="C2610" s="0" t="str">
        <f aca="false">IF(B2610="","",B2610^2)</f>
        <v/>
      </c>
      <c r="D2610" s="0" t="str">
        <f aca="true">IF(A2610="","",RAND())</f>
        <v/>
      </c>
      <c r="E2610" s="0" t="str">
        <f aca="false">IF(B2610&lt;&gt;"",IF(D2610&lt;=C2610,1,0),"")</f>
        <v/>
      </c>
    </row>
    <row r="2611" customFormat="false" ht="12.75" hidden="false" customHeight="false" outlineLevel="0" collapsed="false">
      <c r="A2611" s="0" t="str">
        <f aca="false">IF(A2610&lt;$G$7,A2610+1,"")</f>
        <v/>
      </c>
      <c r="B2611" s="0" t="str">
        <f aca="true">IF(A2611="","",RAND())</f>
        <v/>
      </c>
      <c r="C2611" s="0" t="str">
        <f aca="false">IF(B2611="","",B2611^2)</f>
        <v/>
      </c>
      <c r="D2611" s="0" t="str">
        <f aca="true">IF(A2611="","",RAND())</f>
        <v/>
      </c>
      <c r="E2611" s="0" t="str">
        <f aca="false">IF(B2611&lt;&gt;"",IF(D2611&lt;=C2611,1,0),"")</f>
        <v/>
      </c>
    </row>
    <row r="2612" customFormat="false" ht="12.75" hidden="false" customHeight="false" outlineLevel="0" collapsed="false">
      <c r="A2612" s="0" t="str">
        <f aca="false">IF(A2611&lt;$G$7,A2611+1,"")</f>
        <v/>
      </c>
      <c r="B2612" s="0" t="str">
        <f aca="true">IF(A2612="","",RAND())</f>
        <v/>
      </c>
      <c r="C2612" s="0" t="str">
        <f aca="false">IF(B2612="","",B2612^2)</f>
        <v/>
      </c>
      <c r="D2612" s="0" t="str">
        <f aca="true">IF(A2612="","",RAND())</f>
        <v/>
      </c>
      <c r="E2612" s="0" t="str">
        <f aca="false">IF(B2612&lt;&gt;"",IF(D2612&lt;=C2612,1,0),"")</f>
        <v/>
      </c>
    </row>
    <row r="2613" customFormat="false" ht="12.75" hidden="false" customHeight="false" outlineLevel="0" collapsed="false">
      <c r="A2613" s="0" t="str">
        <f aca="false">IF(A2612&lt;$G$7,A2612+1,"")</f>
        <v/>
      </c>
      <c r="B2613" s="0" t="str">
        <f aca="true">IF(A2613="","",RAND())</f>
        <v/>
      </c>
      <c r="C2613" s="0" t="str">
        <f aca="false">IF(B2613="","",B2613^2)</f>
        <v/>
      </c>
      <c r="D2613" s="0" t="str">
        <f aca="true">IF(A2613="","",RAND())</f>
        <v/>
      </c>
      <c r="E2613" s="0" t="str">
        <f aca="false">IF(B2613&lt;&gt;"",IF(D2613&lt;=C2613,1,0),"")</f>
        <v/>
      </c>
    </row>
    <row r="2614" customFormat="false" ht="12.75" hidden="false" customHeight="false" outlineLevel="0" collapsed="false">
      <c r="A2614" s="0" t="str">
        <f aca="false">IF(A2613&lt;$G$7,A2613+1,"")</f>
        <v/>
      </c>
      <c r="B2614" s="0" t="str">
        <f aca="true">IF(A2614="","",RAND())</f>
        <v/>
      </c>
      <c r="C2614" s="0" t="str">
        <f aca="false">IF(B2614="","",B2614^2)</f>
        <v/>
      </c>
      <c r="D2614" s="0" t="str">
        <f aca="true">IF(A2614="","",RAND())</f>
        <v/>
      </c>
      <c r="E2614" s="0" t="str">
        <f aca="false">IF(B2614&lt;&gt;"",IF(D2614&lt;=C2614,1,0),"")</f>
        <v/>
      </c>
    </row>
    <row r="2615" customFormat="false" ht="12.75" hidden="false" customHeight="false" outlineLevel="0" collapsed="false">
      <c r="A2615" s="0" t="str">
        <f aca="false">IF(A2614&lt;$G$7,A2614+1,"")</f>
        <v/>
      </c>
      <c r="B2615" s="0" t="str">
        <f aca="true">IF(A2615="","",RAND())</f>
        <v/>
      </c>
      <c r="C2615" s="0" t="str">
        <f aca="false">IF(B2615="","",B2615^2)</f>
        <v/>
      </c>
      <c r="D2615" s="0" t="str">
        <f aca="true">IF(A2615="","",RAND())</f>
        <v/>
      </c>
      <c r="E2615" s="0" t="str">
        <f aca="false">IF(B2615&lt;&gt;"",IF(D2615&lt;=C2615,1,0),"")</f>
        <v/>
      </c>
    </row>
    <row r="2616" customFormat="false" ht="12.75" hidden="false" customHeight="false" outlineLevel="0" collapsed="false">
      <c r="A2616" s="0" t="str">
        <f aca="false">IF(A2615&lt;$G$7,A2615+1,"")</f>
        <v/>
      </c>
      <c r="B2616" s="0" t="str">
        <f aca="true">IF(A2616="","",RAND())</f>
        <v/>
      </c>
      <c r="C2616" s="0" t="str">
        <f aca="false">IF(B2616="","",B2616^2)</f>
        <v/>
      </c>
      <c r="D2616" s="0" t="str">
        <f aca="true">IF(A2616="","",RAND())</f>
        <v/>
      </c>
      <c r="E2616" s="0" t="str">
        <f aca="false">IF(B2616&lt;&gt;"",IF(D2616&lt;=C2616,1,0),"")</f>
        <v/>
      </c>
    </row>
    <row r="2617" customFormat="false" ht="12.75" hidden="false" customHeight="false" outlineLevel="0" collapsed="false">
      <c r="A2617" s="0" t="str">
        <f aca="false">IF(A2616&lt;$G$7,A2616+1,"")</f>
        <v/>
      </c>
      <c r="B2617" s="0" t="str">
        <f aca="true">IF(A2617="","",RAND())</f>
        <v/>
      </c>
      <c r="C2617" s="0" t="str">
        <f aca="false">IF(B2617="","",B2617^2)</f>
        <v/>
      </c>
      <c r="D2617" s="0" t="str">
        <f aca="true">IF(A2617="","",RAND())</f>
        <v/>
      </c>
      <c r="E2617" s="0" t="str">
        <f aca="false">IF(B2617&lt;&gt;"",IF(D2617&lt;=C2617,1,0),"")</f>
        <v/>
      </c>
    </row>
    <row r="2618" customFormat="false" ht="12.75" hidden="false" customHeight="false" outlineLevel="0" collapsed="false">
      <c r="A2618" s="0" t="str">
        <f aca="false">IF(A2617&lt;$G$7,A2617+1,"")</f>
        <v/>
      </c>
      <c r="B2618" s="0" t="str">
        <f aca="true">IF(A2618="","",RAND())</f>
        <v/>
      </c>
      <c r="C2618" s="0" t="str">
        <f aca="false">IF(B2618="","",B2618^2)</f>
        <v/>
      </c>
      <c r="D2618" s="0" t="str">
        <f aca="true">IF(A2618="","",RAND())</f>
        <v/>
      </c>
      <c r="E2618" s="0" t="str">
        <f aca="false">IF(B2618&lt;&gt;"",IF(D2618&lt;=C2618,1,0),"")</f>
        <v/>
      </c>
    </row>
    <row r="2619" customFormat="false" ht="12.75" hidden="false" customHeight="false" outlineLevel="0" collapsed="false">
      <c r="A2619" s="0" t="str">
        <f aca="false">IF(A2618&lt;$G$7,A2618+1,"")</f>
        <v/>
      </c>
      <c r="B2619" s="0" t="str">
        <f aca="true">IF(A2619="","",RAND())</f>
        <v/>
      </c>
      <c r="C2619" s="0" t="str">
        <f aca="false">IF(B2619="","",B2619^2)</f>
        <v/>
      </c>
      <c r="D2619" s="0" t="str">
        <f aca="true">IF(A2619="","",RAND())</f>
        <v/>
      </c>
      <c r="E2619" s="0" t="str">
        <f aca="false">IF(B2619&lt;&gt;"",IF(D2619&lt;=C2619,1,0),"")</f>
        <v/>
      </c>
    </row>
    <row r="2620" customFormat="false" ht="12.75" hidden="false" customHeight="false" outlineLevel="0" collapsed="false">
      <c r="A2620" s="0" t="str">
        <f aca="false">IF(A2619&lt;$G$7,A2619+1,"")</f>
        <v/>
      </c>
      <c r="B2620" s="0" t="str">
        <f aca="true">IF(A2620="","",RAND())</f>
        <v/>
      </c>
      <c r="C2620" s="0" t="str">
        <f aca="false">IF(B2620="","",B2620^2)</f>
        <v/>
      </c>
      <c r="D2620" s="0" t="str">
        <f aca="true">IF(A2620="","",RAND())</f>
        <v/>
      </c>
      <c r="E2620" s="0" t="str">
        <f aca="false">IF(B2620&lt;&gt;"",IF(D2620&lt;=C2620,1,0),"")</f>
        <v/>
      </c>
    </row>
    <row r="2621" customFormat="false" ht="12.75" hidden="false" customHeight="false" outlineLevel="0" collapsed="false">
      <c r="A2621" s="0" t="str">
        <f aca="false">IF(A2620&lt;$G$7,A2620+1,"")</f>
        <v/>
      </c>
      <c r="B2621" s="0" t="str">
        <f aca="true">IF(A2621="","",RAND())</f>
        <v/>
      </c>
      <c r="C2621" s="0" t="str">
        <f aca="false">IF(B2621="","",B2621^2)</f>
        <v/>
      </c>
      <c r="D2621" s="0" t="str">
        <f aca="true">IF(A2621="","",RAND())</f>
        <v/>
      </c>
      <c r="E2621" s="0" t="str">
        <f aca="false">IF(B2621&lt;&gt;"",IF(D2621&lt;=C2621,1,0),"")</f>
        <v/>
      </c>
    </row>
    <row r="2622" customFormat="false" ht="12.75" hidden="false" customHeight="false" outlineLevel="0" collapsed="false">
      <c r="A2622" s="0" t="str">
        <f aca="false">IF(A2621&lt;$G$7,A2621+1,"")</f>
        <v/>
      </c>
      <c r="B2622" s="0" t="str">
        <f aca="true">IF(A2622="","",RAND())</f>
        <v/>
      </c>
      <c r="C2622" s="0" t="str">
        <f aca="false">IF(B2622="","",B2622^2)</f>
        <v/>
      </c>
      <c r="D2622" s="0" t="str">
        <f aca="true">IF(A2622="","",RAND())</f>
        <v/>
      </c>
      <c r="E2622" s="0" t="str">
        <f aca="false">IF(B2622&lt;&gt;"",IF(D2622&lt;=C2622,1,0),"")</f>
        <v/>
      </c>
    </row>
    <row r="2623" customFormat="false" ht="12.75" hidden="false" customHeight="false" outlineLevel="0" collapsed="false">
      <c r="A2623" s="0" t="str">
        <f aca="false">IF(A2622&lt;$G$7,A2622+1,"")</f>
        <v/>
      </c>
      <c r="B2623" s="0" t="str">
        <f aca="true">IF(A2623="","",RAND())</f>
        <v/>
      </c>
      <c r="C2623" s="0" t="str">
        <f aca="false">IF(B2623="","",B2623^2)</f>
        <v/>
      </c>
      <c r="D2623" s="0" t="str">
        <f aca="true">IF(A2623="","",RAND())</f>
        <v/>
      </c>
      <c r="E2623" s="0" t="str">
        <f aca="false">IF(B2623&lt;&gt;"",IF(D2623&lt;=C2623,1,0),"")</f>
        <v/>
      </c>
    </row>
    <row r="2624" customFormat="false" ht="12.75" hidden="false" customHeight="false" outlineLevel="0" collapsed="false">
      <c r="A2624" s="0" t="str">
        <f aca="false">IF(A2623&lt;$G$7,A2623+1,"")</f>
        <v/>
      </c>
      <c r="B2624" s="0" t="str">
        <f aca="true">IF(A2624="","",RAND())</f>
        <v/>
      </c>
      <c r="C2624" s="0" t="str">
        <f aca="false">IF(B2624="","",B2624^2)</f>
        <v/>
      </c>
      <c r="D2624" s="0" t="str">
        <f aca="true">IF(A2624="","",RAND())</f>
        <v/>
      </c>
      <c r="E2624" s="0" t="str">
        <f aca="false">IF(B2624&lt;&gt;"",IF(D2624&lt;=C2624,1,0),"")</f>
        <v/>
      </c>
    </row>
    <row r="2625" customFormat="false" ht="12.75" hidden="false" customHeight="false" outlineLevel="0" collapsed="false">
      <c r="A2625" s="0" t="str">
        <f aca="false">IF(A2624&lt;$G$7,A2624+1,"")</f>
        <v/>
      </c>
      <c r="B2625" s="0" t="str">
        <f aca="true">IF(A2625="","",RAND())</f>
        <v/>
      </c>
      <c r="C2625" s="0" t="str">
        <f aca="false">IF(B2625="","",B2625^2)</f>
        <v/>
      </c>
      <c r="D2625" s="0" t="str">
        <f aca="true">IF(A2625="","",RAND())</f>
        <v/>
      </c>
      <c r="E2625" s="0" t="str">
        <f aca="false">IF(B2625&lt;&gt;"",IF(D2625&lt;=C2625,1,0),"")</f>
        <v/>
      </c>
    </row>
    <row r="2626" customFormat="false" ht="12.75" hidden="false" customHeight="false" outlineLevel="0" collapsed="false">
      <c r="A2626" s="0" t="str">
        <f aca="false">IF(A2625&lt;$G$7,A2625+1,"")</f>
        <v/>
      </c>
      <c r="B2626" s="0" t="str">
        <f aca="true">IF(A2626="","",RAND())</f>
        <v/>
      </c>
      <c r="C2626" s="0" t="str">
        <f aca="false">IF(B2626="","",B2626^2)</f>
        <v/>
      </c>
      <c r="D2626" s="0" t="str">
        <f aca="true">IF(A2626="","",RAND())</f>
        <v/>
      </c>
      <c r="E2626" s="0" t="str">
        <f aca="false">IF(B2626&lt;&gt;"",IF(D2626&lt;=C2626,1,0),"")</f>
        <v/>
      </c>
    </row>
    <row r="2627" customFormat="false" ht="12.75" hidden="false" customHeight="false" outlineLevel="0" collapsed="false">
      <c r="A2627" s="0" t="str">
        <f aca="false">IF(A2626&lt;$G$7,A2626+1,"")</f>
        <v/>
      </c>
      <c r="B2627" s="0" t="str">
        <f aca="true">IF(A2627="","",RAND())</f>
        <v/>
      </c>
      <c r="C2627" s="0" t="str">
        <f aca="false">IF(B2627="","",B2627^2)</f>
        <v/>
      </c>
      <c r="D2627" s="0" t="str">
        <f aca="true">IF(A2627="","",RAND())</f>
        <v/>
      </c>
      <c r="E2627" s="0" t="str">
        <f aca="false">IF(B2627&lt;&gt;"",IF(D2627&lt;=C2627,1,0),"")</f>
        <v/>
      </c>
    </row>
    <row r="2628" customFormat="false" ht="12.75" hidden="false" customHeight="false" outlineLevel="0" collapsed="false">
      <c r="A2628" s="0" t="str">
        <f aca="false">IF(A2627&lt;$G$7,A2627+1,"")</f>
        <v/>
      </c>
      <c r="B2628" s="0" t="str">
        <f aca="true">IF(A2628="","",RAND())</f>
        <v/>
      </c>
      <c r="C2628" s="0" t="str">
        <f aca="false">IF(B2628="","",B2628^2)</f>
        <v/>
      </c>
      <c r="D2628" s="0" t="str">
        <f aca="true">IF(A2628="","",RAND())</f>
        <v/>
      </c>
      <c r="E2628" s="0" t="str">
        <f aca="false">IF(B2628&lt;&gt;"",IF(D2628&lt;=C2628,1,0),"")</f>
        <v/>
      </c>
    </row>
    <row r="2629" customFormat="false" ht="12.75" hidden="false" customHeight="false" outlineLevel="0" collapsed="false">
      <c r="A2629" s="0" t="str">
        <f aca="false">IF(A2628&lt;$G$7,A2628+1,"")</f>
        <v/>
      </c>
      <c r="B2629" s="0" t="str">
        <f aca="true">IF(A2629="","",RAND())</f>
        <v/>
      </c>
      <c r="C2629" s="0" t="str">
        <f aca="false">IF(B2629="","",B2629^2)</f>
        <v/>
      </c>
      <c r="D2629" s="0" t="str">
        <f aca="true">IF(A2629="","",RAND())</f>
        <v/>
      </c>
      <c r="E2629" s="0" t="str">
        <f aca="false">IF(B2629&lt;&gt;"",IF(D2629&lt;=C2629,1,0),"")</f>
        <v/>
      </c>
    </row>
    <row r="2630" customFormat="false" ht="12.75" hidden="false" customHeight="false" outlineLevel="0" collapsed="false">
      <c r="A2630" s="0" t="str">
        <f aca="false">IF(A2629&lt;$G$7,A2629+1,"")</f>
        <v/>
      </c>
      <c r="B2630" s="0" t="str">
        <f aca="true">IF(A2630="","",RAND())</f>
        <v/>
      </c>
      <c r="C2630" s="0" t="str">
        <f aca="false">IF(B2630="","",B2630^2)</f>
        <v/>
      </c>
      <c r="D2630" s="0" t="str">
        <f aca="true">IF(A2630="","",RAND())</f>
        <v/>
      </c>
      <c r="E2630" s="0" t="str">
        <f aca="false">IF(B2630&lt;&gt;"",IF(D2630&lt;=C2630,1,0),"")</f>
        <v/>
      </c>
    </row>
    <row r="2631" customFormat="false" ht="12.75" hidden="false" customHeight="false" outlineLevel="0" collapsed="false">
      <c r="A2631" s="0" t="str">
        <f aca="false">IF(A2630&lt;$G$7,A2630+1,"")</f>
        <v/>
      </c>
      <c r="B2631" s="0" t="str">
        <f aca="true">IF(A2631="","",RAND())</f>
        <v/>
      </c>
      <c r="C2631" s="0" t="str">
        <f aca="false">IF(B2631="","",B2631^2)</f>
        <v/>
      </c>
      <c r="D2631" s="0" t="str">
        <f aca="true">IF(A2631="","",RAND())</f>
        <v/>
      </c>
      <c r="E2631" s="0" t="str">
        <f aca="false">IF(B2631&lt;&gt;"",IF(D2631&lt;=C2631,1,0),"")</f>
        <v/>
      </c>
    </row>
    <row r="2632" customFormat="false" ht="12.75" hidden="false" customHeight="false" outlineLevel="0" collapsed="false">
      <c r="A2632" s="0" t="str">
        <f aca="false">IF(A2631&lt;$G$7,A2631+1,"")</f>
        <v/>
      </c>
      <c r="B2632" s="0" t="str">
        <f aca="true">IF(A2632="","",RAND())</f>
        <v/>
      </c>
      <c r="C2632" s="0" t="str">
        <f aca="false">IF(B2632="","",B2632^2)</f>
        <v/>
      </c>
      <c r="D2632" s="0" t="str">
        <f aca="true">IF(A2632="","",RAND())</f>
        <v/>
      </c>
      <c r="E2632" s="0" t="str">
        <f aca="false">IF(B2632&lt;&gt;"",IF(D2632&lt;=C2632,1,0),"")</f>
        <v/>
      </c>
    </row>
    <row r="2633" customFormat="false" ht="12.75" hidden="false" customHeight="false" outlineLevel="0" collapsed="false">
      <c r="A2633" s="0" t="str">
        <f aca="false">IF(A2632&lt;$G$7,A2632+1,"")</f>
        <v/>
      </c>
      <c r="B2633" s="0" t="str">
        <f aca="true">IF(A2633="","",RAND())</f>
        <v/>
      </c>
      <c r="C2633" s="0" t="str">
        <f aca="false">IF(B2633="","",B2633^2)</f>
        <v/>
      </c>
      <c r="D2633" s="0" t="str">
        <f aca="true">IF(A2633="","",RAND())</f>
        <v/>
      </c>
      <c r="E2633" s="0" t="str">
        <f aca="false">IF(B2633&lt;&gt;"",IF(D2633&lt;=C2633,1,0),"")</f>
        <v/>
      </c>
    </row>
    <row r="2634" customFormat="false" ht="12.75" hidden="false" customHeight="false" outlineLevel="0" collapsed="false">
      <c r="A2634" s="0" t="str">
        <f aca="false">IF(A2633&lt;$G$7,A2633+1,"")</f>
        <v/>
      </c>
      <c r="B2634" s="0" t="str">
        <f aca="true">IF(A2634="","",RAND())</f>
        <v/>
      </c>
      <c r="C2634" s="0" t="str">
        <f aca="false">IF(B2634="","",B2634^2)</f>
        <v/>
      </c>
      <c r="D2634" s="0" t="str">
        <f aca="true">IF(A2634="","",RAND())</f>
        <v/>
      </c>
      <c r="E2634" s="0" t="str">
        <f aca="false">IF(B2634&lt;&gt;"",IF(D2634&lt;=C2634,1,0),"")</f>
        <v/>
      </c>
    </row>
    <row r="2635" customFormat="false" ht="12.75" hidden="false" customHeight="false" outlineLevel="0" collapsed="false">
      <c r="A2635" s="0" t="str">
        <f aca="false">IF(A2634&lt;$G$7,A2634+1,"")</f>
        <v/>
      </c>
      <c r="B2635" s="0" t="str">
        <f aca="true">IF(A2635="","",RAND())</f>
        <v/>
      </c>
      <c r="C2635" s="0" t="str">
        <f aca="false">IF(B2635="","",B2635^2)</f>
        <v/>
      </c>
      <c r="D2635" s="0" t="str">
        <f aca="true">IF(A2635="","",RAND())</f>
        <v/>
      </c>
      <c r="E2635" s="0" t="str">
        <f aca="false">IF(B2635&lt;&gt;"",IF(D2635&lt;=C2635,1,0),"")</f>
        <v/>
      </c>
    </row>
    <row r="2636" customFormat="false" ht="12.75" hidden="false" customHeight="false" outlineLevel="0" collapsed="false">
      <c r="A2636" s="0" t="str">
        <f aca="false">IF(A2635&lt;$G$7,A2635+1,"")</f>
        <v/>
      </c>
      <c r="B2636" s="0" t="str">
        <f aca="true">IF(A2636="","",RAND())</f>
        <v/>
      </c>
      <c r="C2636" s="0" t="str">
        <f aca="false">IF(B2636="","",B2636^2)</f>
        <v/>
      </c>
      <c r="D2636" s="0" t="str">
        <f aca="true">IF(A2636="","",RAND())</f>
        <v/>
      </c>
      <c r="E2636" s="0" t="str">
        <f aca="false">IF(B2636&lt;&gt;"",IF(D2636&lt;=C2636,1,0),"")</f>
        <v/>
      </c>
    </row>
    <row r="2637" customFormat="false" ht="12.75" hidden="false" customHeight="false" outlineLevel="0" collapsed="false">
      <c r="A2637" s="0" t="str">
        <f aca="false">IF(A2636&lt;$G$7,A2636+1,"")</f>
        <v/>
      </c>
      <c r="B2637" s="0" t="str">
        <f aca="true">IF(A2637="","",RAND())</f>
        <v/>
      </c>
      <c r="C2637" s="0" t="str">
        <f aca="false">IF(B2637="","",B2637^2)</f>
        <v/>
      </c>
      <c r="D2637" s="0" t="str">
        <f aca="true">IF(A2637="","",RAND())</f>
        <v/>
      </c>
      <c r="E2637" s="0" t="str">
        <f aca="false">IF(B2637&lt;&gt;"",IF(D2637&lt;=C2637,1,0),"")</f>
        <v/>
      </c>
    </row>
    <row r="2638" customFormat="false" ht="12.75" hidden="false" customHeight="false" outlineLevel="0" collapsed="false">
      <c r="A2638" s="0" t="str">
        <f aca="false">IF(A2637&lt;$G$7,A2637+1,"")</f>
        <v/>
      </c>
      <c r="B2638" s="0" t="str">
        <f aca="true">IF(A2638="","",RAND())</f>
        <v/>
      </c>
      <c r="C2638" s="0" t="str">
        <f aca="false">IF(B2638="","",B2638^2)</f>
        <v/>
      </c>
      <c r="D2638" s="0" t="str">
        <f aca="true">IF(A2638="","",RAND())</f>
        <v/>
      </c>
      <c r="E2638" s="0" t="str">
        <f aca="false">IF(B2638&lt;&gt;"",IF(D2638&lt;=C2638,1,0),"")</f>
        <v/>
      </c>
    </row>
    <row r="2639" customFormat="false" ht="12.75" hidden="false" customHeight="false" outlineLevel="0" collapsed="false">
      <c r="A2639" s="0" t="str">
        <f aca="false">IF(A2638&lt;$G$7,A2638+1,"")</f>
        <v/>
      </c>
      <c r="B2639" s="0" t="str">
        <f aca="true">IF(A2639="","",RAND())</f>
        <v/>
      </c>
      <c r="C2639" s="0" t="str">
        <f aca="false">IF(B2639="","",B2639^2)</f>
        <v/>
      </c>
      <c r="D2639" s="0" t="str">
        <f aca="true">IF(A2639="","",RAND())</f>
        <v/>
      </c>
      <c r="E2639" s="0" t="str">
        <f aca="false">IF(B2639&lt;&gt;"",IF(D2639&lt;=C2639,1,0),"")</f>
        <v/>
      </c>
    </row>
    <row r="2640" customFormat="false" ht="12.75" hidden="false" customHeight="false" outlineLevel="0" collapsed="false">
      <c r="A2640" s="0" t="str">
        <f aca="false">IF(A2639&lt;$G$7,A2639+1,"")</f>
        <v/>
      </c>
      <c r="B2640" s="0" t="str">
        <f aca="true">IF(A2640="","",RAND())</f>
        <v/>
      </c>
      <c r="C2640" s="0" t="str">
        <f aca="false">IF(B2640="","",B2640^2)</f>
        <v/>
      </c>
      <c r="D2640" s="0" t="str">
        <f aca="true">IF(A2640="","",RAND())</f>
        <v/>
      </c>
      <c r="E2640" s="0" t="str">
        <f aca="false">IF(B2640&lt;&gt;"",IF(D2640&lt;=C2640,1,0),"")</f>
        <v/>
      </c>
    </row>
    <row r="2641" customFormat="false" ht="12.75" hidden="false" customHeight="false" outlineLevel="0" collapsed="false">
      <c r="A2641" s="0" t="str">
        <f aca="false">IF(A2640&lt;$G$7,A2640+1,"")</f>
        <v/>
      </c>
      <c r="B2641" s="0" t="str">
        <f aca="true">IF(A2641="","",RAND())</f>
        <v/>
      </c>
      <c r="C2641" s="0" t="str">
        <f aca="false">IF(B2641="","",B2641^2)</f>
        <v/>
      </c>
      <c r="D2641" s="0" t="str">
        <f aca="true">IF(A2641="","",RAND())</f>
        <v/>
      </c>
      <c r="E2641" s="0" t="str">
        <f aca="false">IF(B2641&lt;&gt;"",IF(D2641&lt;=C2641,1,0),"")</f>
        <v/>
      </c>
    </row>
    <row r="2642" customFormat="false" ht="12.75" hidden="false" customHeight="false" outlineLevel="0" collapsed="false">
      <c r="A2642" s="0" t="str">
        <f aca="false">IF(A2641&lt;$G$7,A2641+1,"")</f>
        <v/>
      </c>
      <c r="B2642" s="0" t="str">
        <f aca="true">IF(A2642="","",RAND())</f>
        <v/>
      </c>
      <c r="C2642" s="0" t="str">
        <f aca="false">IF(B2642="","",B2642^2)</f>
        <v/>
      </c>
      <c r="D2642" s="0" t="str">
        <f aca="true">IF(A2642="","",RAND())</f>
        <v/>
      </c>
      <c r="E2642" s="0" t="str">
        <f aca="false">IF(B2642&lt;&gt;"",IF(D2642&lt;=C2642,1,0),"")</f>
        <v/>
      </c>
    </row>
    <row r="2643" customFormat="false" ht="12.75" hidden="false" customHeight="false" outlineLevel="0" collapsed="false">
      <c r="A2643" s="0" t="str">
        <f aca="false">IF(A2642&lt;$G$7,A2642+1,"")</f>
        <v/>
      </c>
      <c r="B2643" s="0" t="str">
        <f aca="true">IF(A2643="","",RAND())</f>
        <v/>
      </c>
      <c r="C2643" s="0" t="str">
        <f aca="false">IF(B2643="","",B2643^2)</f>
        <v/>
      </c>
      <c r="D2643" s="0" t="str">
        <f aca="true">IF(A2643="","",RAND())</f>
        <v/>
      </c>
      <c r="E2643" s="0" t="str">
        <f aca="false">IF(B2643&lt;&gt;"",IF(D2643&lt;=C2643,1,0),"")</f>
        <v/>
      </c>
    </row>
    <row r="2644" customFormat="false" ht="12.75" hidden="false" customHeight="false" outlineLevel="0" collapsed="false">
      <c r="A2644" s="0" t="str">
        <f aca="false">IF(A2643&lt;$G$7,A2643+1,"")</f>
        <v/>
      </c>
      <c r="B2644" s="0" t="str">
        <f aca="true">IF(A2644="","",RAND())</f>
        <v/>
      </c>
      <c r="C2644" s="0" t="str">
        <f aca="false">IF(B2644="","",B2644^2)</f>
        <v/>
      </c>
      <c r="D2644" s="0" t="str">
        <f aca="true">IF(A2644="","",RAND())</f>
        <v/>
      </c>
      <c r="E2644" s="0" t="str">
        <f aca="false">IF(B2644&lt;&gt;"",IF(D2644&lt;=C2644,1,0),"")</f>
        <v/>
      </c>
    </row>
    <row r="2645" customFormat="false" ht="12.75" hidden="false" customHeight="false" outlineLevel="0" collapsed="false">
      <c r="A2645" s="0" t="str">
        <f aca="false">IF(A2644&lt;$G$7,A2644+1,"")</f>
        <v/>
      </c>
      <c r="B2645" s="0" t="str">
        <f aca="true">IF(A2645="","",RAND())</f>
        <v/>
      </c>
      <c r="C2645" s="0" t="str">
        <f aca="false">IF(B2645="","",B2645^2)</f>
        <v/>
      </c>
      <c r="D2645" s="0" t="str">
        <f aca="true">IF(A2645="","",RAND())</f>
        <v/>
      </c>
      <c r="E2645" s="0" t="str">
        <f aca="false">IF(B2645&lt;&gt;"",IF(D2645&lt;=C2645,1,0),"")</f>
        <v/>
      </c>
    </row>
    <row r="2646" customFormat="false" ht="12.75" hidden="false" customHeight="false" outlineLevel="0" collapsed="false">
      <c r="A2646" s="0" t="str">
        <f aca="false">IF(A2645&lt;$G$7,A2645+1,"")</f>
        <v/>
      </c>
      <c r="B2646" s="0" t="str">
        <f aca="true">IF(A2646="","",RAND())</f>
        <v/>
      </c>
      <c r="C2646" s="0" t="str">
        <f aca="false">IF(B2646="","",B2646^2)</f>
        <v/>
      </c>
      <c r="D2646" s="0" t="str">
        <f aca="true">IF(A2646="","",RAND())</f>
        <v/>
      </c>
      <c r="E2646" s="0" t="str">
        <f aca="false">IF(B2646&lt;&gt;"",IF(D2646&lt;=C2646,1,0),"")</f>
        <v/>
      </c>
    </row>
    <row r="2647" customFormat="false" ht="12.75" hidden="false" customHeight="false" outlineLevel="0" collapsed="false">
      <c r="A2647" s="0" t="str">
        <f aca="false">IF(A2646&lt;$G$7,A2646+1,"")</f>
        <v/>
      </c>
      <c r="B2647" s="0" t="str">
        <f aca="true">IF(A2647="","",RAND())</f>
        <v/>
      </c>
      <c r="C2647" s="0" t="str">
        <f aca="false">IF(B2647="","",B2647^2)</f>
        <v/>
      </c>
      <c r="D2647" s="0" t="str">
        <f aca="true">IF(A2647="","",RAND())</f>
        <v/>
      </c>
      <c r="E2647" s="0" t="str">
        <f aca="false">IF(B2647&lt;&gt;"",IF(D2647&lt;=C2647,1,0),"")</f>
        <v/>
      </c>
    </row>
    <row r="2648" customFormat="false" ht="12.75" hidden="false" customHeight="false" outlineLevel="0" collapsed="false">
      <c r="A2648" s="0" t="str">
        <f aca="false">IF(A2647&lt;$G$7,A2647+1,"")</f>
        <v/>
      </c>
      <c r="B2648" s="0" t="str">
        <f aca="true">IF(A2648="","",RAND())</f>
        <v/>
      </c>
      <c r="C2648" s="0" t="str">
        <f aca="false">IF(B2648="","",B2648^2)</f>
        <v/>
      </c>
      <c r="D2648" s="0" t="str">
        <f aca="true">IF(A2648="","",RAND())</f>
        <v/>
      </c>
      <c r="E2648" s="0" t="str">
        <f aca="false">IF(B2648&lt;&gt;"",IF(D2648&lt;=C2648,1,0),"")</f>
        <v/>
      </c>
    </row>
    <row r="2649" customFormat="false" ht="12.75" hidden="false" customHeight="false" outlineLevel="0" collapsed="false">
      <c r="A2649" s="0" t="str">
        <f aca="false">IF(A2648&lt;$G$7,A2648+1,"")</f>
        <v/>
      </c>
      <c r="B2649" s="0" t="str">
        <f aca="true">IF(A2649="","",RAND())</f>
        <v/>
      </c>
      <c r="C2649" s="0" t="str">
        <f aca="false">IF(B2649="","",B2649^2)</f>
        <v/>
      </c>
      <c r="D2649" s="0" t="str">
        <f aca="true">IF(A2649="","",RAND())</f>
        <v/>
      </c>
      <c r="E2649" s="0" t="str">
        <f aca="false">IF(B2649&lt;&gt;"",IF(D2649&lt;=C2649,1,0),"")</f>
        <v/>
      </c>
    </row>
    <row r="2650" customFormat="false" ht="12.75" hidden="false" customHeight="false" outlineLevel="0" collapsed="false">
      <c r="A2650" s="0" t="str">
        <f aca="false">IF(A2649&lt;$G$7,A2649+1,"")</f>
        <v/>
      </c>
      <c r="B2650" s="0" t="str">
        <f aca="true">IF(A2650="","",RAND())</f>
        <v/>
      </c>
      <c r="C2650" s="0" t="str">
        <f aca="false">IF(B2650="","",B2650^2)</f>
        <v/>
      </c>
      <c r="D2650" s="0" t="str">
        <f aca="true">IF(A2650="","",RAND())</f>
        <v/>
      </c>
      <c r="E2650" s="0" t="str">
        <f aca="false">IF(B2650&lt;&gt;"",IF(D2650&lt;=C2650,1,0),"")</f>
        <v/>
      </c>
    </row>
    <row r="2651" customFormat="false" ht="12.75" hidden="false" customHeight="false" outlineLevel="0" collapsed="false">
      <c r="A2651" s="0" t="str">
        <f aca="false">IF(A2650&lt;$G$7,A2650+1,"")</f>
        <v/>
      </c>
      <c r="B2651" s="0" t="str">
        <f aca="true">IF(A2651="","",RAND())</f>
        <v/>
      </c>
      <c r="C2651" s="0" t="str">
        <f aca="false">IF(B2651="","",B2651^2)</f>
        <v/>
      </c>
      <c r="D2651" s="0" t="str">
        <f aca="true">IF(A2651="","",RAND())</f>
        <v/>
      </c>
      <c r="E2651" s="0" t="str">
        <f aca="false">IF(B2651&lt;&gt;"",IF(D2651&lt;=C2651,1,0),"")</f>
        <v/>
      </c>
    </row>
    <row r="2652" customFormat="false" ht="12.75" hidden="false" customHeight="false" outlineLevel="0" collapsed="false">
      <c r="A2652" s="0" t="str">
        <f aca="false">IF(A2651&lt;$G$7,A2651+1,"")</f>
        <v/>
      </c>
      <c r="B2652" s="0" t="str">
        <f aca="true">IF(A2652="","",RAND())</f>
        <v/>
      </c>
      <c r="C2652" s="0" t="str">
        <f aca="false">IF(B2652="","",B2652^2)</f>
        <v/>
      </c>
      <c r="D2652" s="0" t="str">
        <f aca="true">IF(A2652="","",RAND())</f>
        <v/>
      </c>
      <c r="E2652" s="0" t="str">
        <f aca="false">IF(B2652&lt;&gt;"",IF(D2652&lt;=C2652,1,0),"")</f>
        <v/>
      </c>
    </row>
    <row r="2653" customFormat="false" ht="12.75" hidden="false" customHeight="false" outlineLevel="0" collapsed="false">
      <c r="A2653" s="0" t="str">
        <f aca="false">IF(A2652&lt;$G$7,A2652+1,"")</f>
        <v/>
      </c>
      <c r="B2653" s="0" t="str">
        <f aca="true">IF(A2653="","",RAND())</f>
        <v/>
      </c>
      <c r="C2653" s="0" t="str">
        <f aca="false">IF(B2653="","",B2653^2)</f>
        <v/>
      </c>
      <c r="D2653" s="0" t="str">
        <f aca="true">IF(A2653="","",RAND())</f>
        <v/>
      </c>
      <c r="E2653" s="0" t="str">
        <f aca="false">IF(B2653&lt;&gt;"",IF(D2653&lt;=C2653,1,0),"")</f>
        <v/>
      </c>
    </row>
    <row r="2654" customFormat="false" ht="12.75" hidden="false" customHeight="false" outlineLevel="0" collapsed="false">
      <c r="A2654" s="0" t="str">
        <f aca="false">IF(A2653&lt;$G$7,A2653+1,"")</f>
        <v/>
      </c>
      <c r="B2654" s="0" t="str">
        <f aca="true">IF(A2654="","",RAND())</f>
        <v/>
      </c>
      <c r="C2654" s="0" t="str">
        <f aca="false">IF(B2654="","",B2654^2)</f>
        <v/>
      </c>
      <c r="D2654" s="0" t="str">
        <f aca="true">IF(A2654="","",RAND())</f>
        <v/>
      </c>
      <c r="E2654" s="0" t="str">
        <f aca="false">IF(B2654&lt;&gt;"",IF(D2654&lt;=C2654,1,0),"")</f>
        <v/>
      </c>
    </row>
    <row r="2655" customFormat="false" ht="12.75" hidden="false" customHeight="false" outlineLevel="0" collapsed="false">
      <c r="A2655" s="0" t="str">
        <f aca="false">IF(A2654&lt;$G$7,A2654+1,"")</f>
        <v/>
      </c>
      <c r="B2655" s="0" t="str">
        <f aca="true">IF(A2655="","",RAND())</f>
        <v/>
      </c>
      <c r="C2655" s="0" t="str">
        <f aca="false">IF(B2655="","",B2655^2)</f>
        <v/>
      </c>
      <c r="D2655" s="0" t="str">
        <f aca="true">IF(A2655="","",RAND())</f>
        <v/>
      </c>
      <c r="E2655" s="0" t="str">
        <f aca="false">IF(B2655&lt;&gt;"",IF(D2655&lt;=C2655,1,0),"")</f>
        <v/>
      </c>
    </row>
    <row r="2656" customFormat="false" ht="12.75" hidden="false" customHeight="false" outlineLevel="0" collapsed="false">
      <c r="A2656" s="0" t="str">
        <f aca="false">IF(A2655&lt;$G$7,A2655+1,"")</f>
        <v/>
      </c>
      <c r="B2656" s="0" t="str">
        <f aca="true">IF(A2656="","",RAND())</f>
        <v/>
      </c>
      <c r="C2656" s="0" t="str">
        <f aca="false">IF(B2656="","",B2656^2)</f>
        <v/>
      </c>
      <c r="D2656" s="0" t="str">
        <f aca="true">IF(A2656="","",RAND())</f>
        <v/>
      </c>
      <c r="E2656" s="0" t="str">
        <f aca="false">IF(B2656&lt;&gt;"",IF(D2656&lt;=C2656,1,0),"")</f>
        <v/>
      </c>
    </row>
    <row r="2657" customFormat="false" ht="12.75" hidden="false" customHeight="false" outlineLevel="0" collapsed="false">
      <c r="A2657" s="0" t="str">
        <f aca="false">IF(A2656&lt;$G$7,A2656+1,"")</f>
        <v/>
      </c>
      <c r="B2657" s="0" t="str">
        <f aca="true">IF(A2657="","",RAND())</f>
        <v/>
      </c>
      <c r="C2657" s="0" t="str">
        <f aca="false">IF(B2657="","",B2657^2)</f>
        <v/>
      </c>
      <c r="D2657" s="0" t="str">
        <f aca="true">IF(A2657="","",RAND())</f>
        <v/>
      </c>
      <c r="E2657" s="0" t="str">
        <f aca="false">IF(B2657&lt;&gt;"",IF(D2657&lt;=C2657,1,0),"")</f>
        <v/>
      </c>
    </row>
    <row r="2658" customFormat="false" ht="12.75" hidden="false" customHeight="false" outlineLevel="0" collapsed="false">
      <c r="A2658" s="0" t="str">
        <f aca="false">IF(A2657&lt;$G$7,A2657+1,"")</f>
        <v/>
      </c>
      <c r="B2658" s="0" t="str">
        <f aca="true">IF(A2658="","",RAND())</f>
        <v/>
      </c>
      <c r="C2658" s="0" t="str">
        <f aca="false">IF(B2658="","",B2658^2)</f>
        <v/>
      </c>
      <c r="D2658" s="0" t="str">
        <f aca="true">IF(A2658="","",RAND())</f>
        <v/>
      </c>
      <c r="E2658" s="0" t="str">
        <f aca="false">IF(B2658&lt;&gt;"",IF(D2658&lt;=C2658,1,0),"")</f>
        <v/>
      </c>
    </row>
    <row r="2659" customFormat="false" ht="12.75" hidden="false" customHeight="false" outlineLevel="0" collapsed="false">
      <c r="A2659" s="0" t="str">
        <f aca="false">IF(A2658&lt;$G$7,A2658+1,"")</f>
        <v/>
      </c>
      <c r="B2659" s="0" t="str">
        <f aca="true">IF(A2659="","",RAND())</f>
        <v/>
      </c>
      <c r="C2659" s="0" t="str">
        <f aca="false">IF(B2659="","",B2659^2)</f>
        <v/>
      </c>
      <c r="D2659" s="0" t="str">
        <f aca="true">IF(A2659="","",RAND())</f>
        <v/>
      </c>
      <c r="E2659" s="0" t="str">
        <f aca="false">IF(B2659&lt;&gt;"",IF(D2659&lt;=C2659,1,0),"")</f>
        <v/>
      </c>
    </row>
    <row r="2660" customFormat="false" ht="12.75" hidden="false" customHeight="false" outlineLevel="0" collapsed="false">
      <c r="A2660" s="0" t="str">
        <f aca="false">IF(A2659&lt;$G$7,A2659+1,"")</f>
        <v/>
      </c>
      <c r="B2660" s="0" t="str">
        <f aca="true">IF(A2660="","",RAND())</f>
        <v/>
      </c>
      <c r="C2660" s="0" t="str">
        <f aca="false">IF(B2660="","",B2660^2)</f>
        <v/>
      </c>
      <c r="D2660" s="0" t="str">
        <f aca="true">IF(A2660="","",RAND())</f>
        <v/>
      </c>
      <c r="E2660" s="0" t="str">
        <f aca="false">IF(B2660&lt;&gt;"",IF(D2660&lt;=C2660,1,0),"")</f>
        <v/>
      </c>
    </row>
    <row r="2661" customFormat="false" ht="12.75" hidden="false" customHeight="false" outlineLevel="0" collapsed="false">
      <c r="A2661" s="0" t="str">
        <f aca="false">IF(A2660&lt;$G$7,A2660+1,"")</f>
        <v/>
      </c>
      <c r="B2661" s="0" t="str">
        <f aca="true">IF(A2661="","",RAND())</f>
        <v/>
      </c>
      <c r="C2661" s="0" t="str">
        <f aca="false">IF(B2661="","",B2661^2)</f>
        <v/>
      </c>
      <c r="D2661" s="0" t="str">
        <f aca="true">IF(A2661="","",RAND())</f>
        <v/>
      </c>
      <c r="E2661" s="0" t="str">
        <f aca="false">IF(B2661&lt;&gt;"",IF(D2661&lt;=C2661,1,0),"")</f>
        <v/>
      </c>
    </row>
    <row r="2662" customFormat="false" ht="12.75" hidden="false" customHeight="false" outlineLevel="0" collapsed="false">
      <c r="A2662" s="0" t="str">
        <f aca="false">IF(A2661&lt;$G$7,A2661+1,"")</f>
        <v/>
      </c>
      <c r="B2662" s="0" t="str">
        <f aca="true">IF(A2662="","",RAND())</f>
        <v/>
      </c>
      <c r="C2662" s="0" t="str">
        <f aca="false">IF(B2662="","",B2662^2)</f>
        <v/>
      </c>
      <c r="D2662" s="0" t="str">
        <f aca="true">IF(A2662="","",RAND())</f>
        <v/>
      </c>
      <c r="E2662" s="0" t="str">
        <f aca="false">IF(B2662&lt;&gt;"",IF(D2662&lt;=C2662,1,0),"")</f>
        <v/>
      </c>
    </row>
    <row r="2663" customFormat="false" ht="12.75" hidden="false" customHeight="false" outlineLevel="0" collapsed="false">
      <c r="A2663" s="0" t="str">
        <f aca="false">IF(A2662&lt;$G$7,A2662+1,"")</f>
        <v/>
      </c>
      <c r="B2663" s="0" t="str">
        <f aca="true">IF(A2663="","",RAND())</f>
        <v/>
      </c>
      <c r="C2663" s="0" t="str">
        <f aca="false">IF(B2663="","",B2663^2)</f>
        <v/>
      </c>
      <c r="D2663" s="0" t="str">
        <f aca="true">IF(A2663="","",RAND())</f>
        <v/>
      </c>
      <c r="E2663" s="0" t="str">
        <f aca="false">IF(B2663&lt;&gt;"",IF(D2663&lt;=C2663,1,0),"")</f>
        <v/>
      </c>
    </row>
    <row r="2664" customFormat="false" ht="12.75" hidden="false" customHeight="false" outlineLevel="0" collapsed="false">
      <c r="A2664" s="0" t="str">
        <f aca="false">IF(A2663&lt;$G$7,A2663+1,"")</f>
        <v/>
      </c>
      <c r="B2664" s="0" t="str">
        <f aca="true">IF(A2664="","",RAND())</f>
        <v/>
      </c>
      <c r="C2664" s="0" t="str">
        <f aca="false">IF(B2664="","",B2664^2)</f>
        <v/>
      </c>
      <c r="D2664" s="0" t="str">
        <f aca="true">IF(A2664="","",RAND())</f>
        <v/>
      </c>
      <c r="E2664" s="0" t="str">
        <f aca="false">IF(B2664&lt;&gt;"",IF(D2664&lt;=C2664,1,0),"")</f>
        <v/>
      </c>
    </row>
    <row r="2665" customFormat="false" ht="12.75" hidden="false" customHeight="false" outlineLevel="0" collapsed="false">
      <c r="A2665" s="0" t="str">
        <f aca="false">IF(A2664&lt;$G$7,A2664+1,"")</f>
        <v/>
      </c>
      <c r="B2665" s="0" t="str">
        <f aca="true">IF(A2665="","",RAND())</f>
        <v/>
      </c>
      <c r="C2665" s="0" t="str">
        <f aca="false">IF(B2665="","",B2665^2)</f>
        <v/>
      </c>
      <c r="D2665" s="0" t="str">
        <f aca="true">IF(A2665="","",RAND())</f>
        <v/>
      </c>
      <c r="E2665" s="0" t="str">
        <f aca="false">IF(B2665&lt;&gt;"",IF(D2665&lt;=C2665,1,0),"")</f>
        <v/>
      </c>
    </row>
    <row r="2666" customFormat="false" ht="12.75" hidden="false" customHeight="false" outlineLevel="0" collapsed="false">
      <c r="A2666" s="0" t="str">
        <f aca="false">IF(A2665&lt;$G$7,A2665+1,"")</f>
        <v/>
      </c>
      <c r="B2666" s="0" t="str">
        <f aca="true">IF(A2666="","",RAND())</f>
        <v/>
      </c>
      <c r="C2666" s="0" t="str">
        <f aca="false">IF(B2666="","",B2666^2)</f>
        <v/>
      </c>
      <c r="D2666" s="0" t="str">
        <f aca="true">IF(A2666="","",RAND())</f>
        <v/>
      </c>
      <c r="E2666" s="0" t="str">
        <f aca="false">IF(B2666&lt;&gt;"",IF(D2666&lt;=C2666,1,0),"")</f>
        <v/>
      </c>
    </row>
    <row r="2667" customFormat="false" ht="12.75" hidden="false" customHeight="false" outlineLevel="0" collapsed="false">
      <c r="A2667" s="0" t="str">
        <f aca="false">IF(A2666&lt;$G$7,A2666+1,"")</f>
        <v/>
      </c>
      <c r="B2667" s="0" t="str">
        <f aca="true">IF(A2667="","",RAND())</f>
        <v/>
      </c>
      <c r="C2667" s="0" t="str">
        <f aca="false">IF(B2667="","",B2667^2)</f>
        <v/>
      </c>
      <c r="D2667" s="0" t="str">
        <f aca="true">IF(A2667="","",RAND())</f>
        <v/>
      </c>
      <c r="E2667" s="0" t="str">
        <f aca="false">IF(B2667&lt;&gt;"",IF(D2667&lt;=C2667,1,0),"")</f>
        <v/>
      </c>
    </row>
    <row r="2668" customFormat="false" ht="12.75" hidden="false" customHeight="false" outlineLevel="0" collapsed="false">
      <c r="A2668" s="0" t="str">
        <f aca="false">IF(A2667&lt;$G$7,A2667+1,"")</f>
        <v/>
      </c>
      <c r="B2668" s="0" t="str">
        <f aca="true">IF(A2668="","",RAND())</f>
        <v/>
      </c>
      <c r="C2668" s="0" t="str">
        <f aca="false">IF(B2668="","",B2668^2)</f>
        <v/>
      </c>
      <c r="D2668" s="0" t="str">
        <f aca="true">IF(A2668="","",RAND())</f>
        <v/>
      </c>
      <c r="E2668" s="0" t="str">
        <f aca="false">IF(B2668&lt;&gt;"",IF(D2668&lt;=C2668,1,0),"")</f>
        <v/>
      </c>
    </row>
    <row r="2669" customFormat="false" ht="12.75" hidden="false" customHeight="false" outlineLevel="0" collapsed="false">
      <c r="A2669" s="0" t="str">
        <f aca="false">IF(A2668&lt;$G$7,A2668+1,"")</f>
        <v/>
      </c>
      <c r="B2669" s="0" t="str">
        <f aca="true">IF(A2669="","",RAND())</f>
        <v/>
      </c>
      <c r="C2669" s="0" t="str">
        <f aca="false">IF(B2669="","",B2669^2)</f>
        <v/>
      </c>
      <c r="D2669" s="0" t="str">
        <f aca="true">IF(A2669="","",RAND())</f>
        <v/>
      </c>
      <c r="E2669" s="0" t="str">
        <f aca="false">IF(B2669&lt;&gt;"",IF(D2669&lt;=C2669,1,0),"")</f>
        <v/>
      </c>
    </row>
    <row r="2670" customFormat="false" ht="12.75" hidden="false" customHeight="false" outlineLevel="0" collapsed="false">
      <c r="A2670" s="0" t="str">
        <f aca="false">IF(A2669&lt;$G$7,A2669+1,"")</f>
        <v/>
      </c>
      <c r="B2670" s="0" t="str">
        <f aca="true">IF(A2670="","",RAND())</f>
        <v/>
      </c>
      <c r="C2670" s="0" t="str">
        <f aca="false">IF(B2670="","",B2670^2)</f>
        <v/>
      </c>
      <c r="D2670" s="0" t="str">
        <f aca="true">IF(A2670="","",RAND())</f>
        <v/>
      </c>
      <c r="E2670" s="0" t="str">
        <f aca="false">IF(B2670&lt;&gt;"",IF(D2670&lt;=C2670,1,0),"")</f>
        <v/>
      </c>
    </row>
    <row r="2671" customFormat="false" ht="12.75" hidden="false" customHeight="false" outlineLevel="0" collapsed="false">
      <c r="A2671" s="0" t="str">
        <f aca="false">IF(A2670&lt;$G$7,A2670+1,"")</f>
        <v/>
      </c>
      <c r="B2671" s="0" t="str">
        <f aca="true">IF(A2671="","",RAND())</f>
        <v/>
      </c>
      <c r="C2671" s="0" t="str">
        <f aca="false">IF(B2671="","",B2671^2)</f>
        <v/>
      </c>
      <c r="D2671" s="0" t="str">
        <f aca="true">IF(A2671="","",RAND())</f>
        <v/>
      </c>
      <c r="E2671" s="0" t="str">
        <f aca="false">IF(B2671&lt;&gt;"",IF(D2671&lt;=C2671,1,0),"")</f>
        <v/>
      </c>
    </row>
    <row r="2672" customFormat="false" ht="12.75" hidden="false" customHeight="false" outlineLevel="0" collapsed="false">
      <c r="A2672" s="0" t="str">
        <f aca="false">IF(A2671&lt;$G$7,A2671+1,"")</f>
        <v/>
      </c>
      <c r="B2672" s="0" t="str">
        <f aca="true">IF(A2672="","",RAND())</f>
        <v/>
      </c>
      <c r="C2672" s="0" t="str">
        <f aca="false">IF(B2672="","",B2672^2)</f>
        <v/>
      </c>
      <c r="D2672" s="0" t="str">
        <f aca="true">IF(A2672="","",RAND())</f>
        <v/>
      </c>
      <c r="E2672" s="0" t="str">
        <f aca="false">IF(B2672&lt;&gt;"",IF(D2672&lt;=C2672,1,0),"")</f>
        <v/>
      </c>
    </row>
    <row r="2673" customFormat="false" ht="12.75" hidden="false" customHeight="false" outlineLevel="0" collapsed="false">
      <c r="A2673" s="0" t="str">
        <f aca="false">IF(A2672&lt;$G$7,A2672+1,"")</f>
        <v/>
      </c>
      <c r="B2673" s="0" t="str">
        <f aca="true">IF(A2673="","",RAND())</f>
        <v/>
      </c>
      <c r="C2673" s="0" t="str">
        <f aca="false">IF(B2673="","",B2673^2)</f>
        <v/>
      </c>
      <c r="D2673" s="0" t="str">
        <f aca="true">IF(A2673="","",RAND())</f>
        <v/>
      </c>
      <c r="E2673" s="0" t="str">
        <f aca="false">IF(B2673&lt;&gt;"",IF(D2673&lt;=C2673,1,0),"")</f>
        <v/>
      </c>
    </row>
    <row r="2674" customFormat="false" ht="12.75" hidden="false" customHeight="false" outlineLevel="0" collapsed="false">
      <c r="A2674" s="0" t="str">
        <f aca="false">IF(A2673&lt;$G$7,A2673+1,"")</f>
        <v/>
      </c>
      <c r="B2674" s="0" t="str">
        <f aca="true">IF(A2674="","",RAND())</f>
        <v/>
      </c>
      <c r="C2674" s="0" t="str">
        <f aca="false">IF(B2674="","",B2674^2)</f>
        <v/>
      </c>
      <c r="D2674" s="0" t="str">
        <f aca="true">IF(A2674="","",RAND())</f>
        <v/>
      </c>
      <c r="E2674" s="0" t="str">
        <f aca="false">IF(B2674&lt;&gt;"",IF(D2674&lt;=C2674,1,0),"")</f>
        <v/>
      </c>
    </row>
    <row r="2675" customFormat="false" ht="12.75" hidden="false" customHeight="false" outlineLevel="0" collapsed="false">
      <c r="A2675" s="0" t="str">
        <f aca="false">IF(A2674&lt;$G$7,A2674+1,"")</f>
        <v/>
      </c>
      <c r="B2675" s="0" t="str">
        <f aca="true">IF(A2675="","",RAND())</f>
        <v/>
      </c>
      <c r="C2675" s="0" t="str">
        <f aca="false">IF(B2675="","",B2675^2)</f>
        <v/>
      </c>
      <c r="D2675" s="0" t="str">
        <f aca="true">IF(A2675="","",RAND())</f>
        <v/>
      </c>
      <c r="E2675" s="0" t="str">
        <f aca="false">IF(B2675&lt;&gt;"",IF(D2675&lt;=C2675,1,0),"")</f>
        <v/>
      </c>
    </row>
    <row r="2676" customFormat="false" ht="12.75" hidden="false" customHeight="false" outlineLevel="0" collapsed="false">
      <c r="A2676" s="0" t="str">
        <f aca="false">IF(A2675&lt;$G$7,A2675+1,"")</f>
        <v/>
      </c>
      <c r="B2676" s="0" t="str">
        <f aca="true">IF(A2676="","",RAND())</f>
        <v/>
      </c>
      <c r="C2676" s="0" t="str">
        <f aca="false">IF(B2676="","",B2676^2)</f>
        <v/>
      </c>
      <c r="D2676" s="0" t="str">
        <f aca="true">IF(A2676="","",RAND())</f>
        <v/>
      </c>
      <c r="E2676" s="0" t="str">
        <f aca="false">IF(B2676&lt;&gt;"",IF(D2676&lt;=C2676,1,0),"")</f>
        <v/>
      </c>
    </row>
    <row r="2677" customFormat="false" ht="12.75" hidden="false" customHeight="false" outlineLevel="0" collapsed="false">
      <c r="A2677" s="0" t="str">
        <f aca="false">IF(A2676&lt;$G$7,A2676+1,"")</f>
        <v/>
      </c>
      <c r="B2677" s="0" t="str">
        <f aca="true">IF(A2677="","",RAND())</f>
        <v/>
      </c>
      <c r="C2677" s="0" t="str">
        <f aca="false">IF(B2677="","",B2677^2)</f>
        <v/>
      </c>
      <c r="D2677" s="0" t="str">
        <f aca="true">IF(A2677="","",RAND())</f>
        <v/>
      </c>
      <c r="E2677" s="0" t="str">
        <f aca="false">IF(B2677&lt;&gt;"",IF(D2677&lt;=C2677,1,0),"")</f>
        <v/>
      </c>
    </row>
    <row r="2678" customFormat="false" ht="12.75" hidden="false" customHeight="false" outlineLevel="0" collapsed="false">
      <c r="A2678" s="0" t="str">
        <f aca="false">IF(A2677&lt;$G$7,A2677+1,"")</f>
        <v/>
      </c>
      <c r="B2678" s="0" t="str">
        <f aca="true">IF(A2678="","",RAND())</f>
        <v/>
      </c>
      <c r="C2678" s="0" t="str">
        <f aca="false">IF(B2678="","",B2678^2)</f>
        <v/>
      </c>
      <c r="D2678" s="0" t="str">
        <f aca="true">IF(A2678="","",RAND())</f>
        <v/>
      </c>
      <c r="E2678" s="0" t="str">
        <f aca="false">IF(B2678&lt;&gt;"",IF(D2678&lt;=C2678,1,0),"")</f>
        <v/>
      </c>
    </row>
    <row r="2679" customFormat="false" ht="12.75" hidden="false" customHeight="false" outlineLevel="0" collapsed="false">
      <c r="A2679" s="0" t="str">
        <f aca="false">IF(A2678&lt;$G$7,A2678+1,"")</f>
        <v/>
      </c>
      <c r="B2679" s="0" t="str">
        <f aca="true">IF(A2679="","",RAND())</f>
        <v/>
      </c>
      <c r="C2679" s="0" t="str">
        <f aca="false">IF(B2679="","",B2679^2)</f>
        <v/>
      </c>
      <c r="D2679" s="0" t="str">
        <f aca="true">IF(A2679="","",RAND())</f>
        <v/>
      </c>
      <c r="E2679" s="0" t="str">
        <f aca="false">IF(B2679&lt;&gt;"",IF(D2679&lt;=C2679,1,0),"")</f>
        <v/>
      </c>
    </row>
    <row r="2680" customFormat="false" ht="12.75" hidden="false" customHeight="false" outlineLevel="0" collapsed="false">
      <c r="A2680" s="0" t="str">
        <f aca="false">IF(A2679&lt;$G$7,A2679+1,"")</f>
        <v/>
      </c>
      <c r="B2680" s="0" t="str">
        <f aca="true">IF(A2680="","",RAND())</f>
        <v/>
      </c>
      <c r="C2680" s="0" t="str">
        <f aca="false">IF(B2680="","",B2680^2)</f>
        <v/>
      </c>
      <c r="D2680" s="0" t="str">
        <f aca="true">IF(A2680="","",RAND())</f>
        <v/>
      </c>
      <c r="E2680" s="0" t="str">
        <f aca="false">IF(B2680&lt;&gt;"",IF(D2680&lt;=C2680,1,0),"")</f>
        <v/>
      </c>
    </row>
    <row r="2681" customFormat="false" ht="12.75" hidden="false" customHeight="false" outlineLevel="0" collapsed="false">
      <c r="A2681" s="0" t="str">
        <f aca="false">IF(A2680&lt;$G$7,A2680+1,"")</f>
        <v/>
      </c>
      <c r="B2681" s="0" t="str">
        <f aca="true">IF(A2681="","",RAND())</f>
        <v/>
      </c>
      <c r="C2681" s="0" t="str">
        <f aca="false">IF(B2681="","",B2681^2)</f>
        <v/>
      </c>
      <c r="D2681" s="0" t="str">
        <f aca="true">IF(A2681="","",RAND())</f>
        <v/>
      </c>
      <c r="E2681" s="0" t="str">
        <f aca="false">IF(B2681&lt;&gt;"",IF(D2681&lt;=C2681,1,0),"")</f>
        <v/>
      </c>
    </row>
    <row r="2682" customFormat="false" ht="12.75" hidden="false" customHeight="false" outlineLevel="0" collapsed="false">
      <c r="A2682" s="0" t="str">
        <f aca="false">IF(A2681&lt;$G$7,A2681+1,"")</f>
        <v/>
      </c>
      <c r="B2682" s="0" t="str">
        <f aca="true">IF(A2682="","",RAND())</f>
        <v/>
      </c>
      <c r="C2682" s="0" t="str">
        <f aca="false">IF(B2682="","",B2682^2)</f>
        <v/>
      </c>
      <c r="D2682" s="0" t="str">
        <f aca="true">IF(A2682="","",RAND())</f>
        <v/>
      </c>
      <c r="E2682" s="0" t="str">
        <f aca="false">IF(B2682&lt;&gt;"",IF(D2682&lt;=C2682,1,0),"")</f>
        <v/>
      </c>
    </row>
    <row r="2683" customFormat="false" ht="12.75" hidden="false" customHeight="false" outlineLevel="0" collapsed="false">
      <c r="A2683" s="0" t="str">
        <f aca="false">IF(A2682&lt;$G$7,A2682+1,"")</f>
        <v/>
      </c>
      <c r="B2683" s="0" t="str">
        <f aca="true">IF(A2683="","",RAND())</f>
        <v/>
      </c>
      <c r="C2683" s="0" t="str">
        <f aca="false">IF(B2683="","",B2683^2)</f>
        <v/>
      </c>
      <c r="D2683" s="0" t="str">
        <f aca="true">IF(A2683="","",RAND())</f>
        <v/>
      </c>
      <c r="E2683" s="0" t="str">
        <f aca="false">IF(B2683&lt;&gt;"",IF(D2683&lt;=C2683,1,0),"")</f>
        <v/>
      </c>
    </row>
    <row r="2684" customFormat="false" ht="12.75" hidden="false" customHeight="false" outlineLevel="0" collapsed="false">
      <c r="A2684" s="0" t="str">
        <f aca="false">IF(A2683&lt;$G$7,A2683+1,"")</f>
        <v/>
      </c>
      <c r="B2684" s="0" t="str">
        <f aca="true">IF(A2684="","",RAND())</f>
        <v/>
      </c>
      <c r="C2684" s="0" t="str">
        <f aca="false">IF(B2684="","",B2684^2)</f>
        <v/>
      </c>
      <c r="D2684" s="0" t="str">
        <f aca="true">IF(A2684="","",RAND())</f>
        <v/>
      </c>
      <c r="E2684" s="0" t="str">
        <f aca="false">IF(B2684&lt;&gt;"",IF(D2684&lt;=C2684,1,0),"")</f>
        <v/>
      </c>
    </row>
    <row r="2685" customFormat="false" ht="12.75" hidden="false" customHeight="false" outlineLevel="0" collapsed="false">
      <c r="A2685" s="0" t="str">
        <f aca="false">IF(A2684&lt;$G$7,A2684+1,"")</f>
        <v/>
      </c>
      <c r="B2685" s="0" t="str">
        <f aca="true">IF(A2685="","",RAND())</f>
        <v/>
      </c>
      <c r="C2685" s="0" t="str">
        <f aca="false">IF(B2685="","",B2685^2)</f>
        <v/>
      </c>
      <c r="D2685" s="0" t="str">
        <f aca="true">IF(A2685="","",RAND())</f>
        <v/>
      </c>
      <c r="E2685" s="0" t="str">
        <f aca="false">IF(B2685&lt;&gt;"",IF(D2685&lt;=C2685,1,0),"")</f>
        <v/>
      </c>
    </row>
    <row r="2686" customFormat="false" ht="12.75" hidden="false" customHeight="false" outlineLevel="0" collapsed="false">
      <c r="A2686" s="0" t="str">
        <f aca="false">IF(A2685&lt;$G$7,A2685+1,"")</f>
        <v/>
      </c>
      <c r="B2686" s="0" t="str">
        <f aca="true">IF(A2686="","",RAND())</f>
        <v/>
      </c>
      <c r="C2686" s="0" t="str">
        <f aca="false">IF(B2686="","",B2686^2)</f>
        <v/>
      </c>
      <c r="D2686" s="0" t="str">
        <f aca="true">IF(A2686="","",RAND())</f>
        <v/>
      </c>
      <c r="E2686" s="0" t="str">
        <f aca="false">IF(B2686&lt;&gt;"",IF(D2686&lt;=C2686,1,0),"")</f>
        <v/>
      </c>
    </row>
    <row r="2687" customFormat="false" ht="12.75" hidden="false" customHeight="false" outlineLevel="0" collapsed="false">
      <c r="A2687" s="0" t="str">
        <f aca="false">IF(A2686&lt;$G$7,A2686+1,"")</f>
        <v/>
      </c>
      <c r="B2687" s="0" t="str">
        <f aca="true">IF(A2687="","",RAND())</f>
        <v/>
      </c>
      <c r="C2687" s="0" t="str">
        <f aca="false">IF(B2687="","",B2687^2)</f>
        <v/>
      </c>
      <c r="D2687" s="0" t="str">
        <f aca="true">IF(A2687="","",RAND())</f>
        <v/>
      </c>
      <c r="E2687" s="0" t="str">
        <f aca="false">IF(B2687&lt;&gt;"",IF(D2687&lt;=C2687,1,0),"")</f>
        <v/>
      </c>
    </row>
    <row r="2688" customFormat="false" ht="12.75" hidden="false" customHeight="false" outlineLevel="0" collapsed="false">
      <c r="A2688" s="0" t="str">
        <f aca="false">IF(A2687&lt;$G$7,A2687+1,"")</f>
        <v/>
      </c>
      <c r="B2688" s="0" t="str">
        <f aca="true">IF(A2688="","",RAND())</f>
        <v/>
      </c>
      <c r="C2688" s="0" t="str">
        <f aca="false">IF(B2688="","",B2688^2)</f>
        <v/>
      </c>
      <c r="D2688" s="0" t="str">
        <f aca="true">IF(A2688="","",RAND())</f>
        <v/>
      </c>
      <c r="E2688" s="0" t="str">
        <f aca="false">IF(B2688&lt;&gt;"",IF(D2688&lt;=C2688,1,0),"")</f>
        <v/>
      </c>
    </row>
    <row r="2689" customFormat="false" ht="12.75" hidden="false" customHeight="false" outlineLevel="0" collapsed="false">
      <c r="A2689" s="0" t="str">
        <f aca="false">IF(A2688&lt;$G$7,A2688+1,"")</f>
        <v/>
      </c>
      <c r="B2689" s="0" t="str">
        <f aca="true">IF(A2689="","",RAND())</f>
        <v/>
      </c>
      <c r="C2689" s="0" t="str">
        <f aca="false">IF(B2689="","",B2689^2)</f>
        <v/>
      </c>
      <c r="D2689" s="0" t="str">
        <f aca="true">IF(A2689="","",RAND())</f>
        <v/>
      </c>
      <c r="E2689" s="0" t="str">
        <f aca="false">IF(B2689&lt;&gt;"",IF(D2689&lt;=C2689,1,0),"")</f>
        <v/>
      </c>
    </row>
    <row r="2690" customFormat="false" ht="12.75" hidden="false" customHeight="false" outlineLevel="0" collapsed="false">
      <c r="A2690" s="0" t="str">
        <f aca="false">IF(A2689&lt;$G$7,A2689+1,"")</f>
        <v/>
      </c>
      <c r="B2690" s="0" t="str">
        <f aca="true">IF(A2690="","",RAND())</f>
        <v/>
      </c>
      <c r="C2690" s="0" t="str">
        <f aca="false">IF(B2690="","",B2690^2)</f>
        <v/>
      </c>
      <c r="D2690" s="0" t="str">
        <f aca="true">IF(A2690="","",RAND())</f>
        <v/>
      </c>
      <c r="E2690" s="0" t="str">
        <f aca="false">IF(B2690&lt;&gt;"",IF(D2690&lt;=C2690,1,0),"")</f>
        <v/>
      </c>
    </row>
    <row r="2691" customFormat="false" ht="12.75" hidden="false" customHeight="false" outlineLevel="0" collapsed="false">
      <c r="A2691" s="0" t="str">
        <f aca="false">IF(A2690&lt;$G$7,A2690+1,"")</f>
        <v/>
      </c>
      <c r="B2691" s="0" t="str">
        <f aca="true">IF(A2691="","",RAND())</f>
        <v/>
      </c>
      <c r="C2691" s="0" t="str">
        <f aca="false">IF(B2691="","",B2691^2)</f>
        <v/>
      </c>
      <c r="D2691" s="0" t="str">
        <f aca="true">IF(A2691="","",RAND())</f>
        <v/>
      </c>
      <c r="E2691" s="0" t="str">
        <f aca="false">IF(B2691&lt;&gt;"",IF(D2691&lt;=C2691,1,0),"")</f>
        <v/>
      </c>
    </row>
    <row r="2692" customFormat="false" ht="12.75" hidden="false" customHeight="false" outlineLevel="0" collapsed="false">
      <c r="A2692" s="0" t="str">
        <f aca="false">IF(A2691&lt;$G$7,A2691+1,"")</f>
        <v/>
      </c>
      <c r="B2692" s="0" t="str">
        <f aca="true">IF(A2692="","",RAND())</f>
        <v/>
      </c>
      <c r="C2692" s="0" t="str">
        <f aca="false">IF(B2692="","",B2692^2)</f>
        <v/>
      </c>
      <c r="D2692" s="0" t="str">
        <f aca="true">IF(A2692="","",RAND())</f>
        <v/>
      </c>
      <c r="E2692" s="0" t="str">
        <f aca="false">IF(B2692&lt;&gt;"",IF(D2692&lt;=C2692,1,0),"")</f>
        <v/>
      </c>
    </row>
    <row r="2693" customFormat="false" ht="12.75" hidden="false" customHeight="false" outlineLevel="0" collapsed="false">
      <c r="A2693" s="0" t="str">
        <f aca="false">IF(A2692&lt;$G$7,A2692+1,"")</f>
        <v/>
      </c>
      <c r="B2693" s="0" t="str">
        <f aca="true">IF(A2693="","",RAND())</f>
        <v/>
      </c>
      <c r="C2693" s="0" t="str">
        <f aca="false">IF(B2693="","",B2693^2)</f>
        <v/>
      </c>
      <c r="D2693" s="0" t="str">
        <f aca="true">IF(A2693="","",RAND())</f>
        <v/>
      </c>
      <c r="E2693" s="0" t="str">
        <f aca="false">IF(B2693&lt;&gt;"",IF(D2693&lt;=C2693,1,0),"")</f>
        <v/>
      </c>
    </row>
    <row r="2694" customFormat="false" ht="12.75" hidden="false" customHeight="false" outlineLevel="0" collapsed="false">
      <c r="A2694" s="0" t="str">
        <f aca="false">IF(A2693&lt;$G$7,A2693+1,"")</f>
        <v/>
      </c>
      <c r="B2694" s="0" t="str">
        <f aca="true">IF(A2694="","",RAND())</f>
        <v/>
      </c>
      <c r="C2694" s="0" t="str">
        <f aca="false">IF(B2694="","",B2694^2)</f>
        <v/>
      </c>
      <c r="D2694" s="0" t="str">
        <f aca="true">IF(A2694="","",RAND())</f>
        <v/>
      </c>
      <c r="E2694" s="0" t="str">
        <f aca="false">IF(B2694&lt;&gt;"",IF(D2694&lt;=C2694,1,0),"")</f>
        <v/>
      </c>
    </row>
    <row r="2695" customFormat="false" ht="12.75" hidden="false" customHeight="false" outlineLevel="0" collapsed="false">
      <c r="A2695" s="0" t="str">
        <f aca="false">IF(A2694&lt;$G$7,A2694+1,"")</f>
        <v/>
      </c>
      <c r="B2695" s="0" t="str">
        <f aca="true">IF(A2695="","",RAND())</f>
        <v/>
      </c>
      <c r="C2695" s="0" t="str">
        <f aca="false">IF(B2695="","",B2695^2)</f>
        <v/>
      </c>
      <c r="D2695" s="0" t="str">
        <f aca="true">IF(A2695="","",RAND())</f>
        <v/>
      </c>
      <c r="E2695" s="0" t="str">
        <f aca="false">IF(B2695&lt;&gt;"",IF(D2695&lt;=C2695,1,0),"")</f>
        <v/>
      </c>
    </row>
    <row r="2696" customFormat="false" ht="12.75" hidden="false" customHeight="false" outlineLevel="0" collapsed="false">
      <c r="A2696" s="0" t="str">
        <f aca="false">IF(A2695&lt;$G$7,A2695+1,"")</f>
        <v/>
      </c>
      <c r="B2696" s="0" t="str">
        <f aca="true">IF(A2696="","",RAND())</f>
        <v/>
      </c>
      <c r="C2696" s="0" t="str">
        <f aca="false">IF(B2696="","",B2696^2)</f>
        <v/>
      </c>
      <c r="D2696" s="0" t="str">
        <f aca="true">IF(A2696="","",RAND())</f>
        <v/>
      </c>
      <c r="E2696" s="0" t="str">
        <f aca="false">IF(B2696&lt;&gt;"",IF(D2696&lt;=C2696,1,0),"")</f>
        <v/>
      </c>
    </row>
    <row r="2697" customFormat="false" ht="12.75" hidden="false" customHeight="false" outlineLevel="0" collapsed="false">
      <c r="A2697" s="0" t="str">
        <f aca="false">IF(A2696&lt;$G$7,A2696+1,"")</f>
        <v/>
      </c>
      <c r="B2697" s="0" t="str">
        <f aca="true">IF(A2697="","",RAND())</f>
        <v/>
      </c>
      <c r="C2697" s="0" t="str">
        <f aca="false">IF(B2697="","",B2697^2)</f>
        <v/>
      </c>
      <c r="D2697" s="0" t="str">
        <f aca="true">IF(A2697="","",RAND())</f>
        <v/>
      </c>
      <c r="E2697" s="0" t="str">
        <f aca="false">IF(B2697&lt;&gt;"",IF(D2697&lt;=C2697,1,0),"")</f>
        <v/>
      </c>
    </row>
    <row r="2698" customFormat="false" ht="12.75" hidden="false" customHeight="false" outlineLevel="0" collapsed="false">
      <c r="A2698" s="0" t="str">
        <f aca="false">IF(A2697&lt;$G$7,A2697+1,"")</f>
        <v/>
      </c>
      <c r="B2698" s="0" t="str">
        <f aca="true">IF(A2698="","",RAND())</f>
        <v/>
      </c>
      <c r="C2698" s="0" t="str">
        <f aca="false">IF(B2698="","",B2698^2)</f>
        <v/>
      </c>
      <c r="D2698" s="0" t="str">
        <f aca="true">IF(A2698="","",RAND())</f>
        <v/>
      </c>
      <c r="E2698" s="0" t="str">
        <f aca="false">IF(B2698&lt;&gt;"",IF(D2698&lt;=C2698,1,0),"")</f>
        <v/>
      </c>
    </row>
    <row r="2699" customFormat="false" ht="12.75" hidden="false" customHeight="false" outlineLevel="0" collapsed="false">
      <c r="A2699" s="0" t="str">
        <f aca="false">IF(A2698&lt;$G$7,A2698+1,"")</f>
        <v/>
      </c>
      <c r="B2699" s="0" t="str">
        <f aca="true">IF(A2699="","",RAND())</f>
        <v/>
      </c>
      <c r="C2699" s="0" t="str">
        <f aca="false">IF(B2699="","",B2699^2)</f>
        <v/>
      </c>
      <c r="D2699" s="0" t="str">
        <f aca="true">IF(A2699="","",RAND())</f>
        <v/>
      </c>
      <c r="E2699" s="0" t="str">
        <f aca="false">IF(B2699&lt;&gt;"",IF(D2699&lt;=C2699,1,0),"")</f>
        <v/>
      </c>
    </row>
    <row r="2700" customFormat="false" ht="12.75" hidden="false" customHeight="false" outlineLevel="0" collapsed="false">
      <c r="A2700" s="0" t="str">
        <f aca="false">IF(A2699&lt;$G$7,A2699+1,"")</f>
        <v/>
      </c>
      <c r="B2700" s="0" t="str">
        <f aca="true">IF(A2700="","",RAND())</f>
        <v/>
      </c>
      <c r="C2700" s="0" t="str">
        <f aca="false">IF(B2700="","",B2700^2)</f>
        <v/>
      </c>
      <c r="D2700" s="0" t="str">
        <f aca="true">IF(A2700="","",RAND())</f>
        <v/>
      </c>
      <c r="E2700" s="0" t="str">
        <f aca="false">IF(B2700&lt;&gt;"",IF(D2700&lt;=C2700,1,0),"")</f>
        <v/>
      </c>
    </row>
    <row r="2701" customFormat="false" ht="12.75" hidden="false" customHeight="false" outlineLevel="0" collapsed="false">
      <c r="A2701" s="0" t="str">
        <f aca="false">IF(A2700&lt;$G$7,A2700+1,"")</f>
        <v/>
      </c>
      <c r="B2701" s="0" t="str">
        <f aca="true">IF(A2701="","",RAND())</f>
        <v/>
      </c>
      <c r="C2701" s="0" t="str">
        <f aca="false">IF(B2701="","",B2701^2)</f>
        <v/>
      </c>
      <c r="D2701" s="0" t="str">
        <f aca="true">IF(A2701="","",RAND())</f>
        <v/>
      </c>
      <c r="E2701" s="0" t="str">
        <f aca="false">IF(B2701&lt;&gt;"",IF(D2701&lt;=C2701,1,0),"")</f>
        <v/>
      </c>
    </row>
    <row r="2702" customFormat="false" ht="12.75" hidden="false" customHeight="false" outlineLevel="0" collapsed="false">
      <c r="A2702" s="0" t="str">
        <f aca="false">IF(A2701&lt;$G$7,A2701+1,"")</f>
        <v/>
      </c>
      <c r="B2702" s="0" t="str">
        <f aca="true">IF(A2702="","",RAND())</f>
        <v/>
      </c>
      <c r="C2702" s="0" t="str">
        <f aca="false">IF(B2702="","",B2702^2)</f>
        <v/>
      </c>
      <c r="D2702" s="0" t="str">
        <f aca="true">IF(A2702="","",RAND())</f>
        <v/>
      </c>
      <c r="E2702" s="0" t="str">
        <f aca="false">IF(B2702&lt;&gt;"",IF(D2702&lt;=C2702,1,0),"")</f>
        <v/>
      </c>
    </row>
    <row r="2703" customFormat="false" ht="12.75" hidden="false" customHeight="false" outlineLevel="0" collapsed="false">
      <c r="A2703" s="0" t="str">
        <f aca="false">IF(A2702&lt;$G$7,A2702+1,"")</f>
        <v/>
      </c>
      <c r="B2703" s="0" t="str">
        <f aca="true">IF(A2703="","",RAND())</f>
        <v/>
      </c>
      <c r="C2703" s="0" t="str">
        <f aca="false">IF(B2703="","",B2703^2)</f>
        <v/>
      </c>
      <c r="D2703" s="0" t="str">
        <f aca="true">IF(A2703="","",RAND())</f>
        <v/>
      </c>
      <c r="E2703" s="0" t="str">
        <f aca="false">IF(B2703&lt;&gt;"",IF(D2703&lt;=C2703,1,0),"")</f>
        <v/>
      </c>
    </row>
    <row r="2704" customFormat="false" ht="12.75" hidden="false" customHeight="false" outlineLevel="0" collapsed="false">
      <c r="A2704" s="0" t="str">
        <f aca="false">IF(A2703&lt;$G$7,A2703+1,"")</f>
        <v/>
      </c>
      <c r="B2704" s="0" t="str">
        <f aca="true">IF(A2704="","",RAND())</f>
        <v/>
      </c>
      <c r="C2704" s="0" t="str">
        <f aca="false">IF(B2704="","",B2704^2)</f>
        <v/>
      </c>
      <c r="D2704" s="0" t="str">
        <f aca="true">IF(A2704="","",RAND())</f>
        <v/>
      </c>
      <c r="E2704" s="0" t="str">
        <f aca="false">IF(B2704&lt;&gt;"",IF(D2704&lt;=C2704,1,0),"")</f>
        <v/>
      </c>
    </row>
    <row r="2705" customFormat="false" ht="12.75" hidden="false" customHeight="false" outlineLevel="0" collapsed="false">
      <c r="A2705" s="0" t="str">
        <f aca="false">IF(A2704&lt;$G$7,A2704+1,"")</f>
        <v/>
      </c>
      <c r="B2705" s="0" t="str">
        <f aca="true">IF(A2705="","",RAND())</f>
        <v/>
      </c>
      <c r="C2705" s="0" t="str">
        <f aca="false">IF(B2705="","",B2705^2)</f>
        <v/>
      </c>
      <c r="D2705" s="0" t="str">
        <f aca="true">IF(A2705="","",RAND())</f>
        <v/>
      </c>
      <c r="E2705" s="0" t="str">
        <f aca="false">IF(B2705&lt;&gt;"",IF(D2705&lt;=C2705,1,0),"")</f>
        <v/>
      </c>
    </row>
    <row r="2706" customFormat="false" ht="12.75" hidden="false" customHeight="false" outlineLevel="0" collapsed="false">
      <c r="A2706" s="0" t="str">
        <f aca="false">IF(A2705&lt;$G$7,A2705+1,"")</f>
        <v/>
      </c>
      <c r="B2706" s="0" t="str">
        <f aca="true">IF(A2706="","",RAND())</f>
        <v/>
      </c>
      <c r="C2706" s="0" t="str">
        <f aca="false">IF(B2706="","",B2706^2)</f>
        <v/>
      </c>
      <c r="D2706" s="0" t="str">
        <f aca="true">IF(A2706="","",RAND())</f>
        <v/>
      </c>
      <c r="E2706" s="0" t="str">
        <f aca="false">IF(B2706&lt;&gt;"",IF(D2706&lt;=C2706,1,0),"")</f>
        <v/>
      </c>
    </row>
    <row r="2707" customFormat="false" ht="12.75" hidden="false" customHeight="false" outlineLevel="0" collapsed="false">
      <c r="A2707" s="0" t="str">
        <f aca="false">IF(A2706&lt;$G$7,A2706+1,"")</f>
        <v/>
      </c>
      <c r="B2707" s="0" t="str">
        <f aca="true">IF(A2707="","",RAND())</f>
        <v/>
      </c>
      <c r="C2707" s="0" t="str">
        <f aca="false">IF(B2707="","",B2707^2)</f>
        <v/>
      </c>
      <c r="D2707" s="0" t="str">
        <f aca="true">IF(A2707="","",RAND())</f>
        <v/>
      </c>
      <c r="E2707" s="0" t="str">
        <f aca="false">IF(B2707&lt;&gt;"",IF(D2707&lt;=C2707,1,0),"")</f>
        <v/>
      </c>
    </row>
    <row r="2708" customFormat="false" ht="12.75" hidden="false" customHeight="false" outlineLevel="0" collapsed="false">
      <c r="A2708" s="0" t="str">
        <f aca="false">IF(A2707&lt;$G$7,A2707+1,"")</f>
        <v/>
      </c>
      <c r="B2708" s="0" t="str">
        <f aca="true">IF(A2708="","",RAND())</f>
        <v/>
      </c>
      <c r="C2708" s="0" t="str">
        <f aca="false">IF(B2708="","",B2708^2)</f>
        <v/>
      </c>
      <c r="D2708" s="0" t="str">
        <f aca="true">IF(A2708="","",RAND())</f>
        <v/>
      </c>
      <c r="E2708" s="0" t="str">
        <f aca="false">IF(B2708&lt;&gt;"",IF(D2708&lt;=C2708,1,0),"")</f>
        <v/>
      </c>
    </row>
    <row r="2709" customFormat="false" ht="12.75" hidden="false" customHeight="false" outlineLevel="0" collapsed="false">
      <c r="A2709" s="0" t="str">
        <f aca="false">IF(A2708&lt;$G$7,A2708+1,"")</f>
        <v/>
      </c>
      <c r="B2709" s="0" t="str">
        <f aca="true">IF(A2709="","",RAND())</f>
        <v/>
      </c>
      <c r="C2709" s="0" t="str">
        <f aca="false">IF(B2709="","",B2709^2)</f>
        <v/>
      </c>
      <c r="D2709" s="0" t="str">
        <f aca="true">IF(A2709="","",RAND())</f>
        <v/>
      </c>
      <c r="E2709" s="0" t="str">
        <f aca="false">IF(B2709&lt;&gt;"",IF(D2709&lt;=C2709,1,0),"")</f>
        <v/>
      </c>
    </row>
    <row r="2710" customFormat="false" ht="12.75" hidden="false" customHeight="false" outlineLevel="0" collapsed="false">
      <c r="A2710" s="0" t="str">
        <f aca="false">IF(A2709&lt;$G$7,A2709+1,"")</f>
        <v/>
      </c>
      <c r="B2710" s="0" t="str">
        <f aca="true">IF(A2710="","",RAND())</f>
        <v/>
      </c>
      <c r="C2710" s="0" t="str">
        <f aca="false">IF(B2710="","",B2710^2)</f>
        <v/>
      </c>
      <c r="D2710" s="0" t="str">
        <f aca="true">IF(A2710="","",RAND())</f>
        <v/>
      </c>
      <c r="E2710" s="0" t="str">
        <f aca="false">IF(B2710&lt;&gt;"",IF(D2710&lt;=C2710,1,0),"")</f>
        <v/>
      </c>
    </row>
    <row r="2711" customFormat="false" ht="12.75" hidden="false" customHeight="false" outlineLevel="0" collapsed="false">
      <c r="A2711" s="0" t="str">
        <f aca="false">IF(A2710&lt;$G$7,A2710+1,"")</f>
        <v/>
      </c>
      <c r="B2711" s="0" t="str">
        <f aca="true">IF(A2711="","",RAND())</f>
        <v/>
      </c>
      <c r="C2711" s="0" t="str">
        <f aca="false">IF(B2711="","",B2711^2)</f>
        <v/>
      </c>
      <c r="D2711" s="0" t="str">
        <f aca="true">IF(A2711="","",RAND())</f>
        <v/>
      </c>
      <c r="E2711" s="0" t="str">
        <f aca="false">IF(B2711&lt;&gt;"",IF(D2711&lt;=C2711,1,0),"")</f>
        <v/>
      </c>
    </row>
    <row r="2712" customFormat="false" ht="12.75" hidden="false" customHeight="false" outlineLevel="0" collapsed="false">
      <c r="A2712" s="0" t="str">
        <f aca="false">IF(A2711&lt;$G$7,A2711+1,"")</f>
        <v/>
      </c>
      <c r="B2712" s="0" t="str">
        <f aca="true">IF(A2712="","",RAND())</f>
        <v/>
      </c>
      <c r="C2712" s="0" t="str">
        <f aca="false">IF(B2712="","",B2712^2)</f>
        <v/>
      </c>
      <c r="D2712" s="0" t="str">
        <f aca="true">IF(A2712="","",RAND())</f>
        <v/>
      </c>
      <c r="E2712" s="0" t="str">
        <f aca="false">IF(B2712&lt;&gt;"",IF(D2712&lt;=C2712,1,0),"")</f>
        <v/>
      </c>
    </row>
    <row r="2713" customFormat="false" ht="12.75" hidden="false" customHeight="false" outlineLevel="0" collapsed="false">
      <c r="A2713" s="0" t="str">
        <f aca="false">IF(A2712&lt;$G$7,A2712+1,"")</f>
        <v/>
      </c>
      <c r="B2713" s="0" t="str">
        <f aca="true">IF(A2713="","",RAND())</f>
        <v/>
      </c>
      <c r="C2713" s="0" t="str">
        <f aca="false">IF(B2713="","",B2713^2)</f>
        <v/>
      </c>
      <c r="D2713" s="0" t="str">
        <f aca="true">IF(A2713="","",RAND())</f>
        <v/>
      </c>
      <c r="E2713" s="0" t="str">
        <f aca="false">IF(B2713&lt;&gt;"",IF(D2713&lt;=C2713,1,0),"")</f>
        <v/>
      </c>
    </row>
    <row r="2714" customFormat="false" ht="12.75" hidden="false" customHeight="false" outlineLevel="0" collapsed="false">
      <c r="A2714" s="0" t="str">
        <f aca="false">IF(A2713&lt;$G$7,A2713+1,"")</f>
        <v/>
      </c>
      <c r="B2714" s="0" t="str">
        <f aca="true">IF(A2714="","",RAND())</f>
        <v/>
      </c>
      <c r="C2714" s="0" t="str">
        <f aca="false">IF(B2714="","",B2714^2)</f>
        <v/>
      </c>
      <c r="D2714" s="0" t="str">
        <f aca="true">IF(A2714="","",RAND())</f>
        <v/>
      </c>
      <c r="E2714" s="0" t="str">
        <f aca="false">IF(B2714&lt;&gt;"",IF(D2714&lt;=C2714,1,0),"")</f>
        <v/>
      </c>
    </row>
    <row r="2715" customFormat="false" ht="12.75" hidden="false" customHeight="false" outlineLevel="0" collapsed="false">
      <c r="A2715" s="0" t="str">
        <f aca="false">IF(A2714&lt;$G$7,A2714+1,"")</f>
        <v/>
      </c>
      <c r="B2715" s="0" t="str">
        <f aca="true">IF(A2715="","",RAND())</f>
        <v/>
      </c>
      <c r="C2715" s="0" t="str">
        <f aca="false">IF(B2715="","",B2715^2)</f>
        <v/>
      </c>
      <c r="D2715" s="0" t="str">
        <f aca="true">IF(A2715="","",RAND())</f>
        <v/>
      </c>
      <c r="E2715" s="0" t="str">
        <f aca="false">IF(B2715&lt;&gt;"",IF(D2715&lt;=C2715,1,0),"")</f>
        <v/>
      </c>
    </row>
    <row r="2716" customFormat="false" ht="12.75" hidden="false" customHeight="false" outlineLevel="0" collapsed="false">
      <c r="A2716" s="0" t="str">
        <f aca="false">IF(A2715&lt;$G$7,A2715+1,"")</f>
        <v/>
      </c>
      <c r="B2716" s="0" t="str">
        <f aca="true">IF(A2716="","",RAND())</f>
        <v/>
      </c>
      <c r="C2716" s="0" t="str">
        <f aca="false">IF(B2716="","",B2716^2)</f>
        <v/>
      </c>
      <c r="D2716" s="0" t="str">
        <f aca="true">IF(A2716="","",RAND())</f>
        <v/>
      </c>
      <c r="E2716" s="0" t="str">
        <f aca="false">IF(B2716&lt;&gt;"",IF(D2716&lt;=C2716,1,0),"")</f>
        <v/>
      </c>
    </row>
    <row r="2717" customFormat="false" ht="12.75" hidden="false" customHeight="false" outlineLevel="0" collapsed="false">
      <c r="A2717" s="0" t="str">
        <f aca="false">IF(A2716&lt;$G$7,A2716+1,"")</f>
        <v/>
      </c>
      <c r="B2717" s="0" t="str">
        <f aca="true">IF(A2717="","",RAND())</f>
        <v/>
      </c>
      <c r="C2717" s="0" t="str">
        <f aca="false">IF(B2717="","",B2717^2)</f>
        <v/>
      </c>
      <c r="D2717" s="0" t="str">
        <f aca="true">IF(A2717="","",RAND())</f>
        <v/>
      </c>
      <c r="E2717" s="0" t="str">
        <f aca="false">IF(B2717&lt;&gt;"",IF(D2717&lt;=C2717,1,0),"")</f>
        <v/>
      </c>
    </row>
    <row r="2718" customFormat="false" ht="12.75" hidden="false" customHeight="false" outlineLevel="0" collapsed="false">
      <c r="A2718" s="0" t="str">
        <f aca="false">IF(A2717&lt;$G$7,A2717+1,"")</f>
        <v/>
      </c>
      <c r="B2718" s="0" t="str">
        <f aca="true">IF(A2718="","",RAND())</f>
        <v/>
      </c>
      <c r="C2718" s="0" t="str">
        <f aca="false">IF(B2718="","",B2718^2)</f>
        <v/>
      </c>
      <c r="D2718" s="0" t="str">
        <f aca="true">IF(A2718="","",RAND())</f>
        <v/>
      </c>
      <c r="E2718" s="0" t="str">
        <f aca="false">IF(B2718&lt;&gt;"",IF(D2718&lt;=C2718,1,0),"")</f>
        <v/>
      </c>
    </row>
    <row r="2719" customFormat="false" ht="12.75" hidden="false" customHeight="false" outlineLevel="0" collapsed="false">
      <c r="A2719" s="0" t="str">
        <f aca="false">IF(A2718&lt;$G$7,A2718+1,"")</f>
        <v/>
      </c>
      <c r="B2719" s="0" t="str">
        <f aca="true">IF(A2719="","",RAND())</f>
        <v/>
      </c>
      <c r="C2719" s="0" t="str">
        <f aca="false">IF(B2719="","",B2719^2)</f>
        <v/>
      </c>
      <c r="D2719" s="0" t="str">
        <f aca="true">IF(A2719="","",RAND())</f>
        <v/>
      </c>
      <c r="E2719" s="0" t="str">
        <f aca="false">IF(B2719&lt;&gt;"",IF(D2719&lt;=C2719,1,0),"")</f>
        <v/>
      </c>
    </row>
    <row r="2720" customFormat="false" ht="12.75" hidden="false" customHeight="false" outlineLevel="0" collapsed="false">
      <c r="A2720" s="0" t="str">
        <f aca="false">IF(A2719&lt;$G$7,A2719+1,"")</f>
        <v/>
      </c>
      <c r="B2720" s="0" t="str">
        <f aca="true">IF(A2720="","",RAND())</f>
        <v/>
      </c>
      <c r="C2720" s="0" t="str">
        <f aca="false">IF(B2720="","",B2720^2)</f>
        <v/>
      </c>
      <c r="D2720" s="0" t="str">
        <f aca="true">IF(A2720="","",RAND())</f>
        <v/>
      </c>
      <c r="E2720" s="0" t="str">
        <f aca="false">IF(B2720&lt;&gt;"",IF(D2720&lt;=C2720,1,0),"")</f>
        <v/>
      </c>
    </row>
    <row r="2721" customFormat="false" ht="12.75" hidden="false" customHeight="false" outlineLevel="0" collapsed="false">
      <c r="A2721" s="0" t="str">
        <f aca="false">IF(A2720&lt;$G$7,A2720+1,"")</f>
        <v/>
      </c>
      <c r="B2721" s="0" t="str">
        <f aca="true">IF(A2721="","",RAND())</f>
        <v/>
      </c>
      <c r="C2721" s="0" t="str">
        <f aca="false">IF(B2721="","",B2721^2)</f>
        <v/>
      </c>
      <c r="D2721" s="0" t="str">
        <f aca="true">IF(A2721="","",RAND())</f>
        <v/>
      </c>
      <c r="E2721" s="0" t="str">
        <f aca="false">IF(B2721&lt;&gt;"",IF(D2721&lt;=C2721,1,0),"")</f>
        <v/>
      </c>
    </row>
    <row r="2722" customFormat="false" ht="12.75" hidden="false" customHeight="false" outlineLevel="0" collapsed="false">
      <c r="A2722" s="0" t="str">
        <f aca="false">IF(A2721&lt;$G$7,A2721+1,"")</f>
        <v/>
      </c>
      <c r="B2722" s="0" t="str">
        <f aca="true">IF(A2722="","",RAND())</f>
        <v/>
      </c>
      <c r="C2722" s="0" t="str">
        <f aca="false">IF(B2722="","",B2722^2)</f>
        <v/>
      </c>
      <c r="D2722" s="0" t="str">
        <f aca="true">IF(A2722="","",RAND())</f>
        <v/>
      </c>
      <c r="E2722" s="0" t="str">
        <f aca="false">IF(B2722&lt;&gt;"",IF(D2722&lt;=C2722,1,0),"")</f>
        <v/>
      </c>
    </row>
    <row r="2723" customFormat="false" ht="12.75" hidden="false" customHeight="false" outlineLevel="0" collapsed="false">
      <c r="A2723" s="0" t="str">
        <f aca="false">IF(A2722&lt;$G$7,A2722+1,"")</f>
        <v/>
      </c>
      <c r="B2723" s="0" t="str">
        <f aca="true">IF(A2723="","",RAND())</f>
        <v/>
      </c>
      <c r="C2723" s="0" t="str">
        <f aca="false">IF(B2723="","",B2723^2)</f>
        <v/>
      </c>
      <c r="D2723" s="0" t="str">
        <f aca="true">IF(A2723="","",RAND())</f>
        <v/>
      </c>
      <c r="E2723" s="0" t="str">
        <f aca="false">IF(B2723&lt;&gt;"",IF(D2723&lt;=C2723,1,0),"")</f>
        <v/>
      </c>
    </row>
    <row r="2724" customFormat="false" ht="12.75" hidden="false" customHeight="false" outlineLevel="0" collapsed="false">
      <c r="A2724" s="0" t="str">
        <f aca="false">IF(A2723&lt;$G$7,A2723+1,"")</f>
        <v/>
      </c>
      <c r="B2724" s="0" t="str">
        <f aca="true">IF(A2724="","",RAND())</f>
        <v/>
      </c>
      <c r="C2724" s="0" t="str">
        <f aca="false">IF(B2724="","",B2724^2)</f>
        <v/>
      </c>
      <c r="D2724" s="0" t="str">
        <f aca="true">IF(A2724="","",RAND())</f>
        <v/>
      </c>
      <c r="E2724" s="0" t="str">
        <f aca="false">IF(B2724&lt;&gt;"",IF(D2724&lt;=C2724,1,0),"")</f>
        <v/>
      </c>
    </row>
    <row r="2725" customFormat="false" ht="12.75" hidden="false" customHeight="false" outlineLevel="0" collapsed="false">
      <c r="A2725" s="0" t="str">
        <f aca="false">IF(A2724&lt;$G$7,A2724+1,"")</f>
        <v/>
      </c>
      <c r="B2725" s="0" t="str">
        <f aca="true">IF(A2725="","",RAND())</f>
        <v/>
      </c>
      <c r="C2725" s="0" t="str">
        <f aca="false">IF(B2725="","",B2725^2)</f>
        <v/>
      </c>
      <c r="D2725" s="0" t="str">
        <f aca="true">IF(A2725="","",RAND())</f>
        <v/>
      </c>
      <c r="E2725" s="0" t="str">
        <f aca="false">IF(B2725&lt;&gt;"",IF(D2725&lt;=C2725,1,0),"")</f>
        <v/>
      </c>
    </row>
    <row r="2726" customFormat="false" ht="12.75" hidden="false" customHeight="false" outlineLevel="0" collapsed="false">
      <c r="A2726" s="0" t="str">
        <f aca="false">IF(A2725&lt;$G$7,A2725+1,"")</f>
        <v/>
      </c>
      <c r="B2726" s="0" t="str">
        <f aca="true">IF(A2726="","",RAND())</f>
        <v/>
      </c>
      <c r="C2726" s="0" t="str">
        <f aca="false">IF(B2726="","",B2726^2)</f>
        <v/>
      </c>
      <c r="D2726" s="0" t="str">
        <f aca="true">IF(A2726="","",RAND())</f>
        <v/>
      </c>
      <c r="E2726" s="0" t="str">
        <f aca="false">IF(B2726&lt;&gt;"",IF(D2726&lt;=C2726,1,0),"")</f>
        <v/>
      </c>
    </row>
    <row r="2727" customFormat="false" ht="12.75" hidden="false" customHeight="false" outlineLevel="0" collapsed="false">
      <c r="A2727" s="0" t="str">
        <f aca="false">IF(A2726&lt;$G$7,A2726+1,"")</f>
        <v/>
      </c>
      <c r="B2727" s="0" t="str">
        <f aca="true">IF(A2727="","",RAND())</f>
        <v/>
      </c>
      <c r="C2727" s="0" t="str">
        <f aca="false">IF(B2727="","",B2727^2)</f>
        <v/>
      </c>
      <c r="D2727" s="0" t="str">
        <f aca="true">IF(A2727="","",RAND())</f>
        <v/>
      </c>
      <c r="E2727" s="0" t="str">
        <f aca="false">IF(B2727&lt;&gt;"",IF(D2727&lt;=C2727,1,0),"")</f>
        <v/>
      </c>
    </row>
    <row r="2728" customFormat="false" ht="12.75" hidden="false" customHeight="false" outlineLevel="0" collapsed="false">
      <c r="A2728" s="0" t="str">
        <f aca="false">IF(A2727&lt;$G$7,A2727+1,"")</f>
        <v/>
      </c>
      <c r="B2728" s="0" t="str">
        <f aca="true">IF(A2728="","",RAND())</f>
        <v/>
      </c>
      <c r="C2728" s="0" t="str">
        <f aca="false">IF(B2728="","",B2728^2)</f>
        <v/>
      </c>
      <c r="D2728" s="0" t="str">
        <f aca="true">IF(A2728="","",RAND())</f>
        <v/>
      </c>
      <c r="E2728" s="0" t="str">
        <f aca="false">IF(B2728&lt;&gt;"",IF(D2728&lt;=C2728,1,0),"")</f>
        <v/>
      </c>
    </row>
    <row r="2729" customFormat="false" ht="12.75" hidden="false" customHeight="false" outlineLevel="0" collapsed="false">
      <c r="A2729" s="0" t="str">
        <f aca="false">IF(A2728&lt;$G$7,A2728+1,"")</f>
        <v/>
      </c>
      <c r="B2729" s="0" t="str">
        <f aca="true">IF(A2729="","",RAND())</f>
        <v/>
      </c>
      <c r="C2729" s="0" t="str">
        <f aca="false">IF(B2729="","",B2729^2)</f>
        <v/>
      </c>
      <c r="D2729" s="0" t="str">
        <f aca="true">IF(A2729="","",RAND())</f>
        <v/>
      </c>
      <c r="E2729" s="0" t="str">
        <f aca="false">IF(B2729&lt;&gt;"",IF(D2729&lt;=C2729,1,0),"")</f>
        <v/>
      </c>
    </row>
    <row r="2730" customFormat="false" ht="12.75" hidden="false" customHeight="false" outlineLevel="0" collapsed="false">
      <c r="A2730" s="0" t="str">
        <f aca="false">IF(A2729&lt;$G$7,A2729+1,"")</f>
        <v/>
      </c>
      <c r="B2730" s="0" t="str">
        <f aca="true">IF(A2730="","",RAND())</f>
        <v/>
      </c>
      <c r="C2730" s="0" t="str">
        <f aca="false">IF(B2730="","",B2730^2)</f>
        <v/>
      </c>
      <c r="D2730" s="0" t="str">
        <f aca="true">IF(A2730="","",RAND())</f>
        <v/>
      </c>
      <c r="E2730" s="0" t="str">
        <f aca="false">IF(B2730&lt;&gt;"",IF(D2730&lt;=C2730,1,0),"")</f>
        <v/>
      </c>
    </row>
    <row r="2731" customFormat="false" ht="12.75" hidden="false" customHeight="false" outlineLevel="0" collapsed="false">
      <c r="A2731" s="0" t="str">
        <f aca="false">IF(A2730&lt;$G$7,A2730+1,"")</f>
        <v/>
      </c>
      <c r="B2731" s="0" t="str">
        <f aca="true">IF(A2731="","",RAND())</f>
        <v/>
      </c>
      <c r="C2731" s="0" t="str">
        <f aca="false">IF(B2731="","",B2731^2)</f>
        <v/>
      </c>
      <c r="D2731" s="0" t="str">
        <f aca="true">IF(A2731="","",RAND())</f>
        <v/>
      </c>
      <c r="E2731" s="0" t="str">
        <f aca="false">IF(B2731&lt;&gt;"",IF(D2731&lt;=C2731,1,0),"")</f>
        <v/>
      </c>
    </row>
    <row r="2732" customFormat="false" ht="12.75" hidden="false" customHeight="false" outlineLevel="0" collapsed="false">
      <c r="A2732" s="0" t="str">
        <f aca="false">IF(A2731&lt;$G$7,A2731+1,"")</f>
        <v/>
      </c>
      <c r="B2732" s="0" t="str">
        <f aca="true">IF(A2732="","",RAND())</f>
        <v/>
      </c>
      <c r="C2732" s="0" t="str">
        <f aca="false">IF(B2732="","",B2732^2)</f>
        <v/>
      </c>
      <c r="D2732" s="0" t="str">
        <f aca="true">IF(A2732="","",RAND())</f>
        <v/>
      </c>
      <c r="E2732" s="0" t="str">
        <f aca="false">IF(B2732&lt;&gt;"",IF(D2732&lt;=C2732,1,0),"")</f>
        <v/>
      </c>
    </row>
    <row r="2733" customFormat="false" ht="12.75" hidden="false" customHeight="false" outlineLevel="0" collapsed="false">
      <c r="A2733" s="0" t="str">
        <f aca="false">IF(A2732&lt;$G$7,A2732+1,"")</f>
        <v/>
      </c>
      <c r="B2733" s="0" t="str">
        <f aca="true">IF(A2733="","",RAND())</f>
        <v/>
      </c>
      <c r="C2733" s="0" t="str">
        <f aca="false">IF(B2733="","",B2733^2)</f>
        <v/>
      </c>
      <c r="D2733" s="0" t="str">
        <f aca="true">IF(A2733="","",RAND())</f>
        <v/>
      </c>
      <c r="E2733" s="0" t="str">
        <f aca="false">IF(B2733&lt;&gt;"",IF(D2733&lt;=C2733,1,0),"")</f>
        <v/>
      </c>
    </row>
    <row r="2734" customFormat="false" ht="12.75" hidden="false" customHeight="false" outlineLevel="0" collapsed="false">
      <c r="A2734" s="0" t="str">
        <f aca="false">IF(A2733&lt;$G$7,A2733+1,"")</f>
        <v/>
      </c>
      <c r="B2734" s="0" t="str">
        <f aca="true">IF(A2734="","",RAND())</f>
        <v/>
      </c>
      <c r="C2734" s="0" t="str">
        <f aca="false">IF(B2734="","",B2734^2)</f>
        <v/>
      </c>
      <c r="D2734" s="0" t="str">
        <f aca="true">IF(A2734="","",RAND())</f>
        <v/>
      </c>
      <c r="E2734" s="0" t="str">
        <f aca="false">IF(B2734&lt;&gt;"",IF(D2734&lt;=C2734,1,0),"")</f>
        <v/>
      </c>
    </row>
    <row r="2735" customFormat="false" ht="12.75" hidden="false" customHeight="false" outlineLevel="0" collapsed="false">
      <c r="A2735" s="0" t="str">
        <f aca="false">IF(A2734&lt;$G$7,A2734+1,"")</f>
        <v/>
      </c>
      <c r="B2735" s="0" t="str">
        <f aca="true">IF(A2735="","",RAND())</f>
        <v/>
      </c>
      <c r="C2735" s="0" t="str">
        <f aca="false">IF(B2735="","",B2735^2)</f>
        <v/>
      </c>
      <c r="D2735" s="0" t="str">
        <f aca="true">IF(A2735="","",RAND())</f>
        <v/>
      </c>
      <c r="E2735" s="0" t="str">
        <f aca="false">IF(B2735&lt;&gt;"",IF(D2735&lt;=C2735,1,0),"")</f>
        <v/>
      </c>
    </row>
    <row r="2736" customFormat="false" ht="12.75" hidden="false" customHeight="false" outlineLevel="0" collapsed="false">
      <c r="A2736" s="0" t="str">
        <f aca="false">IF(A2735&lt;$G$7,A2735+1,"")</f>
        <v/>
      </c>
      <c r="B2736" s="0" t="str">
        <f aca="true">IF(A2736="","",RAND())</f>
        <v/>
      </c>
      <c r="C2736" s="0" t="str">
        <f aca="false">IF(B2736="","",B2736^2)</f>
        <v/>
      </c>
      <c r="D2736" s="0" t="str">
        <f aca="true">IF(A2736="","",RAND())</f>
        <v/>
      </c>
      <c r="E2736" s="0" t="str">
        <f aca="false">IF(B2736&lt;&gt;"",IF(D2736&lt;=C2736,1,0),"")</f>
        <v/>
      </c>
    </row>
    <row r="2737" customFormat="false" ht="12.75" hidden="false" customHeight="false" outlineLevel="0" collapsed="false">
      <c r="A2737" s="0" t="str">
        <f aca="false">IF(A2736&lt;$G$7,A2736+1,"")</f>
        <v/>
      </c>
      <c r="B2737" s="0" t="str">
        <f aca="true">IF(A2737="","",RAND())</f>
        <v/>
      </c>
      <c r="C2737" s="0" t="str">
        <f aca="false">IF(B2737="","",B2737^2)</f>
        <v/>
      </c>
      <c r="D2737" s="0" t="str">
        <f aca="true">IF(A2737="","",RAND())</f>
        <v/>
      </c>
      <c r="E2737" s="0" t="str">
        <f aca="false">IF(B2737&lt;&gt;"",IF(D2737&lt;=C2737,1,0),"")</f>
        <v/>
      </c>
    </row>
    <row r="2738" customFormat="false" ht="12.75" hidden="false" customHeight="false" outlineLevel="0" collapsed="false">
      <c r="A2738" s="0" t="str">
        <f aca="false">IF(A2737&lt;$G$7,A2737+1,"")</f>
        <v/>
      </c>
      <c r="B2738" s="0" t="str">
        <f aca="true">IF(A2738="","",RAND())</f>
        <v/>
      </c>
      <c r="C2738" s="0" t="str">
        <f aca="false">IF(B2738="","",B2738^2)</f>
        <v/>
      </c>
      <c r="D2738" s="0" t="str">
        <f aca="true">IF(A2738="","",RAND())</f>
        <v/>
      </c>
      <c r="E2738" s="0" t="str">
        <f aca="false">IF(B2738&lt;&gt;"",IF(D2738&lt;=C2738,1,0),"")</f>
        <v/>
      </c>
    </row>
    <row r="2739" customFormat="false" ht="12.75" hidden="false" customHeight="false" outlineLevel="0" collapsed="false">
      <c r="A2739" s="0" t="str">
        <f aca="false">IF(A2738&lt;$G$7,A2738+1,"")</f>
        <v/>
      </c>
      <c r="B2739" s="0" t="str">
        <f aca="true">IF(A2739="","",RAND())</f>
        <v/>
      </c>
      <c r="C2739" s="0" t="str">
        <f aca="false">IF(B2739="","",B2739^2)</f>
        <v/>
      </c>
      <c r="D2739" s="0" t="str">
        <f aca="true">IF(A2739="","",RAND())</f>
        <v/>
      </c>
      <c r="E2739" s="0" t="str">
        <f aca="false">IF(B2739&lt;&gt;"",IF(D2739&lt;=C2739,1,0),"")</f>
        <v/>
      </c>
    </row>
    <row r="2740" customFormat="false" ht="12.75" hidden="false" customHeight="false" outlineLevel="0" collapsed="false">
      <c r="A2740" s="0" t="str">
        <f aca="false">IF(A2739&lt;$G$7,A2739+1,"")</f>
        <v/>
      </c>
      <c r="B2740" s="0" t="str">
        <f aca="true">IF(A2740="","",RAND())</f>
        <v/>
      </c>
      <c r="C2740" s="0" t="str">
        <f aca="false">IF(B2740="","",B2740^2)</f>
        <v/>
      </c>
      <c r="D2740" s="0" t="str">
        <f aca="true">IF(A2740="","",RAND())</f>
        <v/>
      </c>
      <c r="E2740" s="0" t="str">
        <f aca="false">IF(B2740&lt;&gt;"",IF(D2740&lt;=C2740,1,0),"")</f>
        <v/>
      </c>
    </row>
    <row r="2741" customFormat="false" ht="12.75" hidden="false" customHeight="false" outlineLevel="0" collapsed="false">
      <c r="A2741" s="0" t="str">
        <f aca="false">IF(A2740&lt;$G$7,A2740+1,"")</f>
        <v/>
      </c>
      <c r="B2741" s="0" t="str">
        <f aca="true">IF(A2741="","",RAND())</f>
        <v/>
      </c>
      <c r="C2741" s="0" t="str">
        <f aca="false">IF(B2741="","",B2741^2)</f>
        <v/>
      </c>
      <c r="D2741" s="0" t="str">
        <f aca="true">IF(A2741="","",RAND())</f>
        <v/>
      </c>
      <c r="E2741" s="0" t="str">
        <f aca="false">IF(B2741&lt;&gt;"",IF(D2741&lt;=C2741,1,0),"")</f>
        <v/>
      </c>
    </row>
    <row r="2742" customFormat="false" ht="12.75" hidden="false" customHeight="false" outlineLevel="0" collapsed="false">
      <c r="A2742" s="0" t="str">
        <f aca="false">IF(A2741&lt;$G$7,A2741+1,"")</f>
        <v/>
      </c>
      <c r="B2742" s="0" t="str">
        <f aca="true">IF(A2742="","",RAND())</f>
        <v/>
      </c>
      <c r="C2742" s="0" t="str">
        <f aca="false">IF(B2742="","",B2742^2)</f>
        <v/>
      </c>
      <c r="D2742" s="0" t="str">
        <f aca="true">IF(A2742="","",RAND())</f>
        <v/>
      </c>
      <c r="E2742" s="0" t="str">
        <f aca="false">IF(B2742&lt;&gt;"",IF(D2742&lt;=C2742,1,0),"")</f>
        <v/>
      </c>
    </row>
    <row r="2743" customFormat="false" ht="12.75" hidden="false" customHeight="false" outlineLevel="0" collapsed="false">
      <c r="A2743" s="0" t="str">
        <f aca="false">IF(A2742&lt;$G$7,A2742+1,"")</f>
        <v/>
      </c>
      <c r="B2743" s="0" t="str">
        <f aca="true">IF(A2743="","",RAND())</f>
        <v/>
      </c>
      <c r="C2743" s="0" t="str">
        <f aca="false">IF(B2743="","",B2743^2)</f>
        <v/>
      </c>
      <c r="D2743" s="0" t="str">
        <f aca="true">IF(A2743="","",RAND())</f>
        <v/>
      </c>
      <c r="E2743" s="0" t="str">
        <f aca="false">IF(B2743&lt;&gt;"",IF(D2743&lt;=C2743,1,0),"")</f>
        <v/>
      </c>
    </row>
    <row r="2744" customFormat="false" ht="12.75" hidden="false" customHeight="false" outlineLevel="0" collapsed="false">
      <c r="A2744" s="0" t="str">
        <f aca="false">IF(A2743&lt;$G$7,A2743+1,"")</f>
        <v/>
      </c>
      <c r="B2744" s="0" t="str">
        <f aca="true">IF(A2744="","",RAND())</f>
        <v/>
      </c>
      <c r="C2744" s="0" t="str">
        <f aca="false">IF(B2744="","",B2744^2)</f>
        <v/>
      </c>
      <c r="D2744" s="0" t="str">
        <f aca="true">IF(A2744="","",RAND())</f>
        <v/>
      </c>
      <c r="E2744" s="0" t="str">
        <f aca="false">IF(B2744&lt;&gt;"",IF(D2744&lt;=C2744,1,0),"")</f>
        <v/>
      </c>
    </row>
    <row r="2745" customFormat="false" ht="12.75" hidden="false" customHeight="false" outlineLevel="0" collapsed="false">
      <c r="A2745" s="0" t="str">
        <f aca="false">IF(A2744&lt;$G$7,A2744+1,"")</f>
        <v/>
      </c>
      <c r="B2745" s="0" t="str">
        <f aca="true">IF(A2745="","",RAND())</f>
        <v/>
      </c>
      <c r="C2745" s="0" t="str">
        <f aca="false">IF(B2745="","",B2745^2)</f>
        <v/>
      </c>
      <c r="D2745" s="0" t="str">
        <f aca="true">IF(A2745="","",RAND())</f>
        <v/>
      </c>
      <c r="E2745" s="0" t="str">
        <f aca="false">IF(B2745&lt;&gt;"",IF(D2745&lt;=C2745,1,0),"")</f>
        <v/>
      </c>
    </row>
    <row r="2746" customFormat="false" ht="12.75" hidden="false" customHeight="false" outlineLevel="0" collapsed="false">
      <c r="A2746" s="0" t="str">
        <f aca="false">IF(A2745&lt;$G$7,A2745+1,"")</f>
        <v/>
      </c>
      <c r="B2746" s="0" t="str">
        <f aca="true">IF(A2746="","",RAND())</f>
        <v/>
      </c>
      <c r="C2746" s="0" t="str">
        <f aca="false">IF(B2746="","",B2746^2)</f>
        <v/>
      </c>
      <c r="D2746" s="0" t="str">
        <f aca="true">IF(A2746="","",RAND())</f>
        <v/>
      </c>
      <c r="E2746" s="0" t="str">
        <f aca="false">IF(B2746&lt;&gt;"",IF(D2746&lt;=C2746,1,0),"")</f>
        <v/>
      </c>
    </row>
    <row r="2747" customFormat="false" ht="12.75" hidden="false" customHeight="false" outlineLevel="0" collapsed="false">
      <c r="A2747" s="0" t="str">
        <f aca="false">IF(A2746&lt;$G$7,A2746+1,"")</f>
        <v/>
      </c>
      <c r="B2747" s="0" t="str">
        <f aca="true">IF(A2747="","",RAND())</f>
        <v/>
      </c>
      <c r="C2747" s="0" t="str">
        <f aca="false">IF(B2747="","",B2747^2)</f>
        <v/>
      </c>
      <c r="D2747" s="0" t="str">
        <f aca="true">IF(A2747="","",RAND())</f>
        <v/>
      </c>
      <c r="E2747" s="0" t="str">
        <f aca="false">IF(B2747&lt;&gt;"",IF(D2747&lt;=C2747,1,0),"")</f>
        <v/>
      </c>
    </row>
    <row r="2748" customFormat="false" ht="12.75" hidden="false" customHeight="false" outlineLevel="0" collapsed="false">
      <c r="A2748" s="0" t="str">
        <f aca="false">IF(A2747&lt;$G$7,A2747+1,"")</f>
        <v/>
      </c>
      <c r="B2748" s="0" t="str">
        <f aca="true">IF(A2748="","",RAND())</f>
        <v/>
      </c>
      <c r="C2748" s="0" t="str">
        <f aca="false">IF(B2748="","",B2748^2)</f>
        <v/>
      </c>
      <c r="D2748" s="0" t="str">
        <f aca="true">IF(A2748="","",RAND())</f>
        <v/>
      </c>
      <c r="E2748" s="0" t="str">
        <f aca="false">IF(B2748&lt;&gt;"",IF(D2748&lt;=C2748,1,0),"")</f>
        <v/>
      </c>
    </row>
    <row r="2749" customFormat="false" ht="12.75" hidden="false" customHeight="false" outlineLevel="0" collapsed="false">
      <c r="A2749" s="0" t="str">
        <f aca="false">IF(A2748&lt;$G$7,A2748+1,"")</f>
        <v/>
      </c>
      <c r="B2749" s="0" t="str">
        <f aca="true">IF(A2749="","",RAND())</f>
        <v/>
      </c>
      <c r="C2749" s="0" t="str">
        <f aca="false">IF(B2749="","",B2749^2)</f>
        <v/>
      </c>
      <c r="D2749" s="0" t="str">
        <f aca="true">IF(A2749="","",RAND())</f>
        <v/>
      </c>
      <c r="E2749" s="0" t="str">
        <f aca="false">IF(B2749&lt;&gt;"",IF(D2749&lt;=C2749,1,0),"")</f>
        <v/>
      </c>
    </row>
    <row r="2750" customFormat="false" ht="12.75" hidden="false" customHeight="false" outlineLevel="0" collapsed="false">
      <c r="A2750" s="0" t="str">
        <f aca="false">IF(A2749&lt;$G$7,A2749+1,"")</f>
        <v/>
      </c>
      <c r="B2750" s="0" t="str">
        <f aca="true">IF(A2750="","",RAND())</f>
        <v/>
      </c>
      <c r="C2750" s="0" t="str">
        <f aca="false">IF(B2750="","",B2750^2)</f>
        <v/>
      </c>
      <c r="D2750" s="0" t="str">
        <f aca="true">IF(A2750="","",RAND())</f>
        <v/>
      </c>
      <c r="E2750" s="0" t="str">
        <f aca="false">IF(B2750&lt;&gt;"",IF(D2750&lt;=C2750,1,0),"")</f>
        <v/>
      </c>
    </row>
    <row r="2751" customFormat="false" ht="12.75" hidden="false" customHeight="false" outlineLevel="0" collapsed="false">
      <c r="A2751" s="0" t="str">
        <f aca="false">IF(A2750&lt;$G$7,A2750+1,"")</f>
        <v/>
      </c>
      <c r="B2751" s="0" t="str">
        <f aca="true">IF(A2751="","",RAND())</f>
        <v/>
      </c>
      <c r="C2751" s="0" t="str">
        <f aca="false">IF(B2751="","",B2751^2)</f>
        <v/>
      </c>
      <c r="D2751" s="0" t="str">
        <f aca="true">IF(A2751="","",RAND())</f>
        <v/>
      </c>
      <c r="E2751" s="0" t="str">
        <f aca="false">IF(B2751&lt;&gt;"",IF(D2751&lt;=C2751,1,0),"")</f>
        <v/>
      </c>
    </row>
    <row r="2752" customFormat="false" ht="12.75" hidden="false" customHeight="false" outlineLevel="0" collapsed="false">
      <c r="A2752" s="0" t="str">
        <f aca="false">IF(A2751&lt;$G$7,A2751+1,"")</f>
        <v/>
      </c>
      <c r="B2752" s="0" t="str">
        <f aca="true">IF(A2752="","",RAND())</f>
        <v/>
      </c>
      <c r="C2752" s="0" t="str">
        <f aca="false">IF(B2752="","",B2752^2)</f>
        <v/>
      </c>
      <c r="D2752" s="0" t="str">
        <f aca="true">IF(A2752="","",RAND())</f>
        <v/>
      </c>
      <c r="E2752" s="0" t="str">
        <f aca="false">IF(B2752&lt;&gt;"",IF(D2752&lt;=C2752,1,0),"")</f>
        <v/>
      </c>
    </row>
    <row r="2753" customFormat="false" ht="12.75" hidden="false" customHeight="false" outlineLevel="0" collapsed="false">
      <c r="A2753" s="0" t="str">
        <f aca="false">IF(A2752&lt;$G$7,A2752+1,"")</f>
        <v/>
      </c>
      <c r="B2753" s="0" t="str">
        <f aca="true">IF(A2753="","",RAND())</f>
        <v/>
      </c>
      <c r="C2753" s="0" t="str">
        <f aca="false">IF(B2753="","",B2753^2)</f>
        <v/>
      </c>
      <c r="D2753" s="0" t="str">
        <f aca="true">IF(A2753="","",RAND())</f>
        <v/>
      </c>
      <c r="E2753" s="0" t="str">
        <f aca="false">IF(B2753&lt;&gt;"",IF(D2753&lt;=C2753,1,0),"")</f>
        <v/>
      </c>
    </row>
    <row r="2754" customFormat="false" ht="12.75" hidden="false" customHeight="false" outlineLevel="0" collapsed="false">
      <c r="A2754" s="0" t="str">
        <f aca="false">IF(A2753&lt;$G$7,A2753+1,"")</f>
        <v/>
      </c>
      <c r="B2754" s="0" t="str">
        <f aca="true">IF(A2754="","",RAND())</f>
        <v/>
      </c>
      <c r="C2754" s="0" t="str">
        <f aca="false">IF(B2754="","",B2754^2)</f>
        <v/>
      </c>
      <c r="D2754" s="0" t="str">
        <f aca="true">IF(A2754="","",RAND())</f>
        <v/>
      </c>
      <c r="E2754" s="0" t="str">
        <f aca="false">IF(B2754&lt;&gt;"",IF(D2754&lt;=C2754,1,0),"")</f>
        <v/>
      </c>
    </row>
    <row r="2755" customFormat="false" ht="12.75" hidden="false" customHeight="false" outlineLevel="0" collapsed="false">
      <c r="A2755" s="0" t="str">
        <f aca="false">IF(A2754&lt;$G$7,A2754+1,"")</f>
        <v/>
      </c>
      <c r="B2755" s="0" t="str">
        <f aca="true">IF(A2755="","",RAND())</f>
        <v/>
      </c>
      <c r="C2755" s="0" t="str">
        <f aca="false">IF(B2755="","",B2755^2)</f>
        <v/>
      </c>
      <c r="D2755" s="0" t="str">
        <f aca="true">IF(A2755="","",RAND())</f>
        <v/>
      </c>
      <c r="E2755" s="0" t="str">
        <f aca="false">IF(B2755&lt;&gt;"",IF(D2755&lt;=C2755,1,0),"")</f>
        <v/>
      </c>
    </row>
    <row r="2756" customFormat="false" ht="12.75" hidden="false" customHeight="false" outlineLevel="0" collapsed="false">
      <c r="A2756" s="0" t="str">
        <f aca="false">IF(A2755&lt;$G$7,A2755+1,"")</f>
        <v/>
      </c>
      <c r="B2756" s="0" t="str">
        <f aca="true">IF(A2756="","",RAND())</f>
        <v/>
      </c>
      <c r="C2756" s="0" t="str">
        <f aca="false">IF(B2756="","",B2756^2)</f>
        <v/>
      </c>
      <c r="D2756" s="0" t="str">
        <f aca="true">IF(A2756="","",RAND())</f>
        <v/>
      </c>
      <c r="E2756" s="0" t="str">
        <f aca="false">IF(B2756&lt;&gt;"",IF(D2756&lt;=C2756,1,0),"")</f>
        <v/>
      </c>
    </row>
    <row r="2757" customFormat="false" ht="12.75" hidden="false" customHeight="false" outlineLevel="0" collapsed="false">
      <c r="A2757" s="0" t="str">
        <f aca="false">IF(A2756&lt;$G$7,A2756+1,"")</f>
        <v/>
      </c>
      <c r="B2757" s="0" t="str">
        <f aca="true">IF(A2757="","",RAND())</f>
        <v/>
      </c>
      <c r="C2757" s="0" t="str">
        <f aca="false">IF(B2757="","",B2757^2)</f>
        <v/>
      </c>
      <c r="D2757" s="0" t="str">
        <f aca="true">IF(A2757="","",RAND())</f>
        <v/>
      </c>
      <c r="E2757" s="0" t="str">
        <f aca="false">IF(B2757&lt;&gt;"",IF(D2757&lt;=C2757,1,0),"")</f>
        <v/>
      </c>
    </row>
    <row r="2758" customFormat="false" ht="12.75" hidden="false" customHeight="false" outlineLevel="0" collapsed="false">
      <c r="A2758" s="0" t="str">
        <f aca="false">IF(A2757&lt;$G$7,A2757+1,"")</f>
        <v/>
      </c>
      <c r="B2758" s="0" t="str">
        <f aca="true">IF(A2758="","",RAND())</f>
        <v/>
      </c>
      <c r="C2758" s="0" t="str">
        <f aca="false">IF(B2758="","",B2758^2)</f>
        <v/>
      </c>
      <c r="D2758" s="0" t="str">
        <f aca="true">IF(A2758="","",RAND())</f>
        <v/>
      </c>
      <c r="E2758" s="0" t="str">
        <f aca="false">IF(B2758&lt;&gt;"",IF(D2758&lt;=C2758,1,0),"")</f>
        <v/>
      </c>
    </row>
    <row r="2759" customFormat="false" ht="12.75" hidden="false" customHeight="false" outlineLevel="0" collapsed="false">
      <c r="A2759" s="0" t="str">
        <f aca="false">IF(A2758&lt;$G$7,A2758+1,"")</f>
        <v/>
      </c>
      <c r="B2759" s="0" t="str">
        <f aca="true">IF(A2759="","",RAND())</f>
        <v/>
      </c>
      <c r="C2759" s="0" t="str">
        <f aca="false">IF(B2759="","",B2759^2)</f>
        <v/>
      </c>
      <c r="D2759" s="0" t="str">
        <f aca="true">IF(A2759="","",RAND())</f>
        <v/>
      </c>
      <c r="E2759" s="0" t="str">
        <f aca="false">IF(B2759&lt;&gt;"",IF(D2759&lt;=C2759,1,0),"")</f>
        <v/>
      </c>
    </row>
    <row r="2760" customFormat="false" ht="12.75" hidden="false" customHeight="false" outlineLevel="0" collapsed="false">
      <c r="A2760" s="0" t="str">
        <f aca="false">IF(A2759&lt;$G$7,A2759+1,"")</f>
        <v/>
      </c>
      <c r="B2760" s="0" t="str">
        <f aca="true">IF(A2760="","",RAND())</f>
        <v/>
      </c>
      <c r="C2760" s="0" t="str">
        <f aca="false">IF(B2760="","",B2760^2)</f>
        <v/>
      </c>
      <c r="D2760" s="0" t="str">
        <f aca="true">IF(A2760="","",RAND())</f>
        <v/>
      </c>
      <c r="E2760" s="0" t="str">
        <f aca="false">IF(B2760&lt;&gt;"",IF(D2760&lt;=C2760,1,0),"")</f>
        <v/>
      </c>
    </row>
    <row r="2761" customFormat="false" ht="12.75" hidden="false" customHeight="false" outlineLevel="0" collapsed="false">
      <c r="A2761" s="0" t="str">
        <f aca="false">IF(A2760&lt;$G$7,A2760+1,"")</f>
        <v/>
      </c>
      <c r="B2761" s="0" t="str">
        <f aca="true">IF(A2761="","",RAND())</f>
        <v/>
      </c>
      <c r="C2761" s="0" t="str">
        <f aca="false">IF(B2761="","",B2761^2)</f>
        <v/>
      </c>
      <c r="D2761" s="0" t="str">
        <f aca="true">IF(A2761="","",RAND())</f>
        <v/>
      </c>
      <c r="E2761" s="0" t="str">
        <f aca="false">IF(B2761&lt;&gt;"",IF(D2761&lt;=C2761,1,0),"")</f>
        <v/>
      </c>
    </row>
    <row r="2762" customFormat="false" ht="12.75" hidden="false" customHeight="false" outlineLevel="0" collapsed="false">
      <c r="A2762" s="0" t="str">
        <f aca="false">IF(A2761&lt;$G$7,A2761+1,"")</f>
        <v/>
      </c>
      <c r="B2762" s="0" t="str">
        <f aca="true">IF(A2762="","",RAND())</f>
        <v/>
      </c>
      <c r="C2762" s="0" t="str">
        <f aca="false">IF(B2762="","",B2762^2)</f>
        <v/>
      </c>
      <c r="D2762" s="0" t="str">
        <f aca="true">IF(A2762="","",RAND())</f>
        <v/>
      </c>
      <c r="E2762" s="0" t="str">
        <f aca="false">IF(B2762&lt;&gt;"",IF(D2762&lt;=C2762,1,0),"")</f>
        <v/>
      </c>
    </row>
    <row r="2763" customFormat="false" ht="12.75" hidden="false" customHeight="false" outlineLevel="0" collapsed="false">
      <c r="A2763" s="0" t="str">
        <f aca="false">IF(A2762&lt;$G$7,A2762+1,"")</f>
        <v/>
      </c>
      <c r="B2763" s="0" t="str">
        <f aca="true">IF(A2763="","",RAND())</f>
        <v/>
      </c>
      <c r="C2763" s="0" t="str">
        <f aca="false">IF(B2763="","",B2763^2)</f>
        <v/>
      </c>
      <c r="D2763" s="0" t="str">
        <f aca="true">IF(A2763="","",RAND())</f>
        <v/>
      </c>
      <c r="E2763" s="0" t="str">
        <f aca="false">IF(B2763&lt;&gt;"",IF(D2763&lt;=C2763,1,0),"")</f>
        <v/>
      </c>
    </row>
    <row r="2764" customFormat="false" ht="12.75" hidden="false" customHeight="false" outlineLevel="0" collapsed="false">
      <c r="A2764" s="0" t="str">
        <f aca="false">IF(A2763&lt;$G$7,A2763+1,"")</f>
        <v/>
      </c>
      <c r="B2764" s="0" t="str">
        <f aca="true">IF(A2764="","",RAND())</f>
        <v/>
      </c>
      <c r="C2764" s="0" t="str">
        <f aca="false">IF(B2764="","",B2764^2)</f>
        <v/>
      </c>
      <c r="D2764" s="0" t="str">
        <f aca="true">IF(A2764="","",RAND())</f>
        <v/>
      </c>
      <c r="E2764" s="0" t="str">
        <f aca="false">IF(B2764&lt;&gt;"",IF(D2764&lt;=C2764,1,0),"")</f>
        <v/>
      </c>
    </row>
    <row r="2765" customFormat="false" ht="12.75" hidden="false" customHeight="false" outlineLevel="0" collapsed="false">
      <c r="A2765" s="0" t="str">
        <f aca="false">IF(A2764&lt;$G$7,A2764+1,"")</f>
        <v/>
      </c>
      <c r="B2765" s="0" t="str">
        <f aca="true">IF(A2765="","",RAND())</f>
        <v/>
      </c>
      <c r="C2765" s="0" t="str">
        <f aca="false">IF(B2765="","",B2765^2)</f>
        <v/>
      </c>
      <c r="D2765" s="0" t="str">
        <f aca="true">IF(A2765="","",RAND())</f>
        <v/>
      </c>
      <c r="E2765" s="0" t="str">
        <f aca="false">IF(B2765&lt;&gt;"",IF(D2765&lt;=C2765,1,0),"")</f>
        <v/>
      </c>
    </row>
    <row r="2766" customFormat="false" ht="12.75" hidden="false" customHeight="false" outlineLevel="0" collapsed="false">
      <c r="A2766" s="0" t="str">
        <f aca="false">IF(A2765&lt;$G$7,A2765+1,"")</f>
        <v/>
      </c>
      <c r="B2766" s="0" t="str">
        <f aca="true">IF(A2766="","",RAND())</f>
        <v/>
      </c>
      <c r="C2766" s="0" t="str">
        <f aca="false">IF(B2766="","",B2766^2)</f>
        <v/>
      </c>
      <c r="D2766" s="0" t="str">
        <f aca="true">IF(A2766="","",RAND())</f>
        <v/>
      </c>
      <c r="E2766" s="0" t="str">
        <f aca="false">IF(B2766&lt;&gt;"",IF(D2766&lt;=C2766,1,0),"")</f>
        <v/>
      </c>
    </row>
    <row r="2767" customFormat="false" ht="12.75" hidden="false" customHeight="false" outlineLevel="0" collapsed="false">
      <c r="A2767" s="0" t="str">
        <f aca="false">IF(A2766&lt;$G$7,A2766+1,"")</f>
        <v/>
      </c>
      <c r="B2767" s="0" t="str">
        <f aca="true">IF(A2767="","",RAND())</f>
        <v/>
      </c>
      <c r="C2767" s="0" t="str">
        <f aca="false">IF(B2767="","",B2767^2)</f>
        <v/>
      </c>
      <c r="D2767" s="0" t="str">
        <f aca="true">IF(A2767="","",RAND())</f>
        <v/>
      </c>
      <c r="E2767" s="0" t="str">
        <f aca="false">IF(B2767&lt;&gt;"",IF(D2767&lt;=C2767,1,0),"")</f>
        <v/>
      </c>
    </row>
    <row r="2768" customFormat="false" ht="12.75" hidden="false" customHeight="false" outlineLevel="0" collapsed="false">
      <c r="A2768" s="0" t="str">
        <f aca="false">IF(A2767&lt;$G$7,A2767+1,"")</f>
        <v/>
      </c>
      <c r="B2768" s="0" t="str">
        <f aca="true">IF(A2768="","",RAND())</f>
        <v/>
      </c>
      <c r="C2768" s="0" t="str">
        <f aca="false">IF(B2768="","",B2768^2)</f>
        <v/>
      </c>
      <c r="D2768" s="0" t="str">
        <f aca="true">IF(A2768="","",RAND())</f>
        <v/>
      </c>
      <c r="E2768" s="0" t="str">
        <f aca="false">IF(B2768&lt;&gt;"",IF(D2768&lt;=C2768,1,0),"")</f>
        <v/>
      </c>
    </row>
    <row r="2769" customFormat="false" ht="12.75" hidden="false" customHeight="false" outlineLevel="0" collapsed="false">
      <c r="A2769" s="0" t="str">
        <f aca="false">IF(A2768&lt;$G$7,A2768+1,"")</f>
        <v/>
      </c>
      <c r="B2769" s="0" t="str">
        <f aca="true">IF(A2769="","",RAND())</f>
        <v/>
      </c>
      <c r="C2769" s="0" t="str">
        <f aca="false">IF(B2769="","",B2769^2)</f>
        <v/>
      </c>
      <c r="D2769" s="0" t="str">
        <f aca="true">IF(A2769="","",RAND())</f>
        <v/>
      </c>
      <c r="E2769" s="0" t="str">
        <f aca="false">IF(B2769&lt;&gt;"",IF(D2769&lt;=C2769,1,0),"")</f>
        <v/>
      </c>
    </row>
    <row r="2770" customFormat="false" ht="12.75" hidden="false" customHeight="false" outlineLevel="0" collapsed="false">
      <c r="A2770" s="0" t="str">
        <f aca="false">IF(A2769&lt;$G$7,A2769+1,"")</f>
        <v/>
      </c>
      <c r="B2770" s="0" t="str">
        <f aca="true">IF(A2770="","",RAND())</f>
        <v/>
      </c>
      <c r="C2770" s="0" t="str">
        <f aca="false">IF(B2770="","",B2770^2)</f>
        <v/>
      </c>
      <c r="D2770" s="0" t="str">
        <f aca="true">IF(A2770="","",RAND())</f>
        <v/>
      </c>
      <c r="E2770" s="0" t="str">
        <f aca="false">IF(B2770&lt;&gt;"",IF(D2770&lt;=C2770,1,0),"")</f>
        <v/>
      </c>
    </row>
    <row r="2771" customFormat="false" ht="12.75" hidden="false" customHeight="false" outlineLevel="0" collapsed="false">
      <c r="A2771" s="0" t="str">
        <f aca="false">IF(A2770&lt;$G$7,A2770+1,"")</f>
        <v/>
      </c>
      <c r="B2771" s="0" t="str">
        <f aca="true">IF(A2771="","",RAND())</f>
        <v/>
      </c>
      <c r="C2771" s="0" t="str">
        <f aca="false">IF(B2771="","",B2771^2)</f>
        <v/>
      </c>
      <c r="D2771" s="0" t="str">
        <f aca="true">IF(A2771="","",RAND())</f>
        <v/>
      </c>
      <c r="E2771" s="0" t="str">
        <f aca="false">IF(B2771&lt;&gt;"",IF(D2771&lt;=C2771,1,0),"")</f>
        <v/>
      </c>
    </row>
    <row r="2772" customFormat="false" ht="12.75" hidden="false" customHeight="false" outlineLevel="0" collapsed="false">
      <c r="A2772" s="0" t="str">
        <f aca="false">IF(A2771&lt;$G$7,A2771+1,"")</f>
        <v/>
      </c>
      <c r="B2772" s="0" t="str">
        <f aca="true">IF(A2772="","",RAND())</f>
        <v/>
      </c>
      <c r="C2772" s="0" t="str">
        <f aca="false">IF(B2772="","",B2772^2)</f>
        <v/>
      </c>
      <c r="D2772" s="0" t="str">
        <f aca="true">IF(A2772="","",RAND())</f>
        <v/>
      </c>
      <c r="E2772" s="0" t="str">
        <f aca="false">IF(B2772&lt;&gt;"",IF(D2772&lt;=C2772,1,0),"")</f>
        <v/>
      </c>
    </row>
    <row r="2773" customFormat="false" ht="12.75" hidden="false" customHeight="false" outlineLevel="0" collapsed="false">
      <c r="A2773" s="0" t="str">
        <f aca="false">IF(A2772&lt;$G$7,A2772+1,"")</f>
        <v/>
      </c>
      <c r="B2773" s="0" t="str">
        <f aca="true">IF(A2773="","",RAND())</f>
        <v/>
      </c>
      <c r="C2773" s="0" t="str">
        <f aca="false">IF(B2773="","",B2773^2)</f>
        <v/>
      </c>
      <c r="D2773" s="0" t="str">
        <f aca="true">IF(A2773="","",RAND())</f>
        <v/>
      </c>
      <c r="E2773" s="0" t="str">
        <f aca="false">IF(B2773&lt;&gt;"",IF(D2773&lt;=C2773,1,0),"")</f>
        <v/>
      </c>
    </row>
    <row r="2774" customFormat="false" ht="12.75" hidden="false" customHeight="false" outlineLevel="0" collapsed="false">
      <c r="A2774" s="0" t="str">
        <f aca="false">IF(A2773&lt;$G$7,A2773+1,"")</f>
        <v/>
      </c>
      <c r="B2774" s="0" t="str">
        <f aca="true">IF(A2774="","",RAND())</f>
        <v/>
      </c>
      <c r="C2774" s="0" t="str">
        <f aca="false">IF(B2774="","",B2774^2)</f>
        <v/>
      </c>
      <c r="D2774" s="0" t="str">
        <f aca="true">IF(A2774="","",RAND())</f>
        <v/>
      </c>
      <c r="E2774" s="0" t="str">
        <f aca="false">IF(B2774&lt;&gt;"",IF(D2774&lt;=C2774,1,0),"")</f>
        <v/>
      </c>
    </row>
    <row r="2775" customFormat="false" ht="12.75" hidden="false" customHeight="false" outlineLevel="0" collapsed="false">
      <c r="A2775" s="0" t="str">
        <f aca="false">IF(A2774&lt;$G$7,A2774+1,"")</f>
        <v/>
      </c>
      <c r="B2775" s="0" t="str">
        <f aca="true">IF(A2775="","",RAND())</f>
        <v/>
      </c>
      <c r="C2775" s="0" t="str">
        <f aca="false">IF(B2775="","",B2775^2)</f>
        <v/>
      </c>
      <c r="D2775" s="0" t="str">
        <f aca="true">IF(A2775="","",RAND())</f>
        <v/>
      </c>
      <c r="E2775" s="0" t="str">
        <f aca="false">IF(B2775&lt;&gt;"",IF(D2775&lt;=C2775,1,0),"")</f>
        <v/>
      </c>
    </row>
    <row r="2776" customFormat="false" ht="12.75" hidden="false" customHeight="false" outlineLevel="0" collapsed="false">
      <c r="A2776" s="0" t="str">
        <f aca="false">IF(A2775&lt;$G$7,A2775+1,"")</f>
        <v/>
      </c>
      <c r="B2776" s="0" t="str">
        <f aca="true">IF(A2776="","",RAND())</f>
        <v/>
      </c>
      <c r="C2776" s="0" t="str">
        <f aca="false">IF(B2776="","",B2776^2)</f>
        <v/>
      </c>
      <c r="D2776" s="0" t="str">
        <f aca="true">IF(A2776="","",RAND())</f>
        <v/>
      </c>
      <c r="E2776" s="0" t="str">
        <f aca="false">IF(B2776&lt;&gt;"",IF(D2776&lt;=C2776,1,0),"")</f>
        <v/>
      </c>
    </row>
    <row r="2777" customFormat="false" ht="12.75" hidden="false" customHeight="false" outlineLevel="0" collapsed="false">
      <c r="A2777" s="0" t="str">
        <f aca="false">IF(A2776&lt;$G$7,A2776+1,"")</f>
        <v/>
      </c>
      <c r="B2777" s="0" t="str">
        <f aca="true">IF(A2777="","",RAND())</f>
        <v/>
      </c>
      <c r="C2777" s="0" t="str">
        <f aca="false">IF(B2777="","",B2777^2)</f>
        <v/>
      </c>
      <c r="D2777" s="0" t="str">
        <f aca="true">IF(A2777="","",RAND())</f>
        <v/>
      </c>
      <c r="E2777" s="0" t="str">
        <f aca="false">IF(B2777&lt;&gt;"",IF(D2777&lt;=C2777,1,0),"")</f>
        <v/>
      </c>
    </row>
    <row r="2778" customFormat="false" ht="12.75" hidden="false" customHeight="false" outlineLevel="0" collapsed="false">
      <c r="A2778" s="0" t="str">
        <f aca="false">IF(A2777&lt;$G$7,A2777+1,"")</f>
        <v/>
      </c>
      <c r="B2778" s="0" t="str">
        <f aca="true">IF(A2778="","",RAND())</f>
        <v/>
      </c>
      <c r="C2778" s="0" t="str">
        <f aca="false">IF(B2778="","",B2778^2)</f>
        <v/>
      </c>
      <c r="D2778" s="0" t="str">
        <f aca="true">IF(A2778="","",RAND())</f>
        <v/>
      </c>
      <c r="E2778" s="0" t="str">
        <f aca="false">IF(B2778&lt;&gt;"",IF(D2778&lt;=C2778,1,0),"")</f>
        <v/>
      </c>
    </row>
    <row r="2779" customFormat="false" ht="12.75" hidden="false" customHeight="false" outlineLevel="0" collapsed="false">
      <c r="A2779" s="0" t="str">
        <f aca="false">IF(A2778&lt;$G$7,A2778+1,"")</f>
        <v/>
      </c>
      <c r="B2779" s="0" t="str">
        <f aca="true">IF(A2779="","",RAND())</f>
        <v/>
      </c>
      <c r="C2779" s="0" t="str">
        <f aca="false">IF(B2779="","",B2779^2)</f>
        <v/>
      </c>
      <c r="D2779" s="0" t="str">
        <f aca="true">IF(A2779="","",RAND())</f>
        <v/>
      </c>
      <c r="E2779" s="0" t="str">
        <f aca="false">IF(B2779&lt;&gt;"",IF(D2779&lt;=C2779,1,0),"")</f>
        <v/>
      </c>
    </row>
    <row r="2780" customFormat="false" ht="12.75" hidden="false" customHeight="false" outlineLevel="0" collapsed="false">
      <c r="A2780" s="0" t="str">
        <f aca="false">IF(A2779&lt;$G$7,A2779+1,"")</f>
        <v/>
      </c>
      <c r="B2780" s="0" t="str">
        <f aca="true">IF(A2780="","",RAND())</f>
        <v/>
      </c>
      <c r="C2780" s="0" t="str">
        <f aca="false">IF(B2780="","",B2780^2)</f>
        <v/>
      </c>
      <c r="D2780" s="0" t="str">
        <f aca="true">IF(A2780="","",RAND())</f>
        <v/>
      </c>
      <c r="E2780" s="0" t="str">
        <f aca="false">IF(B2780&lt;&gt;"",IF(D2780&lt;=C2780,1,0),"")</f>
        <v/>
      </c>
    </row>
    <row r="2781" customFormat="false" ht="12.75" hidden="false" customHeight="false" outlineLevel="0" collapsed="false">
      <c r="A2781" s="0" t="str">
        <f aca="false">IF(A2780&lt;$G$7,A2780+1,"")</f>
        <v/>
      </c>
      <c r="B2781" s="0" t="str">
        <f aca="true">IF(A2781="","",RAND())</f>
        <v/>
      </c>
      <c r="C2781" s="0" t="str">
        <f aca="false">IF(B2781="","",B2781^2)</f>
        <v/>
      </c>
      <c r="D2781" s="0" t="str">
        <f aca="true">IF(A2781="","",RAND())</f>
        <v/>
      </c>
      <c r="E2781" s="0" t="str">
        <f aca="false">IF(B2781&lt;&gt;"",IF(D2781&lt;=C2781,1,0),"")</f>
        <v/>
      </c>
    </row>
    <row r="2782" customFormat="false" ht="12.75" hidden="false" customHeight="false" outlineLevel="0" collapsed="false">
      <c r="A2782" s="0" t="str">
        <f aca="false">IF(A2781&lt;$G$7,A2781+1,"")</f>
        <v/>
      </c>
      <c r="B2782" s="0" t="str">
        <f aca="true">IF(A2782="","",RAND())</f>
        <v/>
      </c>
      <c r="C2782" s="0" t="str">
        <f aca="false">IF(B2782="","",B2782^2)</f>
        <v/>
      </c>
      <c r="D2782" s="0" t="str">
        <f aca="true">IF(A2782="","",RAND())</f>
        <v/>
      </c>
      <c r="E2782" s="0" t="str">
        <f aca="false">IF(B2782&lt;&gt;"",IF(D2782&lt;=C2782,1,0),"")</f>
        <v/>
      </c>
    </row>
    <row r="2783" customFormat="false" ht="12.75" hidden="false" customHeight="false" outlineLevel="0" collapsed="false">
      <c r="A2783" s="0" t="str">
        <f aca="false">IF(A2782&lt;$G$7,A2782+1,"")</f>
        <v/>
      </c>
      <c r="B2783" s="0" t="str">
        <f aca="true">IF(A2783="","",RAND())</f>
        <v/>
      </c>
      <c r="C2783" s="0" t="str">
        <f aca="false">IF(B2783="","",B2783^2)</f>
        <v/>
      </c>
      <c r="D2783" s="0" t="str">
        <f aca="true">IF(A2783="","",RAND())</f>
        <v/>
      </c>
      <c r="E2783" s="0" t="str">
        <f aca="false">IF(B2783&lt;&gt;"",IF(D2783&lt;=C2783,1,0),"")</f>
        <v/>
      </c>
    </row>
    <row r="2784" customFormat="false" ht="12.75" hidden="false" customHeight="false" outlineLevel="0" collapsed="false">
      <c r="A2784" s="0" t="str">
        <f aca="false">IF(A2783&lt;$G$7,A2783+1,"")</f>
        <v/>
      </c>
      <c r="B2784" s="0" t="str">
        <f aca="true">IF(A2784="","",RAND())</f>
        <v/>
      </c>
      <c r="C2784" s="0" t="str">
        <f aca="false">IF(B2784="","",B2784^2)</f>
        <v/>
      </c>
      <c r="D2784" s="0" t="str">
        <f aca="true">IF(A2784="","",RAND())</f>
        <v/>
      </c>
      <c r="E2784" s="0" t="str">
        <f aca="false">IF(B2784&lt;&gt;"",IF(D2784&lt;=C2784,1,0),"")</f>
        <v/>
      </c>
    </row>
    <row r="2785" customFormat="false" ht="12.75" hidden="false" customHeight="false" outlineLevel="0" collapsed="false">
      <c r="A2785" s="0" t="str">
        <f aca="false">IF(A2784&lt;$G$7,A2784+1,"")</f>
        <v/>
      </c>
      <c r="B2785" s="0" t="str">
        <f aca="true">IF(A2785="","",RAND())</f>
        <v/>
      </c>
      <c r="C2785" s="0" t="str">
        <f aca="false">IF(B2785="","",B2785^2)</f>
        <v/>
      </c>
      <c r="D2785" s="0" t="str">
        <f aca="true">IF(A2785="","",RAND())</f>
        <v/>
      </c>
      <c r="E2785" s="0" t="str">
        <f aca="false">IF(B2785&lt;&gt;"",IF(D2785&lt;=C2785,1,0),"")</f>
        <v/>
      </c>
    </row>
    <row r="2786" customFormat="false" ht="12.75" hidden="false" customHeight="false" outlineLevel="0" collapsed="false">
      <c r="A2786" s="0" t="str">
        <f aca="false">IF(A2785&lt;$G$7,A2785+1,"")</f>
        <v/>
      </c>
      <c r="B2786" s="0" t="str">
        <f aca="true">IF(A2786="","",RAND())</f>
        <v/>
      </c>
      <c r="C2786" s="0" t="str">
        <f aca="false">IF(B2786="","",B2786^2)</f>
        <v/>
      </c>
      <c r="D2786" s="0" t="str">
        <f aca="true">IF(A2786="","",RAND())</f>
        <v/>
      </c>
      <c r="E2786" s="0" t="str">
        <f aca="false">IF(B2786&lt;&gt;"",IF(D2786&lt;=C2786,1,0),"")</f>
        <v/>
      </c>
    </row>
    <row r="2787" customFormat="false" ht="12.75" hidden="false" customHeight="false" outlineLevel="0" collapsed="false">
      <c r="A2787" s="0" t="str">
        <f aca="false">IF(A2786&lt;$G$7,A2786+1,"")</f>
        <v/>
      </c>
      <c r="B2787" s="0" t="str">
        <f aca="true">IF(A2787="","",RAND())</f>
        <v/>
      </c>
      <c r="C2787" s="0" t="str">
        <f aca="false">IF(B2787="","",B2787^2)</f>
        <v/>
      </c>
      <c r="D2787" s="0" t="str">
        <f aca="true">IF(A2787="","",RAND())</f>
        <v/>
      </c>
      <c r="E2787" s="0" t="str">
        <f aca="false">IF(B2787&lt;&gt;"",IF(D2787&lt;=C2787,1,0),"")</f>
        <v/>
      </c>
    </row>
    <row r="2788" customFormat="false" ht="12.75" hidden="false" customHeight="false" outlineLevel="0" collapsed="false">
      <c r="A2788" s="0" t="str">
        <f aca="false">IF(A2787&lt;$G$7,A2787+1,"")</f>
        <v/>
      </c>
      <c r="B2788" s="0" t="str">
        <f aca="true">IF(A2788="","",RAND())</f>
        <v/>
      </c>
      <c r="C2788" s="0" t="str">
        <f aca="false">IF(B2788="","",B2788^2)</f>
        <v/>
      </c>
      <c r="D2788" s="0" t="str">
        <f aca="true">IF(A2788="","",RAND())</f>
        <v/>
      </c>
      <c r="E2788" s="0" t="str">
        <f aca="false">IF(B2788&lt;&gt;"",IF(D2788&lt;=C2788,1,0),"")</f>
        <v/>
      </c>
    </row>
    <row r="2789" customFormat="false" ht="12.75" hidden="false" customHeight="false" outlineLevel="0" collapsed="false">
      <c r="A2789" s="0" t="str">
        <f aca="false">IF(A2788&lt;$G$7,A2788+1,"")</f>
        <v/>
      </c>
      <c r="B2789" s="0" t="str">
        <f aca="true">IF(A2789="","",RAND())</f>
        <v/>
      </c>
      <c r="C2789" s="0" t="str">
        <f aca="false">IF(B2789="","",B2789^2)</f>
        <v/>
      </c>
      <c r="D2789" s="0" t="str">
        <f aca="true">IF(A2789="","",RAND())</f>
        <v/>
      </c>
      <c r="E2789" s="0" t="str">
        <f aca="false">IF(B2789&lt;&gt;"",IF(D2789&lt;=C2789,1,0),"")</f>
        <v/>
      </c>
    </row>
    <row r="2790" customFormat="false" ht="12.75" hidden="false" customHeight="false" outlineLevel="0" collapsed="false">
      <c r="A2790" s="0" t="str">
        <f aca="false">IF(A2789&lt;$G$7,A2789+1,"")</f>
        <v/>
      </c>
      <c r="B2790" s="0" t="str">
        <f aca="true">IF(A2790="","",RAND())</f>
        <v/>
      </c>
      <c r="C2790" s="0" t="str">
        <f aca="false">IF(B2790="","",B2790^2)</f>
        <v/>
      </c>
      <c r="D2790" s="0" t="str">
        <f aca="true">IF(A2790="","",RAND())</f>
        <v/>
      </c>
      <c r="E2790" s="0" t="str">
        <f aca="false">IF(B2790&lt;&gt;"",IF(D2790&lt;=C2790,1,0),"")</f>
        <v/>
      </c>
    </row>
    <row r="2791" customFormat="false" ht="12.75" hidden="false" customHeight="false" outlineLevel="0" collapsed="false">
      <c r="A2791" s="0" t="str">
        <f aca="false">IF(A2790&lt;$G$7,A2790+1,"")</f>
        <v/>
      </c>
      <c r="B2791" s="0" t="str">
        <f aca="true">IF(A2791="","",RAND())</f>
        <v/>
      </c>
      <c r="C2791" s="0" t="str">
        <f aca="false">IF(B2791="","",B2791^2)</f>
        <v/>
      </c>
      <c r="D2791" s="0" t="str">
        <f aca="true">IF(A2791="","",RAND())</f>
        <v/>
      </c>
      <c r="E2791" s="0" t="str">
        <f aca="false">IF(B2791&lt;&gt;"",IF(D2791&lt;=C2791,1,0),"")</f>
        <v/>
      </c>
    </row>
    <row r="2792" customFormat="false" ht="12.75" hidden="false" customHeight="false" outlineLevel="0" collapsed="false">
      <c r="A2792" s="0" t="str">
        <f aca="false">IF(A2791&lt;$G$7,A2791+1,"")</f>
        <v/>
      </c>
      <c r="B2792" s="0" t="str">
        <f aca="true">IF(A2792="","",RAND())</f>
        <v/>
      </c>
      <c r="C2792" s="0" t="str">
        <f aca="false">IF(B2792="","",B2792^2)</f>
        <v/>
      </c>
      <c r="D2792" s="0" t="str">
        <f aca="true">IF(A2792="","",RAND())</f>
        <v/>
      </c>
      <c r="E2792" s="0" t="str">
        <f aca="false">IF(B2792&lt;&gt;"",IF(D2792&lt;=C2792,1,0),"")</f>
        <v/>
      </c>
    </row>
    <row r="2793" customFormat="false" ht="12.75" hidden="false" customHeight="false" outlineLevel="0" collapsed="false">
      <c r="A2793" s="0" t="str">
        <f aca="false">IF(A2792&lt;$G$7,A2792+1,"")</f>
        <v/>
      </c>
      <c r="B2793" s="0" t="str">
        <f aca="true">IF(A2793="","",RAND())</f>
        <v/>
      </c>
      <c r="C2793" s="0" t="str">
        <f aca="false">IF(B2793="","",B2793^2)</f>
        <v/>
      </c>
      <c r="D2793" s="0" t="str">
        <f aca="true">IF(A2793="","",RAND())</f>
        <v/>
      </c>
      <c r="E2793" s="0" t="str">
        <f aca="false">IF(B2793&lt;&gt;"",IF(D2793&lt;=C2793,1,0),"")</f>
        <v/>
      </c>
    </row>
    <row r="2794" customFormat="false" ht="12.75" hidden="false" customHeight="false" outlineLevel="0" collapsed="false">
      <c r="A2794" s="0" t="str">
        <f aca="false">IF(A2793&lt;$G$7,A2793+1,"")</f>
        <v/>
      </c>
      <c r="B2794" s="0" t="str">
        <f aca="true">IF(A2794="","",RAND())</f>
        <v/>
      </c>
      <c r="C2794" s="0" t="str">
        <f aca="false">IF(B2794="","",B2794^2)</f>
        <v/>
      </c>
      <c r="D2794" s="0" t="str">
        <f aca="true">IF(A2794="","",RAND())</f>
        <v/>
      </c>
      <c r="E2794" s="0" t="str">
        <f aca="false">IF(B2794&lt;&gt;"",IF(D2794&lt;=C2794,1,0),"")</f>
        <v/>
      </c>
    </row>
    <row r="2795" customFormat="false" ht="12.75" hidden="false" customHeight="false" outlineLevel="0" collapsed="false">
      <c r="A2795" s="0" t="str">
        <f aca="false">IF(A2794&lt;$G$7,A2794+1,"")</f>
        <v/>
      </c>
      <c r="B2795" s="0" t="str">
        <f aca="true">IF(A2795="","",RAND())</f>
        <v/>
      </c>
      <c r="C2795" s="0" t="str">
        <f aca="false">IF(B2795="","",B2795^2)</f>
        <v/>
      </c>
      <c r="D2795" s="0" t="str">
        <f aca="true">IF(A2795="","",RAND())</f>
        <v/>
      </c>
      <c r="E2795" s="0" t="str">
        <f aca="false">IF(B2795&lt;&gt;"",IF(D2795&lt;=C2795,1,0),"")</f>
        <v/>
      </c>
    </row>
    <row r="2796" customFormat="false" ht="12.75" hidden="false" customHeight="false" outlineLevel="0" collapsed="false">
      <c r="A2796" s="0" t="str">
        <f aca="false">IF(A2795&lt;$G$7,A2795+1,"")</f>
        <v/>
      </c>
      <c r="B2796" s="0" t="str">
        <f aca="true">IF(A2796="","",RAND())</f>
        <v/>
      </c>
      <c r="C2796" s="0" t="str">
        <f aca="false">IF(B2796="","",B2796^2)</f>
        <v/>
      </c>
      <c r="D2796" s="0" t="str">
        <f aca="true">IF(A2796="","",RAND())</f>
        <v/>
      </c>
      <c r="E2796" s="0" t="str">
        <f aca="false">IF(B2796&lt;&gt;"",IF(D2796&lt;=C2796,1,0),"")</f>
        <v/>
      </c>
    </row>
    <row r="2797" customFormat="false" ht="12.75" hidden="false" customHeight="false" outlineLevel="0" collapsed="false">
      <c r="A2797" s="0" t="str">
        <f aca="false">IF(A2796&lt;$G$7,A2796+1,"")</f>
        <v/>
      </c>
      <c r="B2797" s="0" t="str">
        <f aca="true">IF(A2797="","",RAND())</f>
        <v/>
      </c>
      <c r="C2797" s="0" t="str">
        <f aca="false">IF(B2797="","",B2797^2)</f>
        <v/>
      </c>
      <c r="D2797" s="0" t="str">
        <f aca="true">IF(A2797="","",RAND())</f>
        <v/>
      </c>
      <c r="E2797" s="0" t="str">
        <f aca="false">IF(B2797&lt;&gt;"",IF(D2797&lt;=C2797,1,0),"")</f>
        <v/>
      </c>
    </row>
    <row r="2798" customFormat="false" ht="12.75" hidden="false" customHeight="false" outlineLevel="0" collapsed="false">
      <c r="A2798" s="0" t="str">
        <f aca="false">IF(A2797&lt;$G$7,A2797+1,"")</f>
        <v/>
      </c>
      <c r="B2798" s="0" t="str">
        <f aca="true">IF(A2798="","",RAND())</f>
        <v/>
      </c>
      <c r="C2798" s="0" t="str">
        <f aca="false">IF(B2798="","",B2798^2)</f>
        <v/>
      </c>
      <c r="D2798" s="0" t="str">
        <f aca="true">IF(A2798="","",RAND())</f>
        <v/>
      </c>
      <c r="E2798" s="0" t="str">
        <f aca="false">IF(B2798&lt;&gt;"",IF(D2798&lt;=C2798,1,0),"")</f>
        <v/>
      </c>
    </row>
    <row r="2799" customFormat="false" ht="12.75" hidden="false" customHeight="false" outlineLevel="0" collapsed="false">
      <c r="A2799" s="0" t="str">
        <f aca="false">IF(A2798&lt;$G$7,A2798+1,"")</f>
        <v/>
      </c>
      <c r="B2799" s="0" t="str">
        <f aca="true">IF(A2799="","",RAND())</f>
        <v/>
      </c>
      <c r="C2799" s="0" t="str">
        <f aca="false">IF(B2799="","",B2799^2)</f>
        <v/>
      </c>
      <c r="D2799" s="0" t="str">
        <f aca="true">IF(A2799="","",RAND())</f>
        <v/>
      </c>
      <c r="E2799" s="0" t="str">
        <f aca="false">IF(B2799&lt;&gt;"",IF(D2799&lt;=C2799,1,0),"")</f>
        <v/>
      </c>
    </row>
    <row r="2800" customFormat="false" ht="12.75" hidden="false" customHeight="false" outlineLevel="0" collapsed="false">
      <c r="A2800" s="0" t="str">
        <f aca="false">IF(A2799&lt;$G$7,A2799+1,"")</f>
        <v/>
      </c>
      <c r="B2800" s="0" t="str">
        <f aca="true">IF(A2800="","",RAND())</f>
        <v/>
      </c>
      <c r="C2800" s="0" t="str">
        <f aca="false">IF(B2800="","",B2800^2)</f>
        <v/>
      </c>
      <c r="D2800" s="0" t="str">
        <f aca="true">IF(A2800="","",RAND())</f>
        <v/>
      </c>
      <c r="E2800" s="0" t="str">
        <f aca="false">IF(B2800&lt;&gt;"",IF(D2800&lt;=C2800,1,0),"")</f>
        <v/>
      </c>
    </row>
    <row r="2801" customFormat="false" ht="12.75" hidden="false" customHeight="false" outlineLevel="0" collapsed="false">
      <c r="A2801" s="0" t="str">
        <f aca="false">IF(A2800&lt;$G$7,A2800+1,"")</f>
        <v/>
      </c>
      <c r="B2801" s="0" t="str">
        <f aca="true">IF(A2801="","",RAND())</f>
        <v/>
      </c>
      <c r="C2801" s="0" t="str">
        <f aca="false">IF(B2801="","",B2801^2)</f>
        <v/>
      </c>
      <c r="D2801" s="0" t="str">
        <f aca="true">IF(A2801="","",RAND())</f>
        <v/>
      </c>
      <c r="E2801" s="0" t="str">
        <f aca="false">IF(B2801&lt;&gt;"",IF(D2801&lt;=C2801,1,0),"")</f>
        <v/>
      </c>
    </row>
    <row r="2802" customFormat="false" ht="12.75" hidden="false" customHeight="false" outlineLevel="0" collapsed="false">
      <c r="A2802" s="0" t="str">
        <f aca="false">IF(A2801&lt;$G$7,A2801+1,"")</f>
        <v/>
      </c>
      <c r="B2802" s="0" t="str">
        <f aca="true">IF(A2802="","",RAND())</f>
        <v/>
      </c>
      <c r="C2802" s="0" t="str">
        <f aca="false">IF(B2802="","",B2802^2)</f>
        <v/>
      </c>
      <c r="D2802" s="0" t="str">
        <f aca="true">IF(A2802="","",RAND())</f>
        <v/>
      </c>
      <c r="E2802" s="0" t="str">
        <f aca="false">IF(B2802&lt;&gt;"",IF(D2802&lt;=C2802,1,0),"")</f>
        <v/>
      </c>
    </row>
    <row r="2803" customFormat="false" ht="12.75" hidden="false" customHeight="false" outlineLevel="0" collapsed="false">
      <c r="A2803" s="0" t="str">
        <f aca="false">IF(A2802&lt;$G$7,A2802+1,"")</f>
        <v/>
      </c>
      <c r="B2803" s="0" t="str">
        <f aca="true">IF(A2803="","",RAND())</f>
        <v/>
      </c>
      <c r="C2803" s="0" t="str">
        <f aca="false">IF(B2803="","",B2803^2)</f>
        <v/>
      </c>
      <c r="D2803" s="0" t="str">
        <f aca="true">IF(A2803="","",RAND())</f>
        <v/>
      </c>
      <c r="E2803" s="0" t="str">
        <f aca="false">IF(B2803&lt;&gt;"",IF(D2803&lt;=C2803,1,0),"")</f>
        <v/>
      </c>
    </row>
    <row r="2804" customFormat="false" ht="12.75" hidden="false" customHeight="false" outlineLevel="0" collapsed="false">
      <c r="A2804" s="0" t="str">
        <f aca="false">IF(A2803&lt;$G$7,A2803+1,"")</f>
        <v/>
      </c>
      <c r="B2804" s="0" t="str">
        <f aca="true">IF(A2804="","",RAND())</f>
        <v/>
      </c>
      <c r="C2804" s="0" t="str">
        <f aca="false">IF(B2804="","",B2804^2)</f>
        <v/>
      </c>
      <c r="D2804" s="0" t="str">
        <f aca="true">IF(A2804="","",RAND())</f>
        <v/>
      </c>
      <c r="E2804" s="0" t="str">
        <f aca="false">IF(B2804&lt;&gt;"",IF(D2804&lt;=C2804,1,0),"")</f>
        <v/>
      </c>
    </row>
    <row r="2805" customFormat="false" ht="12.75" hidden="false" customHeight="false" outlineLevel="0" collapsed="false">
      <c r="A2805" s="0" t="str">
        <f aca="false">IF(A2804&lt;$G$7,A2804+1,"")</f>
        <v/>
      </c>
      <c r="B2805" s="0" t="str">
        <f aca="true">IF(A2805="","",RAND())</f>
        <v/>
      </c>
      <c r="C2805" s="0" t="str">
        <f aca="false">IF(B2805="","",B2805^2)</f>
        <v/>
      </c>
      <c r="D2805" s="0" t="str">
        <f aca="true">IF(A2805="","",RAND())</f>
        <v/>
      </c>
      <c r="E2805" s="0" t="str">
        <f aca="false">IF(B2805&lt;&gt;"",IF(D2805&lt;=C2805,1,0),"")</f>
        <v/>
      </c>
    </row>
    <row r="2806" customFormat="false" ht="12.75" hidden="false" customHeight="false" outlineLevel="0" collapsed="false">
      <c r="A2806" s="0" t="str">
        <f aca="false">IF(A2805&lt;$G$7,A2805+1,"")</f>
        <v/>
      </c>
      <c r="B2806" s="0" t="str">
        <f aca="true">IF(A2806="","",RAND())</f>
        <v/>
      </c>
      <c r="C2806" s="0" t="str">
        <f aca="false">IF(B2806="","",B2806^2)</f>
        <v/>
      </c>
      <c r="D2806" s="0" t="str">
        <f aca="true">IF(A2806="","",RAND())</f>
        <v/>
      </c>
      <c r="E2806" s="0" t="str">
        <f aca="false">IF(B2806&lt;&gt;"",IF(D2806&lt;=C2806,1,0),"")</f>
        <v/>
      </c>
    </row>
    <row r="2807" customFormat="false" ht="12.75" hidden="false" customHeight="false" outlineLevel="0" collapsed="false">
      <c r="A2807" s="0" t="str">
        <f aca="false">IF(A2806&lt;$G$7,A2806+1,"")</f>
        <v/>
      </c>
      <c r="B2807" s="0" t="str">
        <f aca="true">IF(A2807="","",RAND())</f>
        <v/>
      </c>
      <c r="C2807" s="0" t="str">
        <f aca="false">IF(B2807="","",B2807^2)</f>
        <v/>
      </c>
      <c r="D2807" s="0" t="str">
        <f aca="true">IF(A2807="","",RAND())</f>
        <v/>
      </c>
      <c r="E2807" s="0" t="str">
        <f aca="false">IF(B2807&lt;&gt;"",IF(D2807&lt;=C2807,1,0),"")</f>
        <v/>
      </c>
    </row>
    <row r="2808" customFormat="false" ht="12.75" hidden="false" customHeight="false" outlineLevel="0" collapsed="false">
      <c r="A2808" s="0" t="str">
        <f aca="false">IF(A2807&lt;$G$7,A2807+1,"")</f>
        <v/>
      </c>
      <c r="B2808" s="0" t="str">
        <f aca="true">IF(A2808="","",RAND())</f>
        <v/>
      </c>
      <c r="C2808" s="0" t="str">
        <f aca="false">IF(B2808="","",B2808^2)</f>
        <v/>
      </c>
      <c r="D2808" s="0" t="str">
        <f aca="true">IF(A2808="","",RAND())</f>
        <v/>
      </c>
      <c r="E2808" s="0" t="str">
        <f aca="false">IF(B2808&lt;&gt;"",IF(D2808&lt;=C2808,1,0),"")</f>
        <v/>
      </c>
    </row>
    <row r="2809" customFormat="false" ht="12.75" hidden="false" customHeight="false" outlineLevel="0" collapsed="false">
      <c r="A2809" s="0" t="str">
        <f aca="false">IF(A2808&lt;$G$7,A2808+1,"")</f>
        <v/>
      </c>
      <c r="B2809" s="0" t="str">
        <f aca="true">IF(A2809="","",RAND())</f>
        <v/>
      </c>
      <c r="C2809" s="0" t="str">
        <f aca="false">IF(B2809="","",B2809^2)</f>
        <v/>
      </c>
      <c r="D2809" s="0" t="str">
        <f aca="true">IF(A2809="","",RAND())</f>
        <v/>
      </c>
      <c r="E2809" s="0" t="str">
        <f aca="false">IF(B2809&lt;&gt;"",IF(D2809&lt;=C2809,1,0),"")</f>
        <v/>
      </c>
    </row>
    <row r="2810" customFormat="false" ht="12.75" hidden="false" customHeight="false" outlineLevel="0" collapsed="false">
      <c r="A2810" s="0" t="str">
        <f aca="false">IF(A2809&lt;$G$7,A2809+1,"")</f>
        <v/>
      </c>
      <c r="B2810" s="0" t="str">
        <f aca="true">IF(A2810="","",RAND())</f>
        <v/>
      </c>
      <c r="C2810" s="0" t="str">
        <f aca="false">IF(B2810="","",B2810^2)</f>
        <v/>
      </c>
      <c r="D2810" s="0" t="str">
        <f aca="true">IF(A2810="","",RAND())</f>
        <v/>
      </c>
      <c r="E2810" s="0" t="str">
        <f aca="false">IF(B2810&lt;&gt;"",IF(D2810&lt;=C2810,1,0),"")</f>
        <v/>
      </c>
    </row>
    <row r="2811" customFormat="false" ht="12.75" hidden="false" customHeight="false" outlineLevel="0" collapsed="false">
      <c r="A2811" s="0" t="str">
        <f aca="false">IF(A2810&lt;$G$7,A2810+1,"")</f>
        <v/>
      </c>
      <c r="B2811" s="0" t="str">
        <f aca="true">IF(A2811="","",RAND())</f>
        <v/>
      </c>
      <c r="C2811" s="0" t="str">
        <f aca="false">IF(B2811="","",B2811^2)</f>
        <v/>
      </c>
      <c r="D2811" s="0" t="str">
        <f aca="true">IF(A2811="","",RAND())</f>
        <v/>
      </c>
      <c r="E2811" s="0" t="str">
        <f aca="false">IF(B2811&lt;&gt;"",IF(D2811&lt;=C2811,1,0),"")</f>
        <v/>
      </c>
    </row>
    <row r="2812" customFormat="false" ht="12.75" hidden="false" customHeight="false" outlineLevel="0" collapsed="false">
      <c r="A2812" s="0" t="str">
        <f aca="false">IF(A2811&lt;$G$7,A2811+1,"")</f>
        <v/>
      </c>
      <c r="B2812" s="0" t="str">
        <f aca="true">IF(A2812="","",RAND())</f>
        <v/>
      </c>
      <c r="C2812" s="0" t="str">
        <f aca="false">IF(B2812="","",B2812^2)</f>
        <v/>
      </c>
      <c r="D2812" s="0" t="str">
        <f aca="true">IF(A2812="","",RAND())</f>
        <v/>
      </c>
      <c r="E2812" s="0" t="str">
        <f aca="false">IF(B2812&lt;&gt;"",IF(D2812&lt;=C2812,1,0),"")</f>
        <v/>
      </c>
    </row>
    <row r="2813" customFormat="false" ht="12.75" hidden="false" customHeight="false" outlineLevel="0" collapsed="false">
      <c r="A2813" s="0" t="str">
        <f aca="false">IF(A2812&lt;$G$7,A2812+1,"")</f>
        <v/>
      </c>
      <c r="B2813" s="0" t="str">
        <f aca="true">IF(A2813="","",RAND())</f>
        <v/>
      </c>
      <c r="C2813" s="0" t="str">
        <f aca="false">IF(B2813="","",B2813^2)</f>
        <v/>
      </c>
      <c r="D2813" s="0" t="str">
        <f aca="true">IF(A2813="","",RAND())</f>
        <v/>
      </c>
      <c r="E2813" s="0" t="str">
        <f aca="false">IF(B2813&lt;&gt;"",IF(D2813&lt;=C2813,1,0),"")</f>
        <v/>
      </c>
    </row>
    <row r="2814" customFormat="false" ht="12.75" hidden="false" customHeight="false" outlineLevel="0" collapsed="false">
      <c r="A2814" s="0" t="str">
        <f aca="false">IF(A2813&lt;$G$7,A2813+1,"")</f>
        <v/>
      </c>
      <c r="B2814" s="0" t="str">
        <f aca="true">IF(A2814="","",RAND())</f>
        <v/>
      </c>
      <c r="C2814" s="0" t="str">
        <f aca="false">IF(B2814="","",B2814^2)</f>
        <v/>
      </c>
      <c r="D2814" s="0" t="str">
        <f aca="true">IF(A2814="","",RAND())</f>
        <v/>
      </c>
      <c r="E2814" s="0" t="str">
        <f aca="false">IF(B2814&lt;&gt;"",IF(D2814&lt;=C2814,1,0),"")</f>
        <v/>
      </c>
    </row>
    <row r="2815" customFormat="false" ht="12.75" hidden="false" customHeight="false" outlineLevel="0" collapsed="false">
      <c r="A2815" s="0" t="str">
        <f aca="false">IF(A2814&lt;$G$7,A2814+1,"")</f>
        <v/>
      </c>
      <c r="B2815" s="0" t="str">
        <f aca="true">IF(A2815="","",RAND())</f>
        <v/>
      </c>
      <c r="C2815" s="0" t="str">
        <f aca="false">IF(B2815="","",B2815^2)</f>
        <v/>
      </c>
      <c r="D2815" s="0" t="str">
        <f aca="true">IF(A2815="","",RAND())</f>
        <v/>
      </c>
      <c r="E2815" s="0" t="str">
        <f aca="false">IF(B2815&lt;&gt;"",IF(D2815&lt;=C2815,1,0),"")</f>
        <v/>
      </c>
    </row>
    <row r="2816" customFormat="false" ht="12.75" hidden="false" customHeight="false" outlineLevel="0" collapsed="false">
      <c r="A2816" s="0" t="str">
        <f aca="false">IF(A2815&lt;$G$7,A2815+1,"")</f>
        <v/>
      </c>
      <c r="B2816" s="0" t="str">
        <f aca="true">IF(A2816="","",RAND())</f>
        <v/>
      </c>
      <c r="C2816" s="0" t="str">
        <f aca="false">IF(B2816="","",B2816^2)</f>
        <v/>
      </c>
      <c r="D2816" s="0" t="str">
        <f aca="true">IF(A2816="","",RAND())</f>
        <v/>
      </c>
      <c r="E2816" s="0" t="str">
        <f aca="false">IF(B2816&lt;&gt;"",IF(D2816&lt;=C2816,1,0),"")</f>
        <v/>
      </c>
    </row>
    <row r="2817" customFormat="false" ht="12.75" hidden="false" customHeight="false" outlineLevel="0" collapsed="false">
      <c r="A2817" s="0" t="str">
        <f aca="false">IF(A2816&lt;$G$7,A2816+1,"")</f>
        <v/>
      </c>
      <c r="B2817" s="0" t="str">
        <f aca="true">IF(A2817="","",RAND())</f>
        <v/>
      </c>
      <c r="C2817" s="0" t="str">
        <f aca="false">IF(B2817="","",B2817^2)</f>
        <v/>
      </c>
      <c r="D2817" s="0" t="str">
        <f aca="true">IF(A2817="","",RAND())</f>
        <v/>
      </c>
      <c r="E2817" s="0" t="str">
        <f aca="false">IF(B2817&lt;&gt;"",IF(D2817&lt;=C2817,1,0),"")</f>
        <v/>
      </c>
    </row>
    <row r="2818" customFormat="false" ht="12.75" hidden="false" customHeight="false" outlineLevel="0" collapsed="false">
      <c r="A2818" s="0" t="str">
        <f aca="false">IF(A2817&lt;$G$7,A2817+1,"")</f>
        <v/>
      </c>
      <c r="B2818" s="0" t="str">
        <f aca="true">IF(A2818="","",RAND())</f>
        <v/>
      </c>
      <c r="C2818" s="0" t="str">
        <f aca="false">IF(B2818="","",B2818^2)</f>
        <v/>
      </c>
      <c r="D2818" s="0" t="str">
        <f aca="true">IF(A2818="","",RAND())</f>
        <v/>
      </c>
      <c r="E2818" s="0" t="str">
        <f aca="false">IF(B2818&lt;&gt;"",IF(D2818&lt;=C2818,1,0),"")</f>
        <v/>
      </c>
    </row>
    <row r="2819" customFormat="false" ht="12.75" hidden="false" customHeight="false" outlineLevel="0" collapsed="false">
      <c r="A2819" s="0" t="str">
        <f aca="false">IF(A2818&lt;$G$7,A2818+1,"")</f>
        <v/>
      </c>
      <c r="B2819" s="0" t="str">
        <f aca="true">IF(A2819="","",RAND())</f>
        <v/>
      </c>
      <c r="C2819" s="0" t="str">
        <f aca="false">IF(B2819="","",B2819^2)</f>
        <v/>
      </c>
      <c r="D2819" s="0" t="str">
        <f aca="true">IF(A2819="","",RAND())</f>
        <v/>
      </c>
      <c r="E2819" s="0" t="str">
        <f aca="false">IF(B2819&lt;&gt;"",IF(D2819&lt;=C2819,1,0),"")</f>
        <v/>
      </c>
    </row>
    <row r="2820" customFormat="false" ht="12.75" hidden="false" customHeight="false" outlineLevel="0" collapsed="false">
      <c r="A2820" s="0" t="str">
        <f aca="false">IF(A2819&lt;$G$7,A2819+1,"")</f>
        <v/>
      </c>
      <c r="B2820" s="0" t="str">
        <f aca="true">IF(A2820="","",RAND())</f>
        <v/>
      </c>
      <c r="C2820" s="0" t="str">
        <f aca="false">IF(B2820="","",B2820^2)</f>
        <v/>
      </c>
      <c r="D2820" s="0" t="str">
        <f aca="true">IF(A2820="","",RAND())</f>
        <v/>
      </c>
      <c r="E2820" s="0" t="str">
        <f aca="false">IF(B2820&lt;&gt;"",IF(D2820&lt;=C2820,1,0),"")</f>
        <v/>
      </c>
    </row>
    <row r="2821" customFormat="false" ht="12.75" hidden="false" customHeight="false" outlineLevel="0" collapsed="false">
      <c r="A2821" s="0" t="str">
        <f aca="false">IF(A2820&lt;$G$7,A2820+1,"")</f>
        <v/>
      </c>
      <c r="B2821" s="0" t="str">
        <f aca="true">IF(A2821="","",RAND())</f>
        <v/>
      </c>
      <c r="C2821" s="0" t="str">
        <f aca="false">IF(B2821="","",B2821^2)</f>
        <v/>
      </c>
      <c r="D2821" s="0" t="str">
        <f aca="true">IF(A2821="","",RAND())</f>
        <v/>
      </c>
      <c r="E2821" s="0" t="str">
        <f aca="false">IF(B2821&lt;&gt;"",IF(D2821&lt;=C2821,1,0),"")</f>
        <v/>
      </c>
    </row>
    <row r="2822" customFormat="false" ht="12.75" hidden="false" customHeight="false" outlineLevel="0" collapsed="false">
      <c r="A2822" s="0" t="str">
        <f aca="false">IF(A2821&lt;$G$7,A2821+1,"")</f>
        <v/>
      </c>
      <c r="B2822" s="0" t="str">
        <f aca="true">IF(A2822="","",RAND())</f>
        <v/>
      </c>
      <c r="C2822" s="0" t="str">
        <f aca="false">IF(B2822="","",B2822^2)</f>
        <v/>
      </c>
      <c r="D2822" s="0" t="str">
        <f aca="true">IF(A2822="","",RAND())</f>
        <v/>
      </c>
      <c r="E2822" s="0" t="str">
        <f aca="false">IF(B2822&lt;&gt;"",IF(D2822&lt;=C2822,1,0),"")</f>
        <v/>
      </c>
    </row>
    <row r="2823" customFormat="false" ht="12.75" hidden="false" customHeight="false" outlineLevel="0" collapsed="false">
      <c r="A2823" s="0" t="str">
        <f aca="false">IF(A2822&lt;$G$7,A2822+1,"")</f>
        <v/>
      </c>
      <c r="B2823" s="0" t="str">
        <f aca="true">IF(A2823="","",RAND())</f>
        <v/>
      </c>
      <c r="C2823" s="0" t="str">
        <f aca="false">IF(B2823="","",B2823^2)</f>
        <v/>
      </c>
      <c r="D2823" s="0" t="str">
        <f aca="true">IF(A2823="","",RAND())</f>
        <v/>
      </c>
      <c r="E2823" s="0" t="str">
        <f aca="false">IF(B2823&lt;&gt;"",IF(D2823&lt;=C2823,1,0),"")</f>
        <v/>
      </c>
    </row>
    <row r="2824" customFormat="false" ht="12.75" hidden="false" customHeight="false" outlineLevel="0" collapsed="false">
      <c r="A2824" s="0" t="str">
        <f aca="false">IF(A2823&lt;$G$7,A2823+1,"")</f>
        <v/>
      </c>
      <c r="B2824" s="0" t="str">
        <f aca="true">IF(A2824="","",RAND())</f>
        <v/>
      </c>
      <c r="C2824" s="0" t="str">
        <f aca="false">IF(B2824="","",B2824^2)</f>
        <v/>
      </c>
      <c r="D2824" s="0" t="str">
        <f aca="true">IF(A2824="","",RAND())</f>
        <v/>
      </c>
      <c r="E2824" s="0" t="str">
        <f aca="false">IF(B2824&lt;&gt;"",IF(D2824&lt;=C2824,1,0),"")</f>
        <v/>
      </c>
    </row>
    <row r="2825" customFormat="false" ht="12.75" hidden="false" customHeight="false" outlineLevel="0" collapsed="false">
      <c r="A2825" s="0" t="str">
        <f aca="false">IF(A2824&lt;$G$7,A2824+1,"")</f>
        <v/>
      </c>
      <c r="B2825" s="0" t="str">
        <f aca="true">IF(A2825="","",RAND())</f>
        <v/>
      </c>
      <c r="C2825" s="0" t="str">
        <f aca="false">IF(B2825="","",B2825^2)</f>
        <v/>
      </c>
      <c r="D2825" s="0" t="str">
        <f aca="true">IF(A2825="","",RAND())</f>
        <v/>
      </c>
      <c r="E2825" s="0" t="str">
        <f aca="false">IF(B2825&lt;&gt;"",IF(D2825&lt;=C2825,1,0),"")</f>
        <v/>
      </c>
    </row>
    <row r="2826" customFormat="false" ht="12.75" hidden="false" customHeight="false" outlineLevel="0" collapsed="false">
      <c r="A2826" s="0" t="str">
        <f aca="false">IF(A2825&lt;$G$7,A2825+1,"")</f>
        <v/>
      </c>
      <c r="B2826" s="0" t="str">
        <f aca="true">IF(A2826="","",RAND())</f>
        <v/>
      </c>
      <c r="C2826" s="0" t="str">
        <f aca="false">IF(B2826="","",B2826^2)</f>
        <v/>
      </c>
      <c r="D2826" s="0" t="str">
        <f aca="true">IF(A2826="","",RAND())</f>
        <v/>
      </c>
      <c r="E2826" s="0" t="str">
        <f aca="false">IF(B2826&lt;&gt;"",IF(D2826&lt;=C2826,1,0),"")</f>
        <v/>
      </c>
    </row>
    <row r="2827" customFormat="false" ht="12.75" hidden="false" customHeight="false" outlineLevel="0" collapsed="false">
      <c r="A2827" s="0" t="str">
        <f aca="false">IF(A2826&lt;$G$7,A2826+1,"")</f>
        <v/>
      </c>
      <c r="B2827" s="0" t="str">
        <f aca="true">IF(A2827="","",RAND())</f>
        <v/>
      </c>
      <c r="C2827" s="0" t="str">
        <f aca="false">IF(B2827="","",B2827^2)</f>
        <v/>
      </c>
      <c r="D2827" s="0" t="str">
        <f aca="true">IF(A2827="","",RAND())</f>
        <v/>
      </c>
      <c r="E2827" s="0" t="str">
        <f aca="false">IF(B2827&lt;&gt;"",IF(D2827&lt;=C2827,1,0),"")</f>
        <v/>
      </c>
    </row>
    <row r="2828" customFormat="false" ht="12.75" hidden="false" customHeight="false" outlineLevel="0" collapsed="false">
      <c r="A2828" s="0" t="str">
        <f aca="false">IF(A2827&lt;$G$7,A2827+1,"")</f>
        <v/>
      </c>
      <c r="B2828" s="0" t="str">
        <f aca="true">IF(A2828="","",RAND())</f>
        <v/>
      </c>
      <c r="C2828" s="0" t="str">
        <f aca="false">IF(B2828="","",B2828^2)</f>
        <v/>
      </c>
      <c r="D2828" s="0" t="str">
        <f aca="true">IF(A2828="","",RAND())</f>
        <v/>
      </c>
      <c r="E2828" s="0" t="str">
        <f aca="false">IF(B2828&lt;&gt;"",IF(D2828&lt;=C2828,1,0),"")</f>
        <v/>
      </c>
    </row>
    <row r="2829" customFormat="false" ht="12.75" hidden="false" customHeight="false" outlineLevel="0" collapsed="false">
      <c r="A2829" s="0" t="str">
        <f aca="false">IF(A2828&lt;$G$7,A2828+1,"")</f>
        <v/>
      </c>
      <c r="B2829" s="0" t="str">
        <f aca="true">IF(A2829="","",RAND())</f>
        <v/>
      </c>
      <c r="C2829" s="0" t="str">
        <f aca="false">IF(B2829="","",B2829^2)</f>
        <v/>
      </c>
      <c r="D2829" s="0" t="str">
        <f aca="true">IF(A2829="","",RAND())</f>
        <v/>
      </c>
      <c r="E2829" s="0" t="str">
        <f aca="false">IF(B2829&lt;&gt;"",IF(D2829&lt;=C2829,1,0),"")</f>
        <v/>
      </c>
    </row>
    <row r="2830" customFormat="false" ht="12.75" hidden="false" customHeight="false" outlineLevel="0" collapsed="false">
      <c r="A2830" s="0" t="str">
        <f aca="false">IF(A2829&lt;$G$7,A2829+1,"")</f>
        <v/>
      </c>
      <c r="B2830" s="0" t="str">
        <f aca="true">IF(A2830="","",RAND())</f>
        <v/>
      </c>
      <c r="C2830" s="0" t="str">
        <f aca="false">IF(B2830="","",B2830^2)</f>
        <v/>
      </c>
      <c r="D2830" s="0" t="str">
        <f aca="true">IF(A2830="","",RAND())</f>
        <v/>
      </c>
      <c r="E2830" s="0" t="str">
        <f aca="false">IF(B2830&lt;&gt;"",IF(D2830&lt;=C2830,1,0),"")</f>
        <v/>
      </c>
    </row>
    <row r="2831" customFormat="false" ht="12.75" hidden="false" customHeight="false" outlineLevel="0" collapsed="false">
      <c r="A2831" s="0" t="str">
        <f aca="false">IF(A2830&lt;$G$7,A2830+1,"")</f>
        <v/>
      </c>
      <c r="B2831" s="0" t="str">
        <f aca="true">IF(A2831="","",RAND())</f>
        <v/>
      </c>
      <c r="C2831" s="0" t="str">
        <f aca="false">IF(B2831="","",B2831^2)</f>
        <v/>
      </c>
      <c r="D2831" s="0" t="str">
        <f aca="true">IF(A2831="","",RAND())</f>
        <v/>
      </c>
      <c r="E2831" s="0" t="str">
        <f aca="false">IF(B2831&lt;&gt;"",IF(D2831&lt;=C2831,1,0),"")</f>
        <v/>
      </c>
    </row>
    <row r="2832" customFormat="false" ht="12.75" hidden="false" customHeight="false" outlineLevel="0" collapsed="false">
      <c r="A2832" s="0" t="str">
        <f aca="false">IF(A2831&lt;$G$7,A2831+1,"")</f>
        <v/>
      </c>
      <c r="B2832" s="0" t="str">
        <f aca="true">IF(A2832="","",RAND())</f>
        <v/>
      </c>
      <c r="C2832" s="0" t="str">
        <f aca="false">IF(B2832="","",B2832^2)</f>
        <v/>
      </c>
      <c r="D2832" s="0" t="str">
        <f aca="true">IF(A2832="","",RAND())</f>
        <v/>
      </c>
      <c r="E2832" s="0" t="str">
        <f aca="false">IF(B2832&lt;&gt;"",IF(D2832&lt;=C2832,1,0),"")</f>
        <v/>
      </c>
    </row>
    <row r="2833" customFormat="false" ht="12.75" hidden="false" customHeight="false" outlineLevel="0" collapsed="false">
      <c r="A2833" s="0" t="str">
        <f aca="false">IF(A2832&lt;$G$7,A2832+1,"")</f>
        <v/>
      </c>
      <c r="B2833" s="0" t="str">
        <f aca="true">IF(A2833="","",RAND())</f>
        <v/>
      </c>
      <c r="C2833" s="0" t="str">
        <f aca="false">IF(B2833="","",B2833^2)</f>
        <v/>
      </c>
      <c r="D2833" s="0" t="str">
        <f aca="true">IF(A2833="","",RAND())</f>
        <v/>
      </c>
      <c r="E2833" s="0" t="str">
        <f aca="false">IF(B2833&lt;&gt;"",IF(D2833&lt;=C2833,1,0),"")</f>
        <v/>
      </c>
    </row>
    <row r="2834" customFormat="false" ht="12.75" hidden="false" customHeight="false" outlineLevel="0" collapsed="false">
      <c r="A2834" s="0" t="str">
        <f aca="false">IF(A2833&lt;$G$7,A2833+1,"")</f>
        <v/>
      </c>
      <c r="B2834" s="0" t="str">
        <f aca="true">IF(A2834="","",RAND())</f>
        <v/>
      </c>
      <c r="C2834" s="0" t="str">
        <f aca="false">IF(B2834="","",B2834^2)</f>
        <v/>
      </c>
      <c r="D2834" s="0" t="str">
        <f aca="true">IF(A2834="","",RAND())</f>
        <v/>
      </c>
      <c r="E2834" s="0" t="str">
        <f aca="false">IF(B2834&lt;&gt;"",IF(D2834&lt;=C2834,1,0),"")</f>
        <v/>
      </c>
    </row>
    <row r="2835" customFormat="false" ht="12.75" hidden="false" customHeight="false" outlineLevel="0" collapsed="false">
      <c r="A2835" s="0" t="str">
        <f aca="false">IF(A2834&lt;$G$7,A2834+1,"")</f>
        <v/>
      </c>
      <c r="B2835" s="0" t="str">
        <f aca="true">IF(A2835="","",RAND())</f>
        <v/>
      </c>
      <c r="C2835" s="0" t="str">
        <f aca="false">IF(B2835="","",B2835^2)</f>
        <v/>
      </c>
      <c r="D2835" s="0" t="str">
        <f aca="true">IF(A2835="","",RAND())</f>
        <v/>
      </c>
      <c r="E2835" s="0" t="str">
        <f aca="false">IF(B2835&lt;&gt;"",IF(D2835&lt;=C2835,1,0),"")</f>
        <v/>
      </c>
    </row>
    <row r="2836" customFormat="false" ht="12.75" hidden="false" customHeight="false" outlineLevel="0" collapsed="false">
      <c r="A2836" s="0" t="str">
        <f aca="false">IF(A2835&lt;$G$7,A2835+1,"")</f>
        <v/>
      </c>
      <c r="B2836" s="0" t="str">
        <f aca="true">IF(A2836="","",RAND())</f>
        <v/>
      </c>
      <c r="C2836" s="0" t="str">
        <f aca="false">IF(B2836="","",B2836^2)</f>
        <v/>
      </c>
      <c r="D2836" s="0" t="str">
        <f aca="true">IF(A2836="","",RAND())</f>
        <v/>
      </c>
      <c r="E2836" s="0" t="str">
        <f aca="false">IF(B2836&lt;&gt;"",IF(D2836&lt;=C2836,1,0),"")</f>
        <v/>
      </c>
    </row>
    <row r="2837" customFormat="false" ht="12.75" hidden="false" customHeight="false" outlineLevel="0" collapsed="false">
      <c r="A2837" s="0" t="str">
        <f aca="false">IF(A2836&lt;$G$7,A2836+1,"")</f>
        <v/>
      </c>
      <c r="B2837" s="0" t="str">
        <f aca="true">IF(A2837="","",RAND())</f>
        <v/>
      </c>
      <c r="C2837" s="0" t="str">
        <f aca="false">IF(B2837="","",B2837^2)</f>
        <v/>
      </c>
      <c r="D2837" s="0" t="str">
        <f aca="true">IF(A2837="","",RAND())</f>
        <v/>
      </c>
      <c r="E2837" s="0" t="str">
        <f aca="false">IF(B2837&lt;&gt;"",IF(D2837&lt;=C2837,1,0),"")</f>
        <v/>
      </c>
    </row>
    <row r="2838" customFormat="false" ht="12.75" hidden="false" customHeight="false" outlineLevel="0" collapsed="false">
      <c r="A2838" s="0" t="str">
        <f aca="false">IF(A2837&lt;$G$7,A2837+1,"")</f>
        <v/>
      </c>
      <c r="B2838" s="0" t="str">
        <f aca="true">IF(A2838="","",RAND())</f>
        <v/>
      </c>
      <c r="C2838" s="0" t="str">
        <f aca="false">IF(B2838="","",B2838^2)</f>
        <v/>
      </c>
      <c r="D2838" s="0" t="str">
        <f aca="true">IF(A2838="","",RAND())</f>
        <v/>
      </c>
      <c r="E2838" s="0" t="str">
        <f aca="false">IF(B2838&lt;&gt;"",IF(D2838&lt;=C2838,1,0),"")</f>
        <v/>
      </c>
    </row>
    <row r="2839" customFormat="false" ht="12.75" hidden="false" customHeight="false" outlineLevel="0" collapsed="false">
      <c r="A2839" s="0" t="str">
        <f aca="false">IF(A2838&lt;$G$7,A2838+1,"")</f>
        <v/>
      </c>
      <c r="B2839" s="0" t="str">
        <f aca="true">IF(A2839="","",RAND())</f>
        <v/>
      </c>
      <c r="C2839" s="0" t="str">
        <f aca="false">IF(B2839="","",B2839^2)</f>
        <v/>
      </c>
      <c r="D2839" s="0" t="str">
        <f aca="true">IF(A2839="","",RAND())</f>
        <v/>
      </c>
      <c r="E2839" s="0" t="str">
        <f aca="false">IF(B2839&lt;&gt;"",IF(D2839&lt;=C2839,1,0),"")</f>
        <v/>
      </c>
    </row>
    <row r="2840" customFormat="false" ht="12.75" hidden="false" customHeight="false" outlineLevel="0" collapsed="false">
      <c r="A2840" s="0" t="str">
        <f aca="false">IF(A2839&lt;$G$7,A2839+1,"")</f>
        <v/>
      </c>
      <c r="B2840" s="0" t="str">
        <f aca="true">IF(A2840="","",RAND())</f>
        <v/>
      </c>
      <c r="C2840" s="0" t="str">
        <f aca="false">IF(B2840="","",B2840^2)</f>
        <v/>
      </c>
      <c r="D2840" s="0" t="str">
        <f aca="true">IF(A2840="","",RAND())</f>
        <v/>
      </c>
      <c r="E2840" s="0" t="str">
        <f aca="false">IF(B2840&lt;&gt;"",IF(D2840&lt;=C2840,1,0),"")</f>
        <v/>
      </c>
    </row>
    <row r="2841" customFormat="false" ht="12.75" hidden="false" customHeight="false" outlineLevel="0" collapsed="false">
      <c r="A2841" s="0" t="str">
        <f aca="false">IF(A2840&lt;$G$7,A2840+1,"")</f>
        <v/>
      </c>
      <c r="B2841" s="0" t="str">
        <f aca="true">IF(A2841="","",RAND())</f>
        <v/>
      </c>
      <c r="C2841" s="0" t="str">
        <f aca="false">IF(B2841="","",B2841^2)</f>
        <v/>
      </c>
      <c r="D2841" s="0" t="str">
        <f aca="true">IF(A2841="","",RAND())</f>
        <v/>
      </c>
      <c r="E2841" s="0" t="str">
        <f aca="false">IF(B2841&lt;&gt;"",IF(D2841&lt;=C2841,1,0),"")</f>
        <v/>
      </c>
    </row>
    <row r="2842" customFormat="false" ht="12.75" hidden="false" customHeight="false" outlineLevel="0" collapsed="false">
      <c r="A2842" s="0" t="str">
        <f aca="false">IF(A2841&lt;$G$7,A2841+1,"")</f>
        <v/>
      </c>
      <c r="B2842" s="0" t="str">
        <f aca="true">IF(A2842="","",RAND())</f>
        <v/>
      </c>
      <c r="C2842" s="0" t="str">
        <f aca="false">IF(B2842="","",B2842^2)</f>
        <v/>
      </c>
      <c r="D2842" s="0" t="str">
        <f aca="true">IF(A2842="","",RAND())</f>
        <v/>
      </c>
      <c r="E2842" s="0" t="str">
        <f aca="false">IF(B2842&lt;&gt;"",IF(D2842&lt;=C2842,1,0),"")</f>
        <v/>
      </c>
    </row>
    <row r="2843" customFormat="false" ht="12.75" hidden="false" customHeight="false" outlineLevel="0" collapsed="false">
      <c r="A2843" s="0" t="str">
        <f aca="false">IF(A2842&lt;$G$7,A2842+1,"")</f>
        <v/>
      </c>
      <c r="B2843" s="0" t="str">
        <f aca="true">IF(A2843="","",RAND())</f>
        <v/>
      </c>
      <c r="C2843" s="0" t="str">
        <f aca="false">IF(B2843="","",B2843^2)</f>
        <v/>
      </c>
      <c r="D2843" s="0" t="str">
        <f aca="true">IF(A2843="","",RAND())</f>
        <v/>
      </c>
      <c r="E2843" s="0" t="str">
        <f aca="false">IF(B2843&lt;&gt;"",IF(D2843&lt;=C2843,1,0),"")</f>
        <v/>
      </c>
    </row>
    <row r="2844" customFormat="false" ht="12.75" hidden="false" customHeight="false" outlineLevel="0" collapsed="false">
      <c r="A2844" s="0" t="str">
        <f aca="false">IF(A2843&lt;$G$7,A2843+1,"")</f>
        <v/>
      </c>
      <c r="B2844" s="0" t="str">
        <f aca="true">IF(A2844="","",RAND())</f>
        <v/>
      </c>
      <c r="C2844" s="0" t="str">
        <f aca="false">IF(B2844="","",B2844^2)</f>
        <v/>
      </c>
      <c r="D2844" s="0" t="str">
        <f aca="true">IF(A2844="","",RAND())</f>
        <v/>
      </c>
      <c r="E2844" s="0" t="str">
        <f aca="false">IF(B2844&lt;&gt;"",IF(D2844&lt;=C2844,1,0),"")</f>
        <v/>
      </c>
    </row>
    <row r="2845" customFormat="false" ht="12.75" hidden="false" customHeight="false" outlineLevel="0" collapsed="false">
      <c r="A2845" s="0" t="str">
        <f aca="false">IF(A2844&lt;$G$7,A2844+1,"")</f>
        <v/>
      </c>
      <c r="B2845" s="0" t="str">
        <f aca="true">IF(A2845="","",RAND())</f>
        <v/>
      </c>
      <c r="C2845" s="0" t="str">
        <f aca="false">IF(B2845="","",B2845^2)</f>
        <v/>
      </c>
      <c r="D2845" s="0" t="str">
        <f aca="true">IF(A2845="","",RAND())</f>
        <v/>
      </c>
      <c r="E2845" s="0" t="str">
        <f aca="false">IF(B2845&lt;&gt;"",IF(D2845&lt;=C2845,1,0),"")</f>
        <v/>
      </c>
    </row>
    <row r="2846" customFormat="false" ht="12.75" hidden="false" customHeight="false" outlineLevel="0" collapsed="false">
      <c r="A2846" s="0" t="str">
        <f aca="false">IF(A2845&lt;$G$7,A2845+1,"")</f>
        <v/>
      </c>
      <c r="B2846" s="0" t="str">
        <f aca="true">IF(A2846="","",RAND())</f>
        <v/>
      </c>
      <c r="C2846" s="0" t="str">
        <f aca="false">IF(B2846="","",B2846^2)</f>
        <v/>
      </c>
      <c r="D2846" s="0" t="str">
        <f aca="true">IF(A2846="","",RAND())</f>
        <v/>
      </c>
      <c r="E2846" s="0" t="str">
        <f aca="false">IF(B2846&lt;&gt;"",IF(D2846&lt;=C2846,1,0),"")</f>
        <v/>
      </c>
    </row>
    <row r="2847" customFormat="false" ht="12.75" hidden="false" customHeight="false" outlineLevel="0" collapsed="false">
      <c r="A2847" s="0" t="str">
        <f aca="false">IF(A2846&lt;$G$7,A2846+1,"")</f>
        <v/>
      </c>
      <c r="B2847" s="0" t="str">
        <f aca="true">IF(A2847="","",RAND())</f>
        <v/>
      </c>
      <c r="C2847" s="0" t="str">
        <f aca="false">IF(B2847="","",B2847^2)</f>
        <v/>
      </c>
      <c r="D2847" s="0" t="str">
        <f aca="true">IF(A2847="","",RAND())</f>
        <v/>
      </c>
      <c r="E2847" s="0" t="str">
        <f aca="false">IF(B2847&lt;&gt;"",IF(D2847&lt;=C2847,1,0),"")</f>
        <v/>
      </c>
    </row>
    <row r="2848" customFormat="false" ht="12.75" hidden="false" customHeight="false" outlineLevel="0" collapsed="false">
      <c r="A2848" s="0" t="str">
        <f aca="false">IF(A2847&lt;$G$7,A2847+1,"")</f>
        <v/>
      </c>
      <c r="B2848" s="0" t="str">
        <f aca="true">IF(A2848="","",RAND())</f>
        <v/>
      </c>
      <c r="C2848" s="0" t="str">
        <f aca="false">IF(B2848="","",B2848^2)</f>
        <v/>
      </c>
      <c r="D2848" s="0" t="str">
        <f aca="true">IF(A2848="","",RAND())</f>
        <v/>
      </c>
      <c r="E2848" s="0" t="str">
        <f aca="false">IF(B2848&lt;&gt;"",IF(D2848&lt;=C2848,1,0),"")</f>
        <v/>
      </c>
    </row>
    <row r="2849" customFormat="false" ht="12.75" hidden="false" customHeight="false" outlineLevel="0" collapsed="false">
      <c r="A2849" s="0" t="str">
        <f aca="false">IF(A2848&lt;$G$7,A2848+1,"")</f>
        <v/>
      </c>
      <c r="B2849" s="0" t="str">
        <f aca="true">IF(A2849="","",RAND())</f>
        <v/>
      </c>
      <c r="C2849" s="0" t="str">
        <f aca="false">IF(B2849="","",B2849^2)</f>
        <v/>
      </c>
      <c r="D2849" s="0" t="str">
        <f aca="true">IF(A2849="","",RAND())</f>
        <v/>
      </c>
      <c r="E2849" s="0" t="str">
        <f aca="false">IF(B2849&lt;&gt;"",IF(D2849&lt;=C2849,1,0),"")</f>
        <v/>
      </c>
    </row>
    <row r="2850" customFormat="false" ht="12.75" hidden="false" customHeight="false" outlineLevel="0" collapsed="false">
      <c r="A2850" s="0" t="str">
        <f aca="false">IF(A2849&lt;$G$7,A2849+1,"")</f>
        <v/>
      </c>
      <c r="B2850" s="0" t="str">
        <f aca="true">IF(A2850="","",RAND())</f>
        <v/>
      </c>
      <c r="C2850" s="0" t="str">
        <f aca="false">IF(B2850="","",B2850^2)</f>
        <v/>
      </c>
      <c r="D2850" s="0" t="str">
        <f aca="true">IF(A2850="","",RAND())</f>
        <v/>
      </c>
      <c r="E2850" s="0" t="str">
        <f aca="false">IF(B2850&lt;&gt;"",IF(D2850&lt;=C2850,1,0),"")</f>
        <v/>
      </c>
    </row>
    <row r="2851" customFormat="false" ht="12.75" hidden="false" customHeight="false" outlineLevel="0" collapsed="false">
      <c r="A2851" s="0" t="str">
        <f aca="false">IF(A2850&lt;$G$7,A2850+1,"")</f>
        <v/>
      </c>
      <c r="B2851" s="0" t="str">
        <f aca="true">IF(A2851="","",RAND())</f>
        <v/>
      </c>
      <c r="C2851" s="0" t="str">
        <f aca="false">IF(B2851="","",B2851^2)</f>
        <v/>
      </c>
      <c r="D2851" s="0" t="str">
        <f aca="true">IF(A2851="","",RAND())</f>
        <v/>
      </c>
      <c r="E2851" s="0" t="str">
        <f aca="false">IF(B2851&lt;&gt;"",IF(D2851&lt;=C2851,1,0),"")</f>
        <v/>
      </c>
    </row>
    <row r="2852" customFormat="false" ht="12.75" hidden="false" customHeight="false" outlineLevel="0" collapsed="false">
      <c r="A2852" s="0" t="str">
        <f aca="false">IF(A2851&lt;$G$7,A2851+1,"")</f>
        <v/>
      </c>
      <c r="B2852" s="0" t="str">
        <f aca="true">IF(A2852="","",RAND())</f>
        <v/>
      </c>
      <c r="C2852" s="0" t="str">
        <f aca="false">IF(B2852="","",B2852^2)</f>
        <v/>
      </c>
      <c r="D2852" s="0" t="str">
        <f aca="true">IF(A2852="","",RAND())</f>
        <v/>
      </c>
      <c r="E2852" s="0" t="str">
        <f aca="false">IF(B2852&lt;&gt;"",IF(D2852&lt;=C2852,1,0),"")</f>
        <v/>
      </c>
    </row>
    <row r="2853" customFormat="false" ht="12.75" hidden="false" customHeight="false" outlineLevel="0" collapsed="false">
      <c r="A2853" s="0" t="str">
        <f aca="false">IF(A2852&lt;$G$7,A2852+1,"")</f>
        <v/>
      </c>
      <c r="B2853" s="0" t="str">
        <f aca="true">IF(A2853="","",RAND())</f>
        <v/>
      </c>
      <c r="C2853" s="0" t="str">
        <f aca="false">IF(B2853="","",B2853^2)</f>
        <v/>
      </c>
      <c r="D2853" s="0" t="str">
        <f aca="true">IF(A2853="","",RAND())</f>
        <v/>
      </c>
      <c r="E2853" s="0" t="str">
        <f aca="false">IF(B2853&lt;&gt;"",IF(D2853&lt;=C2853,1,0),"")</f>
        <v/>
      </c>
    </row>
    <row r="2854" customFormat="false" ht="12.75" hidden="false" customHeight="false" outlineLevel="0" collapsed="false">
      <c r="A2854" s="0" t="str">
        <f aca="false">IF(A2853&lt;$G$7,A2853+1,"")</f>
        <v/>
      </c>
      <c r="B2854" s="0" t="str">
        <f aca="true">IF(A2854="","",RAND())</f>
        <v/>
      </c>
      <c r="C2854" s="0" t="str">
        <f aca="false">IF(B2854="","",B2854^2)</f>
        <v/>
      </c>
      <c r="D2854" s="0" t="str">
        <f aca="true">IF(A2854="","",RAND())</f>
        <v/>
      </c>
      <c r="E2854" s="0" t="str">
        <f aca="false">IF(B2854&lt;&gt;"",IF(D2854&lt;=C2854,1,0),"")</f>
        <v/>
      </c>
    </row>
    <row r="2855" customFormat="false" ht="12.75" hidden="false" customHeight="false" outlineLevel="0" collapsed="false">
      <c r="A2855" s="0" t="str">
        <f aca="false">IF(A2854&lt;$G$7,A2854+1,"")</f>
        <v/>
      </c>
      <c r="B2855" s="0" t="str">
        <f aca="true">IF(A2855="","",RAND())</f>
        <v/>
      </c>
      <c r="C2855" s="0" t="str">
        <f aca="false">IF(B2855="","",B2855^2)</f>
        <v/>
      </c>
      <c r="D2855" s="0" t="str">
        <f aca="true">IF(A2855="","",RAND())</f>
        <v/>
      </c>
      <c r="E2855" s="0" t="str">
        <f aca="false">IF(B2855&lt;&gt;"",IF(D2855&lt;=C2855,1,0),"")</f>
        <v/>
      </c>
    </row>
    <row r="2856" customFormat="false" ht="12.75" hidden="false" customHeight="false" outlineLevel="0" collapsed="false">
      <c r="A2856" s="0" t="str">
        <f aca="false">IF(A2855&lt;$G$7,A2855+1,"")</f>
        <v/>
      </c>
      <c r="B2856" s="0" t="str">
        <f aca="true">IF(A2856="","",RAND())</f>
        <v/>
      </c>
      <c r="C2856" s="0" t="str">
        <f aca="false">IF(B2856="","",B2856^2)</f>
        <v/>
      </c>
      <c r="D2856" s="0" t="str">
        <f aca="true">IF(A2856="","",RAND())</f>
        <v/>
      </c>
      <c r="E2856" s="0" t="str">
        <f aca="false">IF(B2856&lt;&gt;"",IF(D2856&lt;=C2856,1,0),"")</f>
        <v/>
      </c>
    </row>
    <row r="2857" customFormat="false" ht="12.75" hidden="false" customHeight="false" outlineLevel="0" collapsed="false">
      <c r="A2857" s="0" t="str">
        <f aca="false">IF(A2856&lt;$G$7,A2856+1,"")</f>
        <v/>
      </c>
      <c r="B2857" s="0" t="str">
        <f aca="true">IF(A2857="","",RAND())</f>
        <v/>
      </c>
      <c r="C2857" s="0" t="str">
        <f aca="false">IF(B2857="","",B2857^2)</f>
        <v/>
      </c>
      <c r="D2857" s="0" t="str">
        <f aca="true">IF(A2857="","",RAND())</f>
        <v/>
      </c>
      <c r="E2857" s="0" t="str">
        <f aca="false">IF(B2857&lt;&gt;"",IF(D2857&lt;=C2857,1,0),"")</f>
        <v/>
      </c>
    </row>
    <row r="2858" customFormat="false" ht="12.75" hidden="false" customHeight="false" outlineLevel="0" collapsed="false">
      <c r="A2858" s="0" t="str">
        <f aca="false">IF(A2857&lt;$G$7,A2857+1,"")</f>
        <v/>
      </c>
      <c r="B2858" s="0" t="str">
        <f aca="true">IF(A2858="","",RAND())</f>
        <v/>
      </c>
      <c r="C2858" s="0" t="str">
        <f aca="false">IF(B2858="","",B2858^2)</f>
        <v/>
      </c>
      <c r="D2858" s="0" t="str">
        <f aca="true">IF(A2858="","",RAND())</f>
        <v/>
      </c>
      <c r="E2858" s="0" t="str">
        <f aca="false">IF(B2858&lt;&gt;"",IF(D2858&lt;=C2858,1,0),"")</f>
        <v/>
      </c>
    </row>
    <row r="2859" customFormat="false" ht="12.75" hidden="false" customHeight="false" outlineLevel="0" collapsed="false">
      <c r="A2859" s="0" t="str">
        <f aca="false">IF(A2858&lt;$G$7,A2858+1,"")</f>
        <v/>
      </c>
      <c r="B2859" s="0" t="str">
        <f aca="true">IF(A2859="","",RAND())</f>
        <v/>
      </c>
      <c r="C2859" s="0" t="str">
        <f aca="false">IF(B2859="","",B2859^2)</f>
        <v/>
      </c>
      <c r="D2859" s="0" t="str">
        <f aca="true">IF(A2859="","",RAND())</f>
        <v/>
      </c>
      <c r="E2859" s="0" t="str">
        <f aca="false">IF(B2859&lt;&gt;"",IF(D2859&lt;=C2859,1,0),"")</f>
        <v/>
      </c>
    </row>
    <row r="2860" customFormat="false" ht="12.75" hidden="false" customHeight="false" outlineLevel="0" collapsed="false">
      <c r="A2860" s="0" t="str">
        <f aca="false">IF(A2859&lt;$G$7,A2859+1,"")</f>
        <v/>
      </c>
      <c r="B2860" s="0" t="str">
        <f aca="true">IF(A2860="","",RAND())</f>
        <v/>
      </c>
      <c r="C2860" s="0" t="str">
        <f aca="false">IF(B2860="","",B2860^2)</f>
        <v/>
      </c>
      <c r="D2860" s="0" t="str">
        <f aca="true">IF(A2860="","",RAND())</f>
        <v/>
      </c>
      <c r="E2860" s="0" t="str">
        <f aca="false">IF(B2860&lt;&gt;"",IF(D2860&lt;=C2860,1,0),"")</f>
        <v/>
      </c>
    </row>
    <row r="2861" customFormat="false" ht="12.75" hidden="false" customHeight="false" outlineLevel="0" collapsed="false">
      <c r="A2861" s="0" t="str">
        <f aca="false">IF(A2860&lt;$G$7,A2860+1,"")</f>
        <v/>
      </c>
      <c r="B2861" s="0" t="str">
        <f aca="true">IF(A2861="","",RAND())</f>
        <v/>
      </c>
      <c r="C2861" s="0" t="str">
        <f aca="false">IF(B2861="","",B2861^2)</f>
        <v/>
      </c>
      <c r="D2861" s="0" t="str">
        <f aca="true">IF(A2861="","",RAND())</f>
        <v/>
      </c>
      <c r="E2861" s="0" t="str">
        <f aca="false">IF(B2861&lt;&gt;"",IF(D2861&lt;=C2861,1,0),"")</f>
        <v/>
      </c>
    </row>
    <row r="2862" customFormat="false" ht="12.75" hidden="false" customHeight="false" outlineLevel="0" collapsed="false">
      <c r="A2862" s="0" t="str">
        <f aca="false">IF(A2861&lt;$G$7,A2861+1,"")</f>
        <v/>
      </c>
      <c r="B2862" s="0" t="str">
        <f aca="true">IF(A2862="","",RAND())</f>
        <v/>
      </c>
      <c r="C2862" s="0" t="str">
        <f aca="false">IF(B2862="","",B2862^2)</f>
        <v/>
      </c>
      <c r="D2862" s="0" t="str">
        <f aca="true">IF(A2862="","",RAND())</f>
        <v/>
      </c>
      <c r="E2862" s="0" t="str">
        <f aca="false">IF(B2862&lt;&gt;"",IF(D2862&lt;=C2862,1,0),"")</f>
        <v/>
      </c>
    </row>
    <row r="2863" customFormat="false" ht="12.75" hidden="false" customHeight="false" outlineLevel="0" collapsed="false">
      <c r="A2863" s="0" t="str">
        <f aca="false">IF(A2862&lt;$G$7,A2862+1,"")</f>
        <v/>
      </c>
      <c r="B2863" s="0" t="str">
        <f aca="true">IF(A2863="","",RAND())</f>
        <v/>
      </c>
      <c r="C2863" s="0" t="str">
        <f aca="false">IF(B2863="","",B2863^2)</f>
        <v/>
      </c>
      <c r="D2863" s="0" t="str">
        <f aca="true">IF(A2863="","",RAND())</f>
        <v/>
      </c>
      <c r="E2863" s="0" t="str">
        <f aca="false">IF(B2863&lt;&gt;"",IF(D2863&lt;=C2863,1,0),"")</f>
        <v/>
      </c>
    </row>
    <row r="2864" customFormat="false" ht="12.75" hidden="false" customHeight="false" outlineLevel="0" collapsed="false">
      <c r="A2864" s="0" t="str">
        <f aca="false">IF(A2863&lt;$G$7,A2863+1,"")</f>
        <v/>
      </c>
      <c r="B2864" s="0" t="str">
        <f aca="true">IF(A2864="","",RAND())</f>
        <v/>
      </c>
      <c r="C2864" s="0" t="str">
        <f aca="false">IF(B2864="","",B2864^2)</f>
        <v/>
      </c>
      <c r="D2864" s="0" t="str">
        <f aca="true">IF(A2864="","",RAND())</f>
        <v/>
      </c>
      <c r="E2864" s="0" t="str">
        <f aca="false">IF(B2864&lt;&gt;"",IF(D2864&lt;=C2864,1,0),"")</f>
        <v/>
      </c>
    </row>
    <row r="2865" customFormat="false" ht="12.75" hidden="false" customHeight="false" outlineLevel="0" collapsed="false">
      <c r="A2865" s="0" t="str">
        <f aca="false">IF(A2864&lt;$G$7,A2864+1,"")</f>
        <v/>
      </c>
      <c r="B2865" s="0" t="str">
        <f aca="true">IF(A2865="","",RAND())</f>
        <v/>
      </c>
      <c r="C2865" s="0" t="str">
        <f aca="false">IF(B2865="","",B2865^2)</f>
        <v/>
      </c>
      <c r="D2865" s="0" t="str">
        <f aca="true">IF(A2865="","",RAND())</f>
        <v/>
      </c>
      <c r="E2865" s="0" t="str">
        <f aca="false">IF(B2865&lt;&gt;"",IF(D2865&lt;=C2865,1,0),"")</f>
        <v/>
      </c>
    </row>
    <row r="2866" customFormat="false" ht="12.75" hidden="false" customHeight="false" outlineLevel="0" collapsed="false">
      <c r="A2866" s="0" t="str">
        <f aca="false">IF(A2865&lt;$G$7,A2865+1,"")</f>
        <v/>
      </c>
      <c r="B2866" s="0" t="str">
        <f aca="true">IF(A2866="","",RAND())</f>
        <v/>
      </c>
      <c r="C2866" s="0" t="str">
        <f aca="false">IF(B2866="","",B2866^2)</f>
        <v/>
      </c>
      <c r="D2866" s="0" t="str">
        <f aca="true">IF(A2866="","",RAND())</f>
        <v/>
      </c>
      <c r="E2866" s="0" t="str">
        <f aca="false">IF(B2866&lt;&gt;"",IF(D2866&lt;=C2866,1,0),"")</f>
        <v/>
      </c>
    </row>
    <row r="2867" customFormat="false" ht="12.75" hidden="false" customHeight="false" outlineLevel="0" collapsed="false">
      <c r="A2867" s="0" t="str">
        <f aca="false">IF(A2866&lt;$G$7,A2866+1,"")</f>
        <v/>
      </c>
      <c r="B2867" s="0" t="str">
        <f aca="true">IF(A2867="","",RAND())</f>
        <v/>
      </c>
      <c r="C2867" s="0" t="str">
        <f aca="false">IF(B2867="","",B2867^2)</f>
        <v/>
      </c>
      <c r="D2867" s="0" t="str">
        <f aca="true">IF(A2867="","",RAND())</f>
        <v/>
      </c>
      <c r="E2867" s="0" t="str">
        <f aca="false">IF(B2867&lt;&gt;"",IF(D2867&lt;=C2867,1,0),"")</f>
        <v/>
      </c>
    </row>
    <row r="2868" customFormat="false" ht="12.75" hidden="false" customHeight="false" outlineLevel="0" collapsed="false">
      <c r="A2868" s="0" t="str">
        <f aca="false">IF(A2867&lt;$G$7,A2867+1,"")</f>
        <v/>
      </c>
      <c r="B2868" s="0" t="str">
        <f aca="true">IF(A2868="","",RAND())</f>
        <v/>
      </c>
      <c r="C2868" s="0" t="str">
        <f aca="false">IF(B2868="","",B2868^2)</f>
        <v/>
      </c>
      <c r="D2868" s="0" t="str">
        <f aca="true">IF(A2868="","",RAND())</f>
        <v/>
      </c>
      <c r="E2868" s="0" t="str">
        <f aca="false">IF(B2868&lt;&gt;"",IF(D2868&lt;=C2868,1,0),"")</f>
        <v/>
      </c>
    </row>
    <row r="2869" customFormat="false" ht="12.75" hidden="false" customHeight="false" outlineLevel="0" collapsed="false">
      <c r="A2869" s="0" t="str">
        <f aca="false">IF(A2868&lt;$G$7,A2868+1,"")</f>
        <v/>
      </c>
      <c r="B2869" s="0" t="str">
        <f aca="true">IF(A2869="","",RAND())</f>
        <v/>
      </c>
      <c r="C2869" s="0" t="str">
        <f aca="false">IF(B2869="","",B2869^2)</f>
        <v/>
      </c>
      <c r="D2869" s="0" t="str">
        <f aca="true">IF(A2869="","",RAND())</f>
        <v/>
      </c>
      <c r="E2869" s="0" t="str">
        <f aca="false">IF(B2869&lt;&gt;"",IF(D2869&lt;=C2869,1,0),"")</f>
        <v/>
      </c>
    </row>
    <row r="2870" customFormat="false" ht="12.75" hidden="false" customHeight="false" outlineLevel="0" collapsed="false">
      <c r="A2870" s="0" t="str">
        <f aca="false">IF(A2869&lt;$G$7,A2869+1,"")</f>
        <v/>
      </c>
      <c r="B2870" s="0" t="str">
        <f aca="true">IF(A2870="","",RAND())</f>
        <v/>
      </c>
      <c r="C2870" s="0" t="str">
        <f aca="false">IF(B2870="","",B2870^2)</f>
        <v/>
      </c>
      <c r="D2870" s="0" t="str">
        <f aca="true">IF(A2870="","",RAND())</f>
        <v/>
      </c>
      <c r="E2870" s="0" t="str">
        <f aca="false">IF(B2870&lt;&gt;"",IF(D2870&lt;=C2870,1,0),"")</f>
        <v/>
      </c>
    </row>
    <row r="2871" customFormat="false" ht="12.75" hidden="false" customHeight="false" outlineLevel="0" collapsed="false">
      <c r="A2871" s="0" t="str">
        <f aca="false">IF(A2870&lt;$G$7,A2870+1,"")</f>
        <v/>
      </c>
      <c r="B2871" s="0" t="str">
        <f aca="true">IF(A2871="","",RAND())</f>
        <v/>
      </c>
      <c r="C2871" s="0" t="str">
        <f aca="false">IF(B2871="","",B2871^2)</f>
        <v/>
      </c>
      <c r="D2871" s="0" t="str">
        <f aca="true">IF(A2871="","",RAND())</f>
        <v/>
      </c>
      <c r="E2871" s="0" t="str">
        <f aca="false">IF(B2871&lt;&gt;"",IF(D2871&lt;=C2871,1,0),"")</f>
        <v/>
      </c>
    </row>
    <row r="2872" customFormat="false" ht="12.75" hidden="false" customHeight="false" outlineLevel="0" collapsed="false">
      <c r="A2872" s="0" t="str">
        <f aca="false">IF(A2871&lt;$G$7,A2871+1,"")</f>
        <v/>
      </c>
      <c r="B2872" s="0" t="str">
        <f aca="true">IF(A2872="","",RAND())</f>
        <v/>
      </c>
      <c r="C2872" s="0" t="str">
        <f aca="false">IF(B2872="","",B2872^2)</f>
        <v/>
      </c>
      <c r="D2872" s="0" t="str">
        <f aca="true">IF(A2872="","",RAND())</f>
        <v/>
      </c>
      <c r="E2872" s="0" t="str">
        <f aca="false">IF(B2872&lt;&gt;"",IF(D2872&lt;=C2872,1,0),"")</f>
        <v/>
      </c>
    </row>
    <row r="2873" customFormat="false" ht="12.75" hidden="false" customHeight="false" outlineLevel="0" collapsed="false">
      <c r="A2873" s="0" t="str">
        <f aca="false">IF(A2872&lt;$G$7,A2872+1,"")</f>
        <v/>
      </c>
      <c r="B2873" s="0" t="str">
        <f aca="true">IF(A2873="","",RAND())</f>
        <v/>
      </c>
      <c r="C2873" s="0" t="str">
        <f aca="false">IF(B2873="","",B2873^2)</f>
        <v/>
      </c>
      <c r="D2873" s="0" t="str">
        <f aca="true">IF(A2873="","",RAND())</f>
        <v/>
      </c>
      <c r="E2873" s="0" t="str">
        <f aca="false">IF(B2873&lt;&gt;"",IF(D2873&lt;=C2873,1,0),"")</f>
        <v/>
      </c>
    </row>
    <row r="2874" customFormat="false" ht="12.75" hidden="false" customHeight="false" outlineLevel="0" collapsed="false">
      <c r="A2874" s="0" t="str">
        <f aca="false">IF(A2873&lt;$G$7,A2873+1,"")</f>
        <v/>
      </c>
      <c r="B2874" s="0" t="str">
        <f aca="true">IF(A2874="","",RAND())</f>
        <v/>
      </c>
      <c r="C2874" s="0" t="str">
        <f aca="false">IF(B2874="","",B2874^2)</f>
        <v/>
      </c>
      <c r="D2874" s="0" t="str">
        <f aca="true">IF(A2874="","",RAND())</f>
        <v/>
      </c>
      <c r="E2874" s="0" t="str">
        <f aca="false">IF(B2874&lt;&gt;"",IF(D2874&lt;=C2874,1,0),"")</f>
        <v/>
      </c>
    </row>
    <row r="2875" customFormat="false" ht="12.75" hidden="false" customHeight="false" outlineLevel="0" collapsed="false">
      <c r="A2875" s="0" t="str">
        <f aca="false">IF(A2874&lt;$G$7,A2874+1,"")</f>
        <v/>
      </c>
      <c r="B2875" s="0" t="str">
        <f aca="true">IF(A2875="","",RAND())</f>
        <v/>
      </c>
      <c r="C2875" s="0" t="str">
        <f aca="false">IF(B2875="","",B2875^2)</f>
        <v/>
      </c>
      <c r="D2875" s="0" t="str">
        <f aca="true">IF(A2875="","",RAND())</f>
        <v/>
      </c>
      <c r="E2875" s="0" t="str">
        <f aca="false">IF(B2875&lt;&gt;"",IF(D2875&lt;=C2875,1,0),"")</f>
        <v/>
      </c>
    </row>
    <row r="2876" customFormat="false" ht="12.75" hidden="false" customHeight="false" outlineLevel="0" collapsed="false">
      <c r="A2876" s="0" t="str">
        <f aca="false">IF(A2875&lt;$G$7,A2875+1,"")</f>
        <v/>
      </c>
      <c r="B2876" s="0" t="str">
        <f aca="true">IF(A2876="","",RAND())</f>
        <v/>
      </c>
      <c r="C2876" s="0" t="str">
        <f aca="false">IF(B2876="","",B2876^2)</f>
        <v/>
      </c>
      <c r="D2876" s="0" t="str">
        <f aca="true">IF(A2876="","",RAND())</f>
        <v/>
      </c>
      <c r="E2876" s="0" t="str">
        <f aca="false">IF(B2876&lt;&gt;"",IF(D2876&lt;=C2876,1,0),"")</f>
        <v/>
      </c>
    </row>
    <row r="2877" customFormat="false" ht="12.75" hidden="false" customHeight="false" outlineLevel="0" collapsed="false">
      <c r="A2877" s="0" t="str">
        <f aca="false">IF(A2876&lt;$G$7,A2876+1,"")</f>
        <v/>
      </c>
      <c r="B2877" s="0" t="str">
        <f aca="true">IF(A2877="","",RAND())</f>
        <v/>
      </c>
      <c r="C2877" s="0" t="str">
        <f aca="false">IF(B2877="","",B2877^2)</f>
        <v/>
      </c>
      <c r="D2877" s="0" t="str">
        <f aca="true">IF(A2877="","",RAND())</f>
        <v/>
      </c>
      <c r="E2877" s="0" t="str">
        <f aca="false">IF(B2877&lt;&gt;"",IF(D2877&lt;=C2877,1,0),"")</f>
        <v/>
      </c>
    </row>
    <row r="2878" customFormat="false" ht="12.75" hidden="false" customHeight="false" outlineLevel="0" collapsed="false">
      <c r="A2878" s="0" t="str">
        <f aca="false">IF(A2877&lt;$G$7,A2877+1,"")</f>
        <v/>
      </c>
      <c r="B2878" s="0" t="str">
        <f aca="true">IF(A2878="","",RAND())</f>
        <v/>
      </c>
      <c r="C2878" s="0" t="str">
        <f aca="false">IF(B2878="","",B2878^2)</f>
        <v/>
      </c>
      <c r="D2878" s="0" t="str">
        <f aca="true">IF(A2878="","",RAND())</f>
        <v/>
      </c>
      <c r="E2878" s="0" t="str">
        <f aca="false">IF(B2878&lt;&gt;"",IF(D2878&lt;=C2878,1,0),"")</f>
        <v/>
      </c>
    </row>
    <row r="2879" customFormat="false" ht="12.75" hidden="false" customHeight="false" outlineLevel="0" collapsed="false">
      <c r="A2879" s="0" t="str">
        <f aca="false">IF(A2878&lt;$G$7,A2878+1,"")</f>
        <v/>
      </c>
      <c r="B2879" s="0" t="str">
        <f aca="true">IF(A2879="","",RAND())</f>
        <v/>
      </c>
      <c r="C2879" s="0" t="str">
        <f aca="false">IF(B2879="","",B2879^2)</f>
        <v/>
      </c>
      <c r="D2879" s="0" t="str">
        <f aca="true">IF(A2879="","",RAND())</f>
        <v/>
      </c>
      <c r="E2879" s="0" t="str">
        <f aca="false">IF(B2879&lt;&gt;"",IF(D2879&lt;=C2879,1,0),"")</f>
        <v/>
      </c>
    </row>
    <row r="2880" customFormat="false" ht="12.75" hidden="false" customHeight="false" outlineLevel="0" collapsed="false">
      <c r="A2880" s="0" t="str">
        <f aca="false">IF(A2879&lt;$G$7,A2879+1,"")</f>
        <v/>
      </c>
      <c r="B2880" s="0" t="str">
        <f aca="true">IF(A2880="","",RAND())</f>
        <v/>
      </c>
      <c r="C2880" s="0" t="str">
        <f aca="false">IF(B2880="","",B2880^2)</f>
        <v/>
      </c>
      <c r="D2880" s="0" t="str">
        <f aca="true">IF(A2880="","",RAND())</f>
        <v/>
      </c>
      <c r="E2880" s="0" t="str">
        <f aca="false">IF(B2880&lt;&gt;"",IF(D2880&lt;=C2880,1,0),"")</f>
        <v/>
      </c>
    </row>
    <row r="2881" customFormat="false" ht="12.75" hidden="false" customHeight="false" outlineLevel="0" collapsed="false">
      <c r="A2881" s="0" t="str">
        <f aca="false">IF(A2880&lt;$G$7,A2880+1,"")</f>
        <v/>
      </c>
      <c r="B2881" s="0" t="str">
        <f aca="true">IF(A2881="","",RAND())</f>
        <v/>
      </c>
      <c r="C2881" s="0" t="str">
        <f aca="false">IF(B2881="","",B2881^2)</f>
        <v/>
      </c>
      <c r="D2881" s="0" t="str">
        <f aca="true">IF(A2881="","",RAND())</f>
        <v/>
      </c>
      <c r="E2881" s="0" t="str">
        <f aca="false">IF(B2881&lt;&gt;"",IF(D2881&lt;=C2881,1,0),"")</f>
        <v/>
      </c>
    </row>
    <row r="2882" customFormat="false" ht="12.75" hidden="false" customHeight="false" outlineLevel="0" collapsed="false">
      <c r="A2882" s="0" t="str">
        <f aca="false">IF(A2881&lt;$G$7,A2881+1,"")</f>
        <v/>
      </c>
      <c r="B2882" s="0" t="str">
        <f aca="true">IF(A2882="","",RAND())</f>
        <v/>
      </c>
      <c r="C2882" s="0" t="str">
        <f aca="false">IF(B2882="","",B2882^2)</f>
        <v/>
      </c>
      <c r="D2882" s="0" t="str">
        <f aca="true">IF(A2882="","",RAND())</f>
        <v/>
      </c>
      <c r="E2882" s="0" t="str">
        <f aca="false">IF(B2882&lt;&gt;"",IF(D2882&lt;=C2882,1,0),"")</f>
        <v/>
      </c>
    </row>
    <row r="2883" customFormat="false" ht="12.75" hidden="false" customHeight="false" outlineLevel="0" collapsed="false">
      <c r="A2883" s="0" t="str">
        <f aca="false">IF(A2882&lt;$G$7,A2882+1,"")</f>
        <v/>
      </c>
      <c r="B2883" s="0" t="str">
        <f aca="true">IF(A2883="","",RAND())</f>
        <v/>
      </c>
      <c r="C2883" s="0" t="str">
        <f aca="false">IF(B2883="","",B2883^2)</f>
        <v/>
      </c>
      <c r="D2883" s="0" t="str">
        <f aca="true">IF(A2883="","",RAND())</f>
        <v/>
      </c>
      <c r="E2883" s="0" t="str">
        <f aca="false">IF(B2883&lt;&gt;"",IF(D2883&lt;=C2883,1,0),"")</f>
        <v/>
      </c>
    </row>
    <row r="2884" customFormat="false" ht="12.75" hidden="false" customHeight="false" outlineLevel="0" collapsed="false">
      <c r="A2884" s="0" t="str">
        <f aca="false">IF(A2883&lt;$G$7,A2883+1,"")</f>
        <v/>
      </c>
      <c r="B2884" s="0" t="str">
        <f aca="true">IF(A2884="","",RAND())</f>
        <v/>
      </c>
      <c r="C2884" s="0" t="str">
        <f aca="false">IF(B2884="","",B2884^2)</f>
        <v/>
      </c>
      <c r="D2884" s="0" t="str">
        <f aca="true">IF(A2884="","",RAND())</f>
        <v/>
      </c>
      <c r="E2884" s="0" t="str">
        <f aca="false">IF(B2884&lt;&gt;"",IF(D2884&lt;=C2884,1,0),"")</f>
        <v/>
      </c>
    </row>
    <row r="2885" customFormat="false" ht="12.75" hidden="false" customHeight="false" outlineLevel="0" collapsed="false">
      <c r="A2885" s="0" t="str">
        <f aca="false">IF(A2884&lt;$G$7,A2884+1,"")</f>
        <v/>
      </c>
      <c r="B2885" s="0" t="str">
        <f aca="true">IF(A2885="","",RAND())</f>
        <v/>
      </c>
      <c r="C2885" s="0" t="str">
        <f aca="false">IF(B2885="","",B2885^2)</f>
        <v/>
      </c>
      <c r="D2885" s="0" t="str">
        <f aca="true">IF(A2885="","",RAND())</f>
        <v/>
      </c>
      <c r="E2885" s="0" t="str">
        <f aca="false">IF(B2885&lt;&gt;"",IF(D2885&lt;=C2885,1,0),"")</f>
        <v/>
      </c>
    </row>
    <row r="2886" customFormat="false" ht="12.75" hidden="false" customHeight="false" outlineLevel="0" collapsed="false">
      <c r="A2886" s="0" t="str">
        <f aca="false">IF(A2885&lt;$G$7,A2885+1,"")</f>
        <v/>
      </c>
      <c r="B2886" s="0" t="str">
        <f aca="true">IF(A2886="","",RAND())</f>
        <v/>
      </c>
      <c r="C2886" s="0" t="str">
        <f aca="false">IF(B2886="","",B2886^2)</f>
        <v/>
      </c>
      <c r="D2886" s="0" t="str">
        <f aca="true">IF(A2886="","",RAND())</f>
        <v/>
      </c>
      <c r="E2886" s="0" t="str">
        <f aca="false">IF(B2886&lt;&gt;"",IF(D2886&lt;=C2886,1,0),"")</f>
        <v/>
      </c>
    </row>
    <row r="2887" customFormat="false" ht="12.75" hidden="false" customHeight="false" outlineLevel="0" collapsed="false">
      <c r="A2887" s="0" t="str">
        <f aca="false">IF(A2886&lt;$G$7,A2886+1,"")</f>
        <v/>
      </c>
      <c r="B2887" s="0" t="str">
        <f aca="true">IF(A2887="","",RAND())</f>
        <v/>
      </c>
      <c r="C2887" s="0" t="str">
        <f aca="false">IF(B2887="","",B2887^2)</f>
        <v/>
      </c>
      <c r="D2887" s="0" t="str">
        <f aca="true">IF(A2887="","",RAND())</f>
        <v/>
      </c>
      <c r="E2887" s="0" t="str">
        <f aca="false">IF(B2887&lt;&gt;"",IF(D2887&lt;=C2887,1,0),"")</f>
        <v/>
      </c>
    </row>
    <row r="2888" customFormat="false" ht="12.75" hidden="false" customHeight="false" outlineLevel="0" collapsed="false">
      <c r="A2888" s="0" t="str">
        <f aca="false">IF(A2887&lt;$G$7,A2887+1,"")</f>
        <v/>
      </c>
      <c r="B2888" s="0" t="str">
        <f aca="true">IF(A2888="","",RAND())</f>
        <v/>
      </c>
      <c r="C2888" s="0" t="str">
        <f aca="false">IF(B2888="","",B2888^2)</f>
        <v/>
      </c>
      <c r="D2888" s="0" t="str">
        <f aca="true">IF(A2888="","",RAND())</f>
        <v/>
      </c>
      <c r="E2888" s="0" t="str">
        <f aca="false">IF(B2888&lt;&gt;"",IF(D2888&lt;=C2888,1,0),"")</f>
        <v/>
      </c>
    </row>
    <row r="2889" customFormat="false" ht="12.75" hidden="false" customHeight="false" outlineLevel="0" collapsed="false">
      <c r="A2889" s="0" t="str">
        <f aca="false">IF(A2888&lt;$G$7,A2888+1,"")</f>
        <v/>
      </c>
      <c r="B2889" s="0" t="str">
        <f aca="true">IF(A2889="","",RAND())</f>
        <v/>
      </c>
      <c r="C2889" s="0" t="str">
        <f aca="false">IF(B2889="","",B2889^2)</f>
        <v/>
      </c>
      <c r="D2889" s="0" t="str">
        <f aca="true">IF(A2889="","",RAND())</f>
        <v/>
      </c>
      <c r="E2889" s="0" t="str">
        <f aca="false">IF(B2889&lt;&gt;"",IF(D2889&lt;=C2889,1,0),"")</f>
        <v/>
      </c>
    </row>
    <row r="2890" customFormat="false" ht="12.75" hidden="false" customHeight="false" outlineLevel="0" collapsed="false">
      <c r="A2890" s="0" t="str">
        <f aca="false">IF(A2889&lt;$G$7,A2889+1,"")</f>
        <v/>
      </c>
      <c r="B2890" s="0" t="str">
        <f aca="true">IF(A2890="","",RAND())</f>
        <v/>
      </c>
      <c r="C2890" s="0" t="str">
        <f aca="false">IF(B2890="","",B2890^2)</f>
        <v/>
      </c>
      <c r="D2890" s="0" t="str">
        <f aca="true">IF(A2890="","",RAND())</f>
        <v/>
      </c>
      <c r="E2890" s="0" t="str">
        <f aca="false">IF(B2890&lt;&gt;"",IF(D2890&lt;=C2890,1,0),"")</f>
        <v/>
      </c>
    </row>
    <row r="2891" customFormat="false" ht="12.75" hidden="false" customHeight="false" outlineLevel="0" collapsed="false">
      <c r="A2891" s="0" t="str">
        <f aca="false">IF(A2890&lt;$G$7,A2890+1,"")</f>
        <v/>
      </c>
      <c r="B2891" s="0" t="str">
        <f aca="true">IF(A2891="","",RAND())</f>
        <v/>
      </c>
      <c r="C2891" s="0" t="str">
        <f aca="false">IF(B2891="","",B2891^2)</f>
        <v/>
      </c>
      <c r="D2891" s="0" t="str">
        <f aca="true">IF(A2891="","",RAND())</f>
        <v/>
      </c>
      <c r="E2891" s="0" t="str">
        <f aca="false">IF(B2891&lt;&gt;"",IF(D2891&lt;=C2891,1,0),"")</f>
        <v/>
      </c>
    </row>
    <row r="2892" customFormat="false" ht="12.75" hidden="false" customHeight="false" outlineLevel="0" collapsed="false">
      <c r="A2892" s="0" t="str">
        <f aca="false">IF(A2891&lt;$G$7,A2891+1,"")</f>
        <v/>
      </c>
      <c r="B2892" s="0" t="str">
        <f aca="true">IF(A2892="","",RAND())</f>
        <v/>
      </c>
      <c r="C2892" s="0" t="str">
        <f aca="false">IF(B2892="","",B2892^2)</f>
        <v/>
      </c>
      <c r="D2892" s="0" t="str">
        <f aca="true">IF(A2892="","",RAND())</f>
        <v/>
      </c>
      <c r="E2892" s="0" t="str">
        <f aca="false">IF(B2892&lt;&gt;"",IF(D2892&lt;=C2892,1,0),"")</f>
        <v/>
      </c>
    </row>
    <row r="2893" customFormat="false" ht="12.75" hidden="false" customHeight="false" outlineLevel="0" collapsed="false">
      <c r="A2893" s="0" t="str">
        <f aca="false">IF(A2892&lt;$G$7,A2892+1,"")</f>
        <v/>
      </c>
      <c r="B2893" s="0" t="str">
        <f aca="true">IF(A2893="","",RAND())</f>
        <v/>
      </c>
      <c r="C2893" s="0" t="str">
        <f aca="false">IF(B2893="","",B2893^2)</f>
        <v/>
      </c>
      <c r="D2893" s="0" t="str">
        <f aca="true">IF(A2893="","",RAND())</f>
        <v/>
      </c>
      <c r="E2893" s="0" t="str">
        <f aca="false">IF(B2893&lt;&gt;"",IF(D2893&lt;=C2893,1,0),"")</f>
        <v/>
      </c>
    </row>
    <row r="2894" customFormat="false" ht="12.75" hidden="false" customHeight="false" outlineLevel="0" collapsed="false">
      <c r="A2894" s="0" t="str">
        <f aca="false">IF(A2893&lt;$G$7,A2893+1,"")</f>
        <v/>
      </c>
      <c r="B2894" s="0" t="str">
        <f aca="true">IF(A2894="","",RAND())</f>
        <v/>
      </c>
      <c r="C2894" s="0" t="str">
        <f aca="false">IF(B2894="","",B2894^2)</f>
        <v/>
      </c>
      <c r="D2894" s="0" t="str">
        <f aca="true">IF(A2894="","",RAND())</f>
        <v/>
      </c>
      <c r="E2894" s="0" t="str">
        <f aca="false">IF(B2894&lt;&gt;"",IF(D2894&lt;=C2894,1,0),"")</f>
        <v/>
      </c>
    </row>
    <row r="2895" customFormat="false" ht="12.75" hidden="false" customHeight="false" outlineLevel="0" collapsed="false">
      <c r="A2895" s="0" t="str">
        <f aca="false">IF(A2894&lt;$G$7,A2894+1,"")</f>
        <v/>
      </c>
      <c r="B2895" s="0" t="str">
        <f aca="true">IF(A2895="","",RAND())</f>
        <v/>
      </c>
      <c r="C2895" s="0" t="str">
        <f aca="false">IF(B2895="","",B2895^2)</f>
        <v/>
      </c>
      <c r="D2895" s="0" t="str">
        <f aca="true">IF(A2895="","",RAND())</f>
        <v/>
      </c>
      <c r="E2895" s="0" t="str">
        <f aca="false">IF(B2895&lt;&gt;"",IF(D2895&lt;=C2895,1,0),"")</f>
        <v/>
      </c>
    </row>
    <row r="2896" customFormat="false" ht="12.75" hidden="false" customHeight="false" outlineLevel="0" collapsed="false">
      <c r="A2896" s="0" t="str">
        <f aca="false">IF(A2895&lt;$G$7,A2895+1,"")</f>
        <v/>
      </c>
      <c r="B2896" s="0" t="str">
        <f aca="true">IF(A2896="","",RAND())</f>
        <v/>
      </c>
      <c r="C2896" s="0" t="str">
        <f aca="false">IF(B2896="","",B2896^2)</f>
        <v/>
      </c>
      <c r="D2896" s="0" t="str">
        <f aca="true">IF(A2896="","",RAND())</f>
        <v/>
      </c>
      <c r="E2896" s="0" t="str">
        <f aca="false">IF(B2896&lt;&gt;"",IF(D2896&lt;=C2896,1,0),"")</f>
        <v/>
      </c>
    </row>
    <row r="2897" customFormat="false" ht="12.75" hidden="false" customHeight="false" outlineLevel="0" collapsed="false">
      <c r="A2897" s="0" t="str">
        <f aca="false">IF(A2896&lt;$G$7,A2896+1,"")</f>
        <v/>
      </c>
      <c r="B2897" s="0" t="str">
        <f aca="true">IF(A2897="","",RAND())</f>
        <v/>
      </c>
      <c r="C2897" s="0" t="str">
        <f aca="false">IF(B2897="","",B2897^2)</f>
        <v/>
      </c>
      <c r="D2897" s="0" t="str">
        <f aca="true">IF(A2897="","",RAND())</f>
        <v/>
      </c>
      <c r="E2897" s="0" t="str">
        <f aca="false">IF(B2897&lt;&gt;"",IF(D2897&lt;=C2897,1,0),"")</f>
        <v/>
      </c>
    </row>
    <row r="2898" customFormat="false" ht="12.75" hidden="false" customHeight="false" outlineLevel="0" collapsed="false">
      <c r="A2898" s="0" t="str">
        <f aca="false">IF(A2897&lt;$G$7,A2897+1,"")</f>
        <v/>
      </c>
      <c r="B2898" s="0" t="str">
        <f aca="true">IF(A2898="","",RAND())</f>
        <v/>
      </c>
      <c r="C2898" s="0" t="str">
        <f aca="false">IF(B2898="","",B2898^2)</f>
        <v/>
      </c>
      <c r="D2898" s="0" t="str">
        <f aca="true">IF(A2898="","",RAND())</f>
        <v/>
      </c>
      <c r="E2898" s="0" t="str">
        <f aca="false">IF(B2898&lt;&gt;"",IF(D2898&lt;=C2898,1,0),"")</f>
        <v/>
      </c>
    </row>
    <row r="2899" customFormat="false" ht="12.75" hidden="false" customHeight="false" outlineLevel="0" collapsed="false">
      <c r="A2899" s="0" t="str">
        <f aca="false">IF(A2898&lt;$G$7,A2898+1,"")</f>
        <v/>
      </c>
      <c r="B2899" s="0" t="str">
        <f aca="true">IF(A2899="","",RAND())</f>
        <v/>
      </c>
      <c r="C2899" s="0" t="str">
        <f aca="false">IF(B2899="","",B2899^2)</f>
        <v/>
      </c>
      <c r="D2899" s="0" t="str">
        <f aca="true">IF(A2899="","",RAND())</f>
        <v/>
      </c>
      <c r="E2899" s="0" t="str">
        <f aca="false">IF(B2899&lt;&gt;"",IF(D2899&lt;=C2899,1,0),"")</f>
        <v/>
      </c>
    </row>
    <row r="2900" customFormat="false" ht="12.75" hidden="false" customHeight="false" outlineLevel="0" collapsed="false">
      <c r="A2900" s="0" t="str">
        <f aca="false">IF(A2899&lt;$G$7,A2899+1,"")</f>
        <v/>
      </c>
      <c r="B2900" s="0" t="str">
        <f aca="true">IF(A2900="","",RAND())</f>
        <v/>
      </c>
      <c r="C2900" s="0" t="str">
        <f aca="false">IF(B2900="","",B2900^2)</f>
        <v/>
      </c>
      <c r="D2900" s="0" t="str">
        <f aca="true">IF(A2900="","",RAND())</f>
        <v/>
      </c>
      <c r="E2900" s="0" t="str">
        <f aca="false">IF(B2900&lt;&gt;"",IF(D2900&lt;=C2900,1,0),"")</f>
        <v/>
      </c>
    </row>
    <row r="2901" customFormat="false" ht="12.75" hidden="false" customHeight="false" outlineLevel="0" collapsed="false">
      <c r="A2901" s="0" t="str">
        <f aca="false">IF(A2900&lt;$G$7,A2900+1,"")</f>
        <v/>
      </c>
      <c r="B2901" s="0" t="str">
        <f aca="true">IF(A2901="","",RAND())</f>
        <v/>
      </c>
      <c r="C2901" s="0" t="str">
        <f aca="false">IF(B2901="","",B2901^2)</f>
        <v/>
      </c>
      <c r="D2901" s="0" t="str">
        <f aca="true">IF(A2901="","",RAND())</f>
        <v/>
      </c>
      <c r="E2901" s="0" t="str">
        <f aca="false">IF(B2901&lt;&gt;"",IF(D2901&lt;=C2901,1,0),"")</f>
        <v/>
      </c>
    </row>
    <row r="2902" customFormat="false" ht="12.75" hidden="false" customHeight="false" outlineLevel="0" collapsed="false">
      <c r="A2902" s="0" t="str">
        <f aca="false">IF(A2901&lt;$G$7,A2901+1,"")</f>
        <v/>
      </c>
      <c r="B2902" s="0" t="str">
        <f aca="true">IF(A2902="","",RAND())</f>
        <v/>
      </c>
      <c r="C2902" s="0" t="str">
        <f aca="false">IF(B2902="","",B2902^2)</f>
        <v/>
      </c>
      <c r="D2902" s="0" t="str">
        <f aca="true">IF(A2902="","",RAND())</f>
        <v/>
      </c>
      <c r="E2902" s="0" t="str">
        <f aca="false">IF(B2902&lt;&gt;"",IF(D2902&lt;=C2902,1,0),"")</f>
        <v/>
      </c>
    </row>
    <row r="2903" customFormat="false" ht="12.75" hidden="false" customHeight="false" outlineLevel="0" collapsed="false">
      <c r="A2903" s="0" t="str">
        <f aca="false">IF(A2902&lt;$G$7,A2902+1,"")</f>
        <v/>
      </c>
      <c r="B2903" s="0" t="str">
        <f aca="true">IF(A2903="","",RAND())</f>
        <v/>
      </c>
      <c r="C2903" s="0" t="str">
        <f aca="false">IF(B2903="","",B2903^2)</f>
        <v/>
      </c>
      <c r="D2903" s="0" t="str">
        <f aca="true">IF(A2903="","",RAND())</f>
        <v/>
      </c>
      <c r="E2903" s="0" t="str">
        <f aca="false">IF(B2903&lt;&gt;"",IF(D2903&lt;=C2903,1,0),"")</f>
        <v/>
      </c>
    </row>
    <row r="2904" customFormat="false" ht="12.75" hidden="false" customHeight="false" outlineLevel="0" collapsed="false">
      <c r="A2904" s="0" t="str">
        <f aca="false">IF(A2903&lt;$G$7,A2903+1,"")</f>
        <v/>
      </c>
      <c r="B2904" s="0" t="str">
        <f aca="true">IF(A2904="","",RAND())</f>
        <v/>
      </c>
      <c r="C2904" s="0" t="str">
        <f aca="false">IF(B2904="","",B2904^2)</f>
        <v/>
      </c>
      <c r="D2904" s="0" t="str">
        <f aca="true">IF(A2904="","",RAND())</f>
        <v/>
      </c>
      <c r="E2904" s="0" t="str">
        <f aca="false">IF(B2904&lt;&gt;"",IF(D2904&lt;=C2904,1,0),"")</f>
        <v/>
      </c>
    </row>
    <row r="2905" customFormat="false" ht="12.75" hidden="false" customHeight="false" outlineLevel="0" collapsed="false">
      <c r="A2905" s="0" t="str">
        <f aca="false">IF(A2904&lt;$G$7,A2904+1,"")</f>
        <v/>
      </c>
      <c r="B2905" s="0" t="str">
        <f aca="true">IF(A2905="","",RAND())</f>
        <v/>
      </c>
      <c r="C2905" s="0" t="str">
        <f aca="false">IF(B2905="","",B2905^2)</f>
        <v/>
      </c>
      <c r="D2905" s="0" t="str">
        <f aca="true">IF(A2905="","",RAND())</f>
        <v/>
      </c>
      <c r="E2905" s="0" t="str">
        <f aca="false">IF(B2905&lt;&gt;"",IF(D2905&lt;=C2905,1,0),"")</f>
        <v/>
      </c>
    </row>
    <row r="2906" customFormat="false" ht="12.75" hidden="false" customHeight="false" outlineLevel="0" collapsed="false">
      <c r="A2906" s="0" t="str">
        <f aca="false">IF(A2905&lt;$G$7,A2905+1,"")</f>
        <v/>
      </c>
      <c r="B2906" s="0" t="str">
        <f aca="true">IF(A2906="","",RAND())</f>
        <v/>
      </c>
      <c r="C2906" s="0" t="str">
        <f aca="false">IF(B2906="","",B2906^2)</f>
        <v/>
      </c>
      <c r="D2906" s="0" t="str">
        <f aca="true">IF(A2906="","",RAND())</f>
        <v/>
      </c>
      <c r="E2906" s="0" t="str">
        <f aca="false">IF(B2906&lt;&gt;"",IF(D2906&lt;=C2906,1,0),"")</f>
        <v/>
      </c>
    </row>
    <row r="2907" customFormat="false" ht="12.75" hidden="false" customHeight="false" outlineLevel="0" collapsed="false">
      <c r="A2907" s="0" t="str">
        <f aca="false">IF(A2906&lt;$G$7,A2906+1,"")</f>
        <v/>
      </c>
      <c r="B2907" s="0" t="str">
        <f aca="true">IF(A2907="","",RAND())</f>
        <v/>
      </c>
      <c r="C2907" s="0" t="str">
        <f aca="false">IF(B2907="","",B2907^2)</f>
        <v/>
      </c>
      <c r="D2907" s="0" t="str">
        <f aca="true">IF(A2907="","",RAND())</f>
        <v/>
      </c>
      <c r="E2907" s="0" t="str">
        <f aca="false">IF(B2907&lt;&gt;"",IF(D2907&lt;=C2907,1,0),"")</f>
        <v/>
      </c>
    </row>
    <row r="2908" customFormat="false" ht="12.75" hidden="false" customHeight="false" outlineLevel="0" collapsed="false">
      <c r="A2908" s="0" t="str">
        <f aca="false">IF(A2907&lt;$G$7,A2907+1,"")</f>
        <v/>
      </c>
      <c r="B2908" s="0" t="str">
        <f aca="true">IF(A2908="","",RAND())</f>
        <v/>
      </c>
      <c r="C2908" s="0" t="str">
        <f aca="false">IF(B2908="","",B2908^2)</f>
        <v/>
      </c>
      <c r="D2908" s="0" t="str">
        <f aca="true">IF(A2908="","",RAND())</f>
        <v/>
      </c>
      <c r="E2908" s="0" t="str">
        <f aca="false">IF(B2908&lt;&gt;"",IF(D2908&lt;=C2908,1,0),"")</f>
        <v/>
      </c>
    </row>
    <row r="2909" customFormat="false" ht="12.75" hidden="false" customHeight="false" outlineLevel="0" collapsed="false">
      <c r="A2909" s="0" t="str">
        <f aca="false">IF(A2908&lt;$G$7,A2908+1,"")</f>
        <v/>
      </c>
      <c r="B2909" s="0" t="str">
        <f aca="true">IF(A2909="","",RAND())</f>
        <v/>
      </c>
      <c r="C2909" s="0" t="str">
        <f aca="false">IF(B2909="","",B2909^2)</f>
        <v/>
      </c>
      <c r="D2909" s="0" t="str">
        <f aca="true">IF(A2909="","",RAND())</f>
        <v/>
      </c>
      <c r="E2909" s="0" t="str">
        <f aca="false">IF(B2909&lt;&gt;"",IF(D2909&lt;=C2909,1,0),"")</f>
        <v/>
      </c>
    </row>
    <row r="2910" customFormat="false" ht="12.75" hidden="false" customHeight="false" outlineLevel="0" collapsed="false">
      <c r="A2910" s="0" t="str">
        <f aca="false">IF(A2909&lt;$G$7,A2909+1,"")</f>
        <v/>
      </c>
      <c r="B2910" s="0" t="str">
        <f aca="true">IF(A2910="","",RAND())</f>
        <v/>
      </c>
      <c r="C2910" s="0" t="str">
        <f aca="false">IF(B2910="","",B2910^2)</f>
        <v/>
      </c>
      <c r="D2910" s="0" t="str">
        <f aca="true">IF(A2910="","",RAND())</f>
        <v/>
      </c>
      <c r="E2910" s="0" t="str">
        <f aca="false">IF(B2910&lt;&gt;"",IF(D2910&lt;=C2910,1,0),"")</f>
        <v/>
      </c>
    </row>
    <row r="2911" customFormat="false" ht="12.75" hidden="false" customHeight="false" outlineLevel="0" collapsed="false">
      <c r="A2911" s="0" t="str">
        <f aca="false">IF(A2910&lt;$G$7,A2910+1,"")</f>
        <v/>
      </c>
      <c r="B2911" s="0" t="str">
        <f aca="true">IF(A2911="","",RAND())</f>
        <v/>
      </c>
      <c r="C2911" s="0" t="str">
        <f aca="false">IF(B2911="","",B2911^2)</f>
        <v/>
      </c>
      <c r="D2911" s="0" t="str">
        <f aca="true">IF(A2911="","",RAND())</f>
        <v/>
      </c>
      <c r="E2911" s="0" t="str">
        <f aca="false">IF(B2911&lt;&gt;"",IF(D2911&lt;=C2911,1,0),"")</f>
        <v/>
      </c>
    </row>
    <row r="2912" customFormat="false" ht="12.75" hidden="false" customHeight="false" outlineLevel="0" collapsed="false">
      <c r="A2912" s="0" t="str">
        <f aca="false">IF(A2911&lt;$G$7,A2911+1,"")</f>
        <v/>
      </c>
      <c r="B2912" s="0" t="str">
        <f aca="true">IF(A2912="","",RAND())</f>
        <v/>
      </c>
      <c r="C2912" s="0" t="str">
        <f aca="false">IF(B2912="","",B2912^2)</f>
        <v/>
      </c>
      <c r="D2912" s="0" t="str">
        <f aca="true">IF(A2912="","",RAND())</f>
        <v/>
      </c>
      <c r="E2912" s="0" t="str">
        <f aca="false">IF(B2912&lt;&gt;"",IF(D2912&lt;=C2912,1,0),"")</f>
        <v/>
      </c>
    </row>
    <row r="2913" customFormat="false" ht="12.75" hidden="false" customHeight="false" outlineLevel="0" collapsed="false">
      <c r="A2913" s="0" t="str">
        <f aca="false">IF(A2912&lt;$G$7,A2912+1,"")</f>
        <v/>
      </c>
      <c r="B2913" s="0" t="str">
        <f aca="true">IF(A2913="","",RAND())</f>
        <v/>
      </c>
      <c r="C2913" s="0" t="str">
        <f aca="false">IF(B2913="","",B2913^2)</f>
        <v/>
      </c>
      <c r="D2913" s="0" t="str">
        <f aca="true">IF(A2913="","",RAND())</f>
        <v/>
      </c>
      <c r="E2913" s="0" t="str">
        <f aca="false">IF(B2913&lt;&gt;"",IF(D2913&lt;=C2913,1,0),"")</f>
        <v/>
      </c>
    </row>
    <row r="2914" customFormat="false" ht="12.75" hidden="false" customHeight="false" outlineLevel="0" collapsed="false">
      <c r="A2914" s="0" t="str">
        <f aca="false">IF(A2913&lt;$G$7,A2913+1,"")</f>
        <v/>
      </c>
      <c r="B2914" s="0" t="str">
        <f aca="true">IF(A2914="","",RAND())</f>
        <v/>
      </c>
      <c r="C2914" s="0" t="str">
        <f aca="false">IF(B2914="","",B2914^2)</f>
        <v/>
      </c>
      <c r="D2914" s="0" t="str">
        <f aca="true">IF(A2914="","",RAND())</f>
        <v/>
      </c>
      <c r="E2914" s="0" t="str">
        <f aca="false">IF(B2914&lt;&gt;"",IF(D2914&lt;=C2914,1,0),"")</f>
        <v/>
      </c>
    </row>
    <row r="2915" customFormat="false" ht="12.75" hidden="false" customHeight="false" outlineLevel="0" collapsed="false">
      <c r="A2915" s="0" t="str">
        <f aca="false">IF(A2914&lt;$G$7,A2914+1,"")</f>
        <v/>
      </c>
      <c r="B2915" s="0" t="str">
        <f aca="true">IF(A2915="","",RAND())</f>
        <v/>
      </c>
      <c r="C2915" s="0" t="str">
        <f aca="false">IF(B2915="","",B2915^2)</f>
        <v/>
      </c>
      <c r="D2915" s="0" t="str">
        <f aca="true">IF(A2915="","",RAND())</f>
        <v/>
      </c>
      <c r="E2915" s="0" t="str">
        <f aca="false">IF(B2915&lt;&gt;"",IF(D2915&lt;=C2915,1,0),"")</f>
        <v/>
      </c>
    </row>
    <row r="2916" customFormat="false" ht="12.75" hidden="false" customHeight="false" outlineLevel="0" collapsed="false">
      <c r="A2916" s="0" t="str">
        <f aca="false">IF(A2915&lt;$G$7,A2915+1,"")</f>
        <v/>
      </c>
      <c r="B2916" s="0" t="str">
        <f aca="true">IF(A2916="","",RAND())</f>
        <v/>
      </c>
      <c r="C2916" s="0" t="str">
        <f aca="false">IF(B2916="","",B2916^2)</f>
        <v/>
      </c>
      <c r="D2916" s="0" t="str">
        <f aca="true">IF(A2916="","",RAND())</f>
        <v/>
      </c>
      <c r="E2916" s="0" t="str">
        <f aca="false">IF(B2916&lt;&gt;"",IF(D2916&lt;=C2916,1,0),"")</f>
        <v/>
      </c>
    </row>
    <row r="2917" customFormat="false" ht="12.75" hidden="false" customHeight="false" outlineLevel="0" collapsed="false">
      <c r="A2917" s="0" t="str">
        <f aca="false">IF(A2916&lt;$G$7,A2916+1,"")</f>
        <v/>
      </c>
      <c r="B2917" s="0" t="str">
        <f aca="true">IF(A2917="","",RAND())</f>
        <v/>
      </c>
      <c r="C2917" s="0" t="str">
        <f aca="false">IF(B2917="","",B2917^2)</f>
        <v/>
      </c>
      <c r="D2917" s="0" t="str">
        <f aca="true">IF(A2917="","",RAND())</f>
        <v/>
      </c>
      <c r="E2917" s="0" t="str">
        <f aca="false">IF(B2917&lt;&gt;"",IF(D2917&lt;=C2917,1,0),"")</f>
        <v/>
      </c>
    </row>
    <row r="2918" customFormat="false" ht="12.75" hidden="false" customHeight="false" outlineLevel="0" collapsed="false">
      <c r="A2918" s="0" t="str">
        <f aca="false">IF(A2917&lt;$G$7,A2917+1,"")</f>
        <v/>
      </c>
      <c r="B2918" s="0" t="str">
        <f aca="true">IF(A2918="","",RAND())</f>
        <v/>
      </c>
      <c r="C2918" s="0" t="str">
        <f aca="false">IF(B2918="","",B2918^2)</f>
        <v/>
      </c>
      <c r="D2918" s="0" t="str">
        <f aca="true">IF(A2918="","",RAND())</f>
        <v/>
      </c>
      <c r="E2918" s="0" t="str">
        <f aca="false">IF(B2918&lt;&gt;"",IF(D2918&lt;=C2918,1,0),"")</f>
        <v/>
      </c>
    </row>
    <row r="2919" customFormat="false" ht="12.75" hidden="false" customHeight="false" outlineLevel="0" collapsed="false">
      <c r="A2919" s="0" t="str">
        <f aca="false">IF(A2918&lt;$G$7,A2918+1,"")</f>
        <v/>
      </c>
      <c r="B2919" s="0" t="str">
        <f aca="true">IF(A2919="","",RAND())</f>
        <v/>
      </c>
      <c r="C2919" s="0" t="str">
        <f aca="false">IF(B2919="","",B2919^2)</f>
        <v/>
      </c>
      <c r="D2919" s="0" t="str">
        <f aca="true">IF(A2919="","",RAND())</f>
        <v/>
      </c>
      <c r="E2919" s="0" t="str">
        <f aca="false">IF(B2919&lt;&gt;"",IF(D2919&lt;=C2919,1,0),"")</f>
        <v/>
      </c>
    </row>
    <row r="2920" customFormat="false" ht="12.75" hidden="false" customHeight="false" outlineLevel="0" collapsed="false">
      <c r="A2920" s="0" t="str">
        <f aca="false">IF(A2919&lt;$G$7,A2919+1,"")</f>
        <v/>
      </c>
      <c r="B2920" s="0" t="str">
        <f aca="true">IF(A2920="","",RAND())</f>
        <v/>
      </c>
      <c r="C2920" s="0" t="str">
        <f aca="false">IF(B2920="","",B2920^2)</f>
        <v/>
      </c>
      <c r="D2920" s="0" t="str">
        <f aca="true">IF(A2920="","",RAND())</f>
        <v/>
      </c>
      <c r="E2920" s="0" t="str">
        <f aca="false">IF(B2920&lt;&gt;"",IF(D2920&lt;=C2920,1,0),"")</f>
        <v/>
      </c>
    </row>
    <row r="2921" customFormat="false" ht="12.75" hidden="false" customHeight="false" outlineLevel="0" collapsed="false">
      <c r="A2921" s="0" t="str">
        <f aca="false">IF(A2920&lt;$G$7,A2920+1,"")</f>
        <v/>
      </c>
      <c r="B2921" s="0" t="str">
        <f aca="true">IF(A2921="","",RAND())</f>
        <v/>
      </c>
      <c r="C2921" s="0" t="str">
        <f aca="false">IF(B2921="","",B2921^2)</f>
        <v/>
      </c>
      <c r="D2921" s="0" t="str">
        <f aca="true">IF(A2921="","",RAND())</f>
        <v/>
      </c>
      <c r="E2921" s="0" t="str">
        <f aca="false">IF(B2921&lt;&gt;"",IF(D2921&lt;=C2921,1,0),"")</f>
        <v/>
      </c>
    </row>
    <row r="2922" customFormat="false" ht="12.75" hidden="false" customHeight="false" outlineLevel="0" collapsed="false">
      <c r="A2922" s="0" t="str">
        <f aca="false">IF(A2921&lt;$G$7,A2921+1,"")</f>
        <v/>
      </c>
      <c r="B2922" s="0" t="str">
        <f aca="true">IF(A2922="","",RAND())</f>
        <v/>
      </c>
      <c r="C2922" s="0" t="str">
        <f aca="false">IF(B2922="","",B2922^2)</f>
        <v/>
      </c>
      <c r="D2922" s="0" t="str">
        <f aca="true">IF(A2922="","",RAND())</f>
        <v/>
      </c>
      <c r="E2922" s="0" t="str">
        <f aca="false">IF(B2922&lt;&gt;"",IF(D2922&lt;=C2922,1,0),"")</f>
        <v/>
      </c>
    </row>
    <row r="2923" customFormat="false" ht="12.75" hidden="false" customHeight="false" outlineLevel="0" collapsed="false">
      <c r="A2923" s="0" t="str">
        <f aca="false">IF(A2922&lt;$G$7,A2922+1,"")</f>
        <v/>
      </c>
      <c r="B2923" s="0" t="str">
        <f aca="true">IF(A2923="","",RAND())</f>
        <v/>
      </c>
      <c r="C2923" s="0" t="str">
        <f aca="false">IF(B2923="","",B2923^2)</f>
        <v/>
      </c>
      <c r="D2923" s="0" t="str">
        <f aca="true">IF(A2923="","",RAND())</f>
        <v/>
      </c>
      <c r="E2923" s="0" t="str">
        <f aca="false">IF(B2923&lt;&gt;"",IF(D2923&lt;=C2923,1,0),"")</f>
        <v/>
      </c>
    </row>
    <row r="2924" customFormat="false" ht="12.75" hidden="false" customHeight="false" outlineLevel="0" collapsed="false">
      <c r="A2924" s="0" t="str">
        <f aca="false">IF(A2923&lt;$G$7,A2923+1,"")</f>
        <v/>
      </c>
      <c r="B2924" s="0" t="str">
        <f aca="true">IF(A2924="","",RAND())</f>
        <v/>
      </c>
      <c r="C2924" s="0" t="str">
        <f aca="false">IF(B2924="","",B2924^2)</f>
        <v/>
      </c>
      <c r="D2924" s="0" t="str">
        <f aca="true">IF(A2924="","",RAND())</f>
        <v/>
      </c>
      <c r="E2924" s="0" t="str">
        <f aca="false">IF(B2924&lt;&gt;"",IF(D2924&lt;=C2924,1,0),"")</f>
        <v/>
      </c>
    </row>
    <row r="2925" customFormat="false" ht="12.75" hidden="false" customHeight="false" outlineLevel="0" collapsed="false">
      <c r="A2925" s="0" t="str">
        <f aca="false">IF(A2924&lt;$G$7,A2924+1,"")</f>
        <v/>
      </c>
      <c r="B2925" s="0" t="str">
        <f aca="true">IF(A2925="","",RAND())</f>
        <v/>
      </c>
      <c r="C2925" s="0" t="str">
        <f aca="false">IF(B2925="","",B2925^2)</f>
        <v/>
      </c>
      <c r="D2925" s="0" t="str">
        <f aca="true">IF(A2925="","",RAND())</f>
        <v/>
      </c>
      <c r="E2925" s="0" t="str">
        <f aca="false">IF(B2925&lt;&gt;"",IF(D2925&lt;=C2925,1,0),"")</f>
        <v/>
      </c>
    </row>
    <row r="2926" customFormat="false" ht="12.75" hidden="false" customHeight="false" outlineLevel="0" collapsed="false">
      <c r="A2926" s="0" t="str">
        <f aca="false">IF(A2925&lt;$G$7,A2925+1,"")</f>
        <v/>
      </c>
      <c r="B2926" s="0" t="str">
        <f aca="true">IF(A2926="","",RAND())</f>
        <v/>
      </c>
      <c r="C2926" s="0" t="str">
        <f aca="false">IF(B2926="","",B2926^2)</f>
        <v/>
      </c>
      <c r="D2926" s="0" t="str">
        <f aca="true">IF(A2926="","",RAND())</f>
        <v/>
      </c>
      <c r="E2926" s="0" t="str">
        <f aca="false">IF(B2926&lt;&gt;"",IF(D2926&lt;=C2926,1,0),"")</f>
        <v/>
      </c>
    </row>
    <row r="2927" customFormat="false" ht="12.75" hidden="false" customHeight="false" outlineLevel="0" collapsed="false">
      <c r="A2927" s="0" t="str">
        <f aca="false">IF(A2926&lt;$G$7,A2926+1,"")</f>
        <v/>
      </c>
      <c r="B2927" s="0" t="str">
        <f aca="true">IF(A2927="","",RAND())</f>
        <v/>
      </c>
      <c r="C2927" s="0" t="str">
        <f aca="false">IF(B2927="","",B2927^2)</f>
        <v/>
      </c>
      <c r="D2927" s="0" t="str">
        <f aca="true">IF(A2927="","",RAND())</f>
        <v/>
      </c>
      <c r="E2927" s="0" t="str">
        <f aca="false">IF(B2927&lt;&gt;"",IF(D2927&lt;=C2927,1,0),"")</f>
        <v/>
      </c>
    </row>
    <row r="2928" customFormat="false" ht="12.75" hidden="false" customHeight="false" outlineLevel="0" collapsed="false">
      <c r="A2928" s="0" t="str">
        <f aca="false">IF(A2927&lt;$G$7,A2927+1,"")</f>
        <v/>
      </c>
      <c r="B2928" s="0" t="str">
        <f aca="true">IF(A2928="","",RAND())</f>
        <v/>
      </c>
      <c r="C2928" s="0" t="str">
        <f aca="false">IF(B2928="","",B2928^2)</f>
        <v/>
      </c>
      <c r="D2928" s="0" t="str">
        <f aca="true">IF(A2928="","",RAND())</f>
        <v/>
      </c>
      <c r="E2928" s="0" t="str">
        <f aca="false">IF(B2928&lt;&gt;"",IF(D2928&lt;=C2928,1,0),"")</f>
        <v/>
      </c>
    </row>
    <row r="2929" customFormat="false" ht="12.75" hidden="false" customHeight="false" outlineLevel="0" collapsed="false">
      <c r="A2929" s="0" t="str">
        <f aca="false">IF(A2928&lt;$G$7,A2928+1,"")</f>
        <v/>
      </c>
      <c r="B2929" s="0" t="str">
        <f aca="true">IF(A2929="","",RAND())</f>
        <v/>
      </c>
      <c r="C2929" s="0" t="str">
        <f aca="false">IF(B2929="","",B2929^2)</f>
        <v/>
      </c>
      <c r="D2929" s="0" t="str">
        <f aca="true">IF(A2929="","",RAND())</f>
        <v/>
      </c>
      <c r="E2929" s="0" t="str">
        <f aca="false">IF(B2929&lt;&gt;"",IF(D2929&lt;=C2929,1,0),"")</f>
        <v/>
      </c>
    </row>
    <row r="2930" customFormat="false" ht="12.75" hidden="false" customHeight="false" outlineLevel="0" collapsed="false">
      <c r="A2930" s="0" t="str">
        <f aca="false">IF(A2929&lt;$G$7,A2929+1,"")</f>
        <v/>
      </c>
      <c r="B2930" s="0" t="str">
        <f aca="true">IF(A2930="","",RAND())</f>
        <v/>
      </c>
      <c r="C2930" s="0" t="str">
        <f aca="false">IF(B2930="","",B2930^2)</f>
        <v/>
      </c>
      <c r="D2930" s="0" t="str">
        <f aca="true">IF(A2930="","",RAND())</f>
        <v/>
      </c>
      <c r="E2930" s="0" t="str">
        <f aca="false">IF(B2930&lt;&gt;"",IF(D2930&lt;=C2930,1,0),"")</f>
        <v/>
      </c>
    </row>
    <row r="2931" customFormat="false" ht="12.75" hidden="false" customHeight="false" outlineLevel="0" collapsed="false">
      <c r="A2931" s="0" t="str">
        <f aca="false">IF(A2930&lt;$G$7,A2930+1,"")</f>
        <v/>
      </c>
      <c r="B2931" s="0" t="str">
        <f aca="true">IF(A2931="","",RAND())</f>
        <v/>
      </c>
      <c r="C2931" s="0" t="str">
        <f aca="false">IF(B2931="","",B2931^2)</f>
        <v/>
      </c>
      <c r="D2931" s="0" t="str">
        <f aca="true">IF(A2931="","",RAND())</f>
        <v/>
      </c>
      <c r="E2931" s="0" t="str">
        <f aca="false">IF(B2931&lt;&gt;"",IF(D2931&lt;=C2931,1,0),"")</f>
        <v/>
      </c>
    </row>
    <row r="2932" customFormat="false" ht="12.75" hidden="false" customHeight="false" outlineLevel="0" collapsed="false">
      <c r="A2932" s="0" t="str">
        <f aca="false">IF(A2931&lt;$G$7,A2931+1,"")</f>
        <v/>
      </c>
      <c r="B2932" s="0" t="str">
        <f aca="true">IF(A2932="","",RAND())</f>
        <v/>
      </c>
      <c r="C2932" s="0" t="str">
        <f aca="false">IF(B2932="","",B2932^2)</f>
        <v/>
      </c>
      <c r="D2932" s="0" t="str">
        <f aca="true">IF(A2932="","",RAND())</f>
        <v/>
      </c>
      <c r="E2932" s="0" t="str">
        <f aca="false">IF(B2932&lt;&gt;"",IF(D2932&lt;=C2932,1,0),"")</f>
        <v/>
      </c>
    </row>
    <row r="2933" customFormat="false" ht="12.75" hidden="false" customHeight="false" outlineLevel="0" collapsed="false">
      <c r="A2933" s="0" t="str">
        <f aca="false">IF(A2932&lt;$G$7,A2932+1,"")</f>
        <v/>
      </c>
      <c r="B2933" s="0" t="str">
        <f aca="true">IF(A2933="","",RAND())</f>
        <v/>
      </c>
      <c r="C2933" s="0" t="str">
        <f aca="false">IF(B2933="","",B2933^2)</f>
        <v/>
      </c>
      <c r="D2933" s="0" t="str">
        <f aca="true">IF(A2933="","",RAND())</f>
        <v/>
      </c>
      <c r="E2933" s="0" t="str">
        <f aca="false">IF(B2933&lt;&gt;"",IF(D2933&lt;=C2933,1,0),"")</f>
        <v/>
      </c>
    </row>
    <row r="2934" customFormat="false" ht="12.75" hidden="false" customHeight="false" outlineLevel="0" collapsed="false">
      <c r="A2934" s="0" t="str">
        <f aca="false">IF(A2933&lt;$G$7,A2933+1,"")</f>
        <v/>
      </c>
      <c r="B2934" s="0" t="str">
        <f aca="true">IF(A2934="","",RAND())</f>
        <v/>
      </c>
      <c r="C2934" s="0" t="str">
        <f aca="false">IF(B2934="","",B2934^2)</f>
        <v/>
      </c>
      <c r="D2934" s="0" t="str">
        <f aca="true">IF(A2934="","",RAND())</f>
        <v/>
      </c>
      <c r="E2934" s="0" t="str">
        <f aca="false">IF(B2934&lt;&gt;"",IF(D2934&lt;=C2934,1,0),"")</f>
        <v/>
      </c>
    </row>
    <row r="2935" customFormat="false" ht="12.75" hidden="false" customHeight="false" outlineLevel="0" collapsed="false">
      <c r="A2935" s="0" t="str">
        <f aca="false">IF(A2934&lt;$G$7,A2934+1,"")</f>
        <v/>
      </c>
      <c r="B2935" s="0" t="str">
        <f aca="true">IF(A2935="","",RAND())</f>
        <v/>
      </c>
      <c r="C2935" s="0" t="str">
        <f aca="false">IF(B2935="","",B2935^2)</f>
        <v/>
      </c>
      <c r="D2935" s="0" t="str">
        <f aca="true">IF(A2935="","",RAND())</f>
        <v/>
      </c>
      <c r="E2935" s="0" t="str">
        <f aca="false">IF(B2935&lt;&gt;"",IF(D2935&lt;=C2935,1,0),"")</f>
        <v/>
      </c>
    </row>
    <row r="2936" customFormat="false" ht="12.75" hidden="false" customHeight="false" outlineLevel="0" collapsed="false">
      <c r="A2936" s="0" t="str">
        <f aca="false">IF(A2935&lt;$G$7,A2935+1,"")</f>
        <v/>
      </c>
      <c r="B2936" s="0" t="str">
        <f aca="true">IF(A2936="","",RAND())</f>
        <v/>
      </c>
      <c r="C2936" s="0" t="str">
        <f aca="false">IF(B2936="","",B2936^2)</f>
        <v/>
      </c>
      <c r="D2936" s="0" t="str">
        <f aca="true">IF(A2936="","",RAND())</f>
        <v/>
      </c>
      <c r="E2936" s="0" t="str">
        <f aca="false">IF(B2936&lt;&gt;"",IF(D2936&lt;=C2936,1,0),"")</f>
        <v/>
      </c>
    </row>
    <row r="2937" customFormat="false" ht="12.75" hidden="false" customHeight="false" outlineLevel="0" collapsed="false">
      <c r="A2937" s="0" t="str">
        <f aca="false">IF(A2936&lt;$G$7,A2936+1,"")</f>
        <v/>
      </c>
      <c r="B2937" s="0" t="str">
        <f aca="true">IF(A2937="","",RAND())</f>
        <v/>
      </c>
      <c r="C2937" s="0" t="str">
        <f aca="false">IF(B2937="","",B2937^2)</f>
        <v/>
      </c>
      <c r="D2937" s="0" t="str">
        <f aca="true">IF(A2937="","",RAND())</f>
        <v/>
      </c>
      <c r="E2937" s="0" t="str">
        <f aca="false">IF(B2937&lt;&gt;"",IF(D2937&lt;=C2937,1,0),"")</f>
        <v/>
      </c>
    </row>
    <row r="2938" customFormat="false" ht="12.75" hidden="false" customHeight="false" outlineLevel="0" collapsed="false">
      <c r="A2938" s="0" t="str">
        <f aca="false">IF(A2937&lt;$G$7,A2937+1,"")</f>
        <v/>
      </c>
      <c r="B2938" s="0" t="str">
        <f aca="true">IF(A2938="","",RAND())</f>
        <v/>
      </c>
      <c r="C2938" s="0" t="str">
        <f aca="false">IF(B2938="","",B2938^2)</f>
        <v/>
      </c>
      <c r="D2938" s="0" t="str">
        <f aca="true">IF(A2938="","",RAND())</f>
        <v/>
      </c>
      <c r="E2938" s="0" t="str">
        <f aca="false">IF(B2938&lt;&gt;"",IF(D2938&lt;=C2938,1,0),"")</f>
        <v/>
      </c>
    </row>
    <row r="2939" customFormat="false" ht="12.75" hidden="false" customHeight="false" outlineLevel="0" collapsed="false">
      <c r="A2939" s="0" t="str">
        <f aca="false">IF(A2938&lt;$G$7,A2938+1,"")</f>
        <v/>
      </c>
      <c r="B2939" s="0" t="str">
        <f aca="true">IF(A2939="","",RAND())</f>
        <v/>
      </c>
      <c r="C2939" s="0" t="str">
        <f aca="false">IF(B2939="","",B2939^2)</f>
        <v/>
      </c>
      <c r="D2939" s="0" t="str">
        <f aca="true">IF(A2939="","",RAND())</f>
        <v/>
      </c>
      <c r="E2939" s="0" t="str">
        <f aca="false">IF(B2939&lt;&gt;"",IF(D2939&lt;=C2939,1,0),"")</f>
        <v/>
      </c>
    </row>
    <row r="2940" customFormat="false" ht="12.75" hidden="false" customHeight="false" outlineLevel="0" collapsed="false">
      <c r="A2940" s="0" t="str">
        <f aca="false">IF(A2939&lt;$G$7,A2939+1,"")</f>
        <v/>
      </c>
      <c r="B2940" s="0" t="str">
        <f aca="true">IF(A2940="","",RAND())</f>
        <v/>
      </c>
      <c r="C2940" s="0" t="str">
        <f aca="false">IF(B2940="","",B2940^2)</f>
        <v/>
      </c>
      <c r="D2940" s="0" t="str">
        <f aca="true">IF(A2940="","",RAND())</f>
        <v/>
      </c>
      <c r="E2940" s="0" t="str">
        <f aca="false">IF(B2940&lt;&gt;"",IF(D2940&lt;=C2940,1,0),"")</f>
        <v/>
      </c>
    </row>
    <row r="2941" customFormat="false" ht="12.75" hidden="false" customHeight="false" outlineLevel="0" collapsed="false">
      <c r="A2941" s="0" t="str">
        <f aca="false">IF(A2940&lt;$G$7,A2940+1,"")</f>
        <v/>
      </c>
      <c r="B2941" s="0" t="str">
        <f aca="true">IF(A2941="","",RAND())</f>
        <v/>
      </c>
      <c r="C2941" s="0" t="str">
        <f aca="false">IF(B2941="","",B2941^2)</f>
        <v/>
      </c>
      <c r="D2941" s="0" t="str">
        <f aca="true">IF(A2941="","",RAND())</f>
        <v/>
      </c>
      <c r="E2941" s="0" t="str">
        <f aca="false">IF(B2941&lt;&gt;"",IF(D2941&lt;=C2941,1,0),"")</f>
        <v/>
      </c>
    </row>
    <row r="2942" customFormat="false" ht="12.75" hidden="false" customHeight="false" outlineLevel="0" collapsed="false">
      <c r="A2942" s="0" t="str">
        <f aca="false">IF(A2941&lt;$G$7,A2941+1,"")</f>
        <v/>
      </c>
      <c r="B2942" s="0" t="str">
        <f aca="true">IF(A2942="","",RAND())</f>
        <v/>
      </c>
      <c r="C2942" s="0" t="str">
        <f aca="false">IF(B2942="","",B2942^2)</f>
        <v/>
      </c>
      <c r="D2942" s="0" t="str">
        <f aca="true">IF(A2942="","",RAND())</f>
        <v/>
      </c>
      <c r="E2942" s="0" t="str">
        <f aca="false">IF(B2942&lt;&gt;"",IF(D2942&lt;=C2942,1,0),"")</f>
        <v/>
      </c>
    </row>
    <row r="2943" customFormat="false" ht="12.75" hidden="false" customHeight="false" outlineLevel="0" collapsed="false">
      <c r="A2943" s="0" t="str">
        <f aca="false">IF(A2942&lt;$G$7,A2942+1,"")</f>
        <v/>
      </c>
      <c r="B2943" s="0" t="str">
        <f aca="true">IF(A2943="","",RAND())</f>
        <v/>
      </c>
      <c r="C2943" s="0" t="str">
        <f aca="false">IF(B2943="","",B2943^2)</f>
        <v/>
      </c>
      <c r="D2943" s="0" t="str">
        <f aca="true">IF(A2943="","",RAND())</f>
        <v/>
      </c>
      <c r="E2943" s="0" t="str">
        <f aca="false">IF(B2943&lt;&gt;"",IF(D2943&lt;=C2943,1,0),"")</f>
        <v/>
      </c>
    </row>
    <row r="2944" customFormat="false" ht="12.75" hidden="false" customHeight="false" outlineLevel="0" collapsed="false">
      <c r="A2944" s="0" t="str">
        <f aca="false">IF(A2943&lt;$G$7,A2943+1,"")</f>
        <v/>
      </c>
      <c r="B2944" s="0" t="str">
        <f aca="true">IF(A2944="","",RAND())</f>
        <v/>
      </c>
      <c r="C2944" s="0" t="str">
        <f aca="false">IF(B2944="","",B2944^2)</f>
        <v/>
      </c>
      <c r="D2944" s="0" t="str">
        <f aca="true">IF(A2944="","",RAND())</f>
        <v/>
      </c>
      <c r="E2944" s="0" t="str">
        <f aca="false">IF(B2944&lt;&gt;"",IF(D2944&lt;=C2944,1,0),"")</f>
        <v/>
      </c>
    </row>
    <row r="2945" customFormat="false" ht="12.75" hidden="false" customHeight="false" outlineLevel="0" collapsed="false">
      <c r="A2945" s="0" t="str">
        <f aca="false">IF(A2944&lt;$G$7,A2944+1,"")</f>
        <v/>
      </c>
      <c r="B2945" s="0" t="str">
        <f aca="true">IF(A2945="","",RAND())</f>
        <v/>
      </c>
      <c r="C2945" s="0" t="str">
        <f aca="false">IF(B2945="","",B2945^2)</f>
        <v/>
      </c>
      <c r="D2945" s="0" t="str">
        <f aca="true">IF(A2945="","",RAND())</f>
        <v/>
      </c>
      <c r="E2945" s="0" t="str">
        <f aca="false">IF(B2945&lt;&gt;"",IF(D2945&lt;=C2945,1,0),"")</f>
        <v/>
      </c>
    </row>
    <row r="2946" customFormat="false" ht="12.75" hidden="false" customHeight="false" outlineLevel="0" collapsed="false">
      <c r="A2946" s="0" t="str">
        <f aca="false">IF(A2945&lt;$G$7,A2945+1,"")</f>
        <v/>
      </c>
      <c r="B2946" s="0" t="str">
        <f aca="true">IF(A2946="","",RAND())</f>
        <v/>
      </c>
      <c r="C2946" s="0" t="str">
        <f aca="false">IF(B2946="","",B2946^2)</f>
        <v/>
      </c>
      <c r="D2946" s="0" t="str">
        <f aca="true">IF(A2946="","",RAND())</f>
        <v/>
      </c>
      <c r="E2946" s="0" t="str">
        <f aca="false">IF(B2946&lt;&gt;"",IF(D2946&lt;=C2946,1,0),"")</f>
        <v/>
      </c>
    </row>
    <row r="2947" customFormat="false" ht="12.75" hidden="false" customHeight="false" outlineLevel="0" collapsed="false">
      <c r="A2947" s="0" t="str">
        <f aca="false">IF(A2946&lt;$G$7,A2946+1,"")</f>
        <v/>
      </c>
      <c r="B2947" s="0" t="str">
        <f aca="true">IF(A2947="","",RAND())</f>
        <v/>
      </c>
      <c r="C2947" s="0" t="str">
        <f aca="false">IF(B2947="","",B2947^2)</f>
        <v/>
      </c>
      <c r="D2947" s="0" t="str">
        <f aca="true">IF(A2947="","",RAND())</f>
        <v/>
      </c>
      <c r="E2947" s="0" t="str">
        <f aca="false">IF(B2947&lt;&gt;"",IF(D2947&lt;=C2947,1,0),"")</f>
        <v/>
      </c>
    </row>
    <row r="2948" customFormat="false" ht="12.75" hidden="false" customHeight="false" outlineLevel="0" collapsed="false">
      <c r="A2948" s="0" t="str">
        <f aca="false">IF(A2947&lt;$G$7,A2947+1,"")</f>
        <v/>
      </c>
      <c r="B2948" s="0" t="str">
        <f aca="true">IF(A2948="","",RAND())</f>
        <v/>
      </c>
      <c r="C2948" s="0" t="str">
        <f aca="false">IF(B2948="","",B2948^2)</f>
        <v/>
      </c>
      <c r="D2948" s="0" t="str">
        <f aca="true">IF(A2948="","",RAND())</f>
        <v/>
      </c>
      <c r="E2948" s="0" t="str">
        <f aca="false">IF(B2948&lt;&gt;"",IF(D2948&lt;=C2948,1,0),"")</f>
        <v/>
      </c>
    </row>
    <row r="2949" customFormat="false" ht="12.75" hidden="false" customHeight="false" outlineLevel="0" collapsed="false">
      <c r="A2949" s="0" t="str">
        <f aca="false">IF(A2948&lt;$G$7,A2948+1,"")</f>
        <v/>
      </c>
      <c r="B2949" s="0" t="str">
        <f aca="true">IF(A2949="","",RAND())</f>
        <v/>
      </c>
      <c r="C2949" s="0" t="str">
        <f aca="false">IF(B2949="","",B2949^2)</f>
        <v/>
      </c>
      <c r="D2949" s="0" t="str">
        <f aca="true">IF(A2949="","",RAND())</f>
        <v/>
      </c>
      <c r="E2949" s="0" t="str">
        <f aca="false">IF(B2949&lt;&gt;"",IF(D2949&lt;=C2949,1,0),"")</f>
        <v/>
      </c>
    </row>
    <row r="2950" customFormat="false" ht="12.75" hidden="false" customHeight="false" outlineLevel="0" collapsed="false">
      <c r="A2950" s="0" t="str">
        <f aca="false">IF(A2949&lt;$G$7,A2949+1,"")</f>
        <v/>
      </c>
      <c r="B2950" s="0" t="str">
        <f aca="true">IF(A2950="","",RAND())</f>
        <v/>
      </c>
      <c r="C2950" s="0" t="str">
        <f aca="false">IF(B2950="","",B2950^2)</f>
        <v/>
      </c>
      <c r="D2950" s="0" t="str">
        <f aca="true">IF(A2950="","",RAND())</f>
        <v/>
      </c>
      <c r="E2950" s="0" t="str">
        <f aca="false">IF(B2950&lt;&gt;"",IF(D2950&lt;=C2950,1,0),"")</f>
        <v/>
      </c>
    </row>
    <row r="2951" customFormat="false" ht="12.75" hidden="false" customHeight="false" outlineLevel="0" collapsed="false">
      <c r="A2951" s="0" t="str">
        <f aca="false">IF(A2950&lt;$G$7,A2950+1,"")</f>
        <v/>
      </c>
      <c r="B2951" s="0" t="str">
        <f aca="true">IF(A2951="","",RAND())</f>
        <v/>
      </c>
      <c r="C2951" s="0" t="str">
        <f aca="false">IF(B2951="","",B2951^2)</f>
        <v/>
      </c>
      <c r="D2951" s="0" t="str">
        <f aca="true">IF(A2951="","",RAND())</f>
        <v/>
      </c>
      <c r="E2951" s="0" t="str">
        <f aca="false">IF(B2951&lt;&gt;"",IF(D2951&lt;=C2951,1,0),"")</f>
        <v/>
      </c>
    </row>
    <row r="2952" customFormat="false" ht="12.75" hidden="false" customHeight="false" outlineLevel="0" collapsed="false">
      <c r="A2952" s="0" t="str">
        <f aca="false">IF(A2951&lt;$G$7,A2951+1,"")</f>
        <v/>
      </c>
      <c r="B2952" s="0" t="str">
        <f aca="true">IF(A2952="","",RAND())</f>
        <v/>
      </c>
      <c r="C2952" s="0" t="str">
        <f aca="false">IF(B2952="","",B2952^2)</f>
        <v/>
      </c>
      <c r="D2952" s="0" t="str">
        <f aca="true">IF(A2952="","",RAND())</f>
        <v/>
      </c>
      <c r="E2952" s="0" t="str">
        <f aca="false">IF(B2952&lt;&gt;"",IF(D2952&lt;=C2952,1,0),"")</f>
        <v/>
      </c>
    </row>
    <row r="2953" customFormat="false" ht="12.75" hidden="false" customHeight="false" outlineLevel="0" collapsed="false">
      <c r="A2953" s="0" t="str">
        <f aca="false">IF(A2952&lt;$G$7,A2952+1,"")</f>
        <v/>
      </c>
      <c r="B2953" s="0" t="str">
        <f aca="true">IF(A2953="","",RAND())</f>
        <v/>
      </c>
      <c r="C2953" s="0" t="str">
        <f aca="false">IF(B2953="","",B2953^2)</f>
        <v/>
      </c>
      <c r="D2953" s="0" t="str">
        <f aca="true">IF(A2953="","",RAND())</f>
        <v/>
      </c>
      <c r="E2953" s="0" t="str">
        <f aca="false">IF(B2953&lt;&gt;"",IF(D2953&lt;=C2953,1,0),"")</f>
        <v/>
      </c>
    </row>
    <row r="2954" customFormat="false" ht="12.75" hidden="false" customHeight="false" outlineLevel="0" collapsed="false">
      <c r="A2954" s="0" t="str">
        <f aca="false">IF(A2953&lt;$G$7,A2953+1,"")</f>
        <v/>
      </c>
      <c r="B2954" s="0" t="str">
        <f aca="true">IF(A2954="","",RAND())</f>
        <v/>
      </c>
      <c r="C2954" s="0" t="str">
        <f aca="false">IF(B2954="","",B2954^2)</f>
        <v/>
      </c>
      <c r="D2954" s="0" t="str">
        <f aca="true">IF(A2954="","",RAND())</f>
        <v/>
      </c>
      <c r="E2954" s="0" t="str">
        <f aca="false">IF(B2954&lt;&gt;"",IF(D2954&lt;=C2954,1,0),"")</f>
        <v/>
      </c>
    </row>
    <row r="2955" customFormat="false" ht="12.75" hidden="false" customHeight="false" outlineLevel="0" collapsed="false">
      <c r="A2955" s="0" t="str">
        <f aca="false">IF(A2954&lt;$G$7,A2954+1,"")</f>
        <v/>
      </c>
      <c r="B2955" s="0" t="str">
        <f aca="true">IF(A2955="","",RAND())</f>
        <v/>
      </c>
      <c r="C2955" s="0" t="str">
        <f aca="false">IF(B2955="","",B2955^2)</f>
        <v/>
      </c>
      <c r="D2955" s="0" t="str">
        <f aca="true">IF(A2955="","",RAND())</f>
        <v/>
      </c>
      <c r="E2955" s="0" t="str">
        <f aca="false">IF(B2955&lt;&gt;"",IF(D2955&lt;=C2955,1,0),"")</f>
        <v/>
      </c>
    </row>
    <row r="2956" customFormat="false" ht="12.75" hidden="false" customHeight="false" outlineLevel="0" collapsed="false">
      <c r="A2956" s="0" t="str">
        <f aca="false">IF(A2955&lt;$G$7,A2955+1,"")</f>
        <v/>
      </c>
      <c r="B2956" s="0" t="str">
        <f aca="true">IF(A2956="","",RAND())</f>
        <v/>
      </c>
      <c r="C2956" s="0" t="str">
        <f aca="false">IF(B2956="","",B2956^2)</f>
        <v/>
      </c>
      <c r="D2956" s="0" t="str">
        <f aca="true">IF(A2956="","",RAND())</f>
        <v/>
      </c>
      <c r="E2956" s="0" t="str">
        <f aca="false">IF(B2956&lt;&gt;"",IF(D2956&lt;=C2956,1,0),"")</f>
        <v/>
      </c>
    </row>
    <row r="2957" customFormat="false" ht="12.75" hidden="false" customHeight="false" outlineLevel="0" collapsed="false">
      <c r="A2957" s="0" t="str">
        <f aca="false">IF(A2956&lt;$G$7,A2956+1,"")</f>
        <v/>
      </c>
      <c r="B2957" s="0" t="str">
        <f aca="true">IF(A2957="","",RAND())</f>
        <v/>
      </c>
      <c r="C2957" s="0" t="str">
        <f aca="false">IF(B2957="","",B2957^2)</f>
        <v/>
      </c>
      <c r="D2957" s="0" t="str">
        <f aca="true">IF(A2957="","",RAND())</f>
        <v/>
      </c>
      <c r="E2957" s="0" t="str">
        <f aca="false">IF(B2957&lt;&gt;"",IF(D2957&lt;=C2957,1,0),"")</f>
        <v/>
      </c>
    </row>
    <row r="2958" customFormat="false" ht="12.75" hidden="false" customHeight="false" outlineLevel="0" collapsed="false">
      <c r="A2958" s="0" t="str">
        <f aca="false">IF(A2957&lt;$G$7,A2957+1,"")</f>
        <v/>
      </c>
      <c r="B2958" s="0" t="str">
        <f aca="true">IF(A2958="","",RAND())</f>
        <v/>
      </c>
      <c r="C2958" s="0" t="str">
        <f aca="false">IF(B2958="","",B2958^2)</f>
        <v/>
      </c>
      <c r="D2958" s="0" t="str">
        <f aca="true">IF(A2958="","",RAND())</f>
        <v/>
      </c>
      <c r="E2958" s="0" t="str">
        <f aca="false">IF(B2958&lt;&gt;"",IF(D2958&lt;=C2958,1,0),"")</f>
        <v/>
      </c>
    </row>
    <row r="2959" customFormat="false" ht="12.75" hidden="false" customHeight="false" outlineLevel="0" collapsed="false">
      <c r="A2959" s="0" t="str">
        <f aca="false">IF(A2958&lt;$G$7,A2958+1,"")</f>
        <v/>
      </c>
      <c r="B2959" s="0" t="str">
        <f aca="true">IF(A2959="","",RAND())</f>
        <v/>
      </c>
      <c r="C2959" s="0" t="str">
        <f aca="false">IF(B2959="","",B2959^2)</f>
        <v/>
      </c>
      <c r="D2959" s="0" t="str">
        <f aca="true">IF(A2959="","",RAND())</f>
        <v/>
      </c>
      <c r="E2959" s="0" t="str">
        <f aca="false">IF(B2959&lt;&gt;"",IF(D2959&lt;=C2959,1,0),"")</f>
        <v/>
      </c>
    </row>
    <row r="2960" customFormat="false" ht="12.75" hidden="false" customHeight="false" outlineLevel="0" collapsed="false">
      <c r="A2960" s="0" t="str">
        <f aca="false">IF(A2959&lt;$G$7,A2959+1,"")</f>
        <v/>
      </c>
      <c r="B2960" s="0" t="str">
        <f aca="true">IF(A2960="","",RAND())</f>
        <v/>
      </c>
      <c r="C2960" s="0" t="str">
        <f aca="false">IF(B2960="","",B2960^2)</f>
        <v/>
      </c>
      <c r="D2960" s="0" t="str">
        <f aca="true">IF(A2960="","",RAND())</f>
        <v/>
      </c>
      <c r="E2960" s="0" t="str">
        <f aca="false">IF(B2960&lt;&gt;"",IF(D2960&lt;=C2960,1,0),"")</f>
        <v/>
      </c>
    </row>
    <row r="2961" customFormat="false" ht="12.75" hidden="false" customHeight="false" outlineLevel="0" collapsed="false">
      <c r="A2961" s="0" t="str">
        <f aca="false">IF(A2960&lt;$G$7,A2960+1,"")</f>
        <v/>
      </c>
      <c r="B2961" s="0" t="str">
        <f aca="true">IF(A2961="","",RAND())</f>
        <v/>
      </c>
      <c r="C2961" s="0" t="str">
        <f aca="false">IF(B2961="","",B2961^2)</f>
        <v/>
      </c>
      <c r="D2961" s="0" t="str">
        <f aca="true">IF(A2961="","",RAND())</f>
        <v/>
      </c>
      <c r="E2961" s="0" t="str">
        <f aca="false">IF(B2961&lt;&gt;"",IF(D2961&lt;=C2961,1,0),"")</f>
        <v/>
      </c>
    </row>
    <row r="2962" customFormat="false" ht="12.75" hidden="false" customHeight="false" outlineLevel="0" collapsed="false">
      <c r="A2962" s="0" t="str">
        <f aca="false">IF(A2961&lt;$G$7,A2961+1,"")</f>
        <v/>
      </c>
      <c r="B2962" s="0" t="str">
        <f aca="true">IF(A2962="","",RAND())</f>
        <v/>
      </c>
      <c r="C2962" s="0" t="str">
        <f aca="false">IF(B2962="","",B2962^2)</f>
        <v/>
      </c>
      <c r="D2962" s="0" t="str">
        <f aca="true">IF(A2962="","",RAND())</f>
        <v/>
      </c>
      <c r="E2962" s="0" t="str">
        <f aca="false">IF(B2962&lt;&gt;"",IF(D2962&lt;=C2962,1,0),"")</f>
        <v/>
      </c>
    </row>
    <row r="2963" customFormat="false" ht="12.75" hidden="false" customHeight="false" outlineLevel="0" collapsed="false">
      <c r="A2963" s="0" t="str">
        <f aca="false">IF(A2962&lt;$G$7,A2962+1,"")</f>
        <v/>
      </c>
      <c r="B2963" s="0" t="str">
        <f aca="true">IF(A2963="","",RAND())</f>
        <v/>
      </c>
      <c r="C2963" s="0" t="str">
        <f aca="false">IF(B2963="","",B2963^2)</f>
        <v/>
      </c>
      <c r="D2963" s="0" t="str">
        <f aca="true">IF(A2963="","",RAND())</f>
        <v/>
      </c>
      <c r="E2963" s="0" t="str">
        <f aca="false">IF(B2963&lt;&gt;"",IF(D2963&lt;=C2963,1,0),"")</f>
        <v/>
      </c>
    </row>
    <row r="2964" customFormat="false" ht="12.75" hidden="false" customHeight="false" outlineLevel="0" collapsed="false">
      <c r="A2964" s="0" t="str">
        <f aca="false">IF(A2963&lt;$G$7,A2963+1,"")</f>
        <v/>
      </c>
      <c r="B2964" s="0" t="str">
        <f aca="true">IF(A2964="","",RAND())</f>
        <v/>
      </c>
      <c r="C2964" s="0" t="str">
        <f aca="false">IF(B2964="","",B2964^2)</f>
        <v/>
      </c>
      <c r="D2964" s="0" t="str">
        <f aca="true">IF(A2964="","",RAND())</f>
        <v/>
      </c>
      <c r="E2964" s="0" t="str">
        <f aca="false">IF(B2964&lt;&gt;"",IF(D2964&lt;=C2964,1,0),"")</f>
        <v/>
      </c>
    </row>
    <row r="2965" customFormat="false" ht="12.75" hidden="false" customHeight="false" outlineLevel="0" collapsed="false">
      <c r="A2965" s="0" t="str">
        <f aca="false">IF(A2964&lt;$G$7,A2964+1,"")</f>
        <v/>
      </c>
      <c r="B2965" s="0" t="str">
        <f aca="true">IF(A2965="","",RAND())</f>
        <v/>
      </c>
      <c r="C2965" s="0" t="str">
        <f aca="false">IF(B2965="","",B2965^2)</f>
        <v/>
      </c>
      <c r="D2965" s="0" t="str">
        <f aca="true">IF(A2965="","",RAND())</f>
        <v/>
      </c>
      <c r="E2965" s="0" t="str">
        <f aca="false">IF(B2965&lt;&gt;"",IF(D2965&lt;=C2965,1,0),"")</f>
        <v/>
      </c>
    </row>
    <row r="2966" customFormat="false" ht="12.75" hidden="false" customHeight="false" outlineLevel="0" collapsed="false">
      <c r="A2966" s="0" t="str">
        <f aca="false">IF(A2965&lt;$G$7,A2965+1,"")</f>
        <v/>
      </c>
      <c r="B2966" s="0" t="str">
        <f aca="true">IF(A2966="","",RAND())</f>
        <v/>
      </c>
      <c r="C2966" s="0" t="str">
        <f aca="false">IF(B2966="","",B2966^2)</f>
        <v/>
      </c>
      <c r="D2966" s="0" t="str">
        <f aca="true">IF(A2966="","",RAND())</f>
        <v/>
      </c>
      <c r="E2966" s="0" t="str">
        <f aca="false">IF(B2966&lt;&gt;"",IF(D2966&lt;=C2966,1,0),"")</f>
        <v/>
      </c>
    </row>
    <row r="2967" customFormat="false" ht="12.75" hidden="false" customHeight="false" outlineLevel="0" collapsed="false">
      <c r="A2967" s="0" t="str">
        <f aca="false">IF(A2966&lt;$G$7,A2966+1,"")</f>
        <v/>
      </c>
      <c r="B2967" s="0" t="str">
        <f aca="true">IF(A2967="","",RAND())</f>
        <v/>
      </c>
      <c r="C2967" s="0" t="str">
        <f aca="false">IF(B2967="","",B2967^2)</f>
        <v/>
      </c>
      <c r="D2967" s="0" t="str">
        <f aca="true">IF(A2967="","",RAND())</f>
        <v/>
      </c>
      <c r="E2967" s="0" t="str">
        <f aca="false">IF(B2967&lt;&gt;"",IF(D2967&lt;=C2967,1,0),"")</f>
        <v/>
      </c>
    </row>
    <row r="2968" customFormat="false" ht="12.75" hidden="false" customHeight="false" outlineLevel="0" collapsed="false">
      <c r="A2968" s="0" t="str">
        <f aca="false">IF(A2967&lt;$G$7,A2967+1,"")</f>
        <v/>
      </c>
      <c r="B2968" s="0" t="str">
        <f aca="true">IF(A2968="","",RAND())</f>
        <v/>
      </c>
      <c r="C2968" s="0" t="str">
        <f aca="false">IF(B2968="","",B2968^2)</f>
        <v/>
      </c>
      <c r="D2968" s="0" t="str">
        <f aca="true">IF(A2968="","",RAND())</f>
        <v/>
      </c>
      <c r="E2968" s="0" t="str">
        <f aca="false">IF(B2968&lt;&gt;"",IF(D2968&lt;=C2968,1,0),"")</f>
        <v/>
      </c>
    </row>
    <row r="2969" customFormat="false" ht="12.75" hidden="false" customHeight="false" outlineLevel="0" collapsed="false">
      <c r="A2969" s="0" t="str">
        <f aca="false">IF(A2968&lt;$G$7,A2968+1,"")</f>
        <v/>
      </c>
      <c r="B2969" s="0" t="str">
        <f aca="true">IF(A2969="","",RAND())</f>
        <v/>
      </c>
      <c r="C2969" s="0" t="str">
        <f aca="false">IF(B2969="","",B2969^2)</f>
        <v/>
      </c>
      <c r="D2969" s="0" t="str">
        <f aca="true">IF(A2969="","",RAND())</f>
        <v/>
      </c>
      <c r="E2969" s="0" t="str">
        <f aca="false">IF(B2969&lt;&gt;"",IF(D2969&lt;=C2969,1,0),"")</f>
        <v/>
      </c>
    </row>
    <row r="2970" customFormat="false" ht="12.75" hidden="false" customHeight="false" outlineLevel="0" collapsed="false">
      <c r="A2970" s="0" t="str">
        <f aca="false">IF(A2969&lt;$G$7,A2969+1,"")</f>
        <v/>
      </c>
      <c r="B2970" s="0" t="str">
        <f aca="true">IF(A2970="","",RAND())</f>
        <v/>
      </c>
      <c r="C2970" s="0" t="str">
        <f aca="false">IF(B2970="","",B2970^2)</f>
        <v/>
      </c>
      <c r="D2970" s="0" t="str">
        <f aca="true">IF(A2970="","",RAND())</f>
        <v/>
      </c>
      <c r="E2970" s="0" t="str">
        <f aca="false">IF(B2970&lt;&gt;"",IF(D2970&lt;=C2970,1,0),"")</f>
        <v/>
      </c>
    </row>
    <row r="2971" customFormat="false" ht="12.75" hidden="false" customHeight="false" outlineLevel="0" collapsed="false">
      <c r="A2971" s="0" t="str">
        <f aca="false">IF(A2970&lt;$G$7,A2970+1,"")</f>
        <v/>
      </c>
      <c r="B2971" s="0" t="str">
        <f aca="true">IF(A2971="","",RAND())</f>
        <v/>
      </c>
      <c r="C2971" s="0" t="str">
        <f aca="false">IF(B2971="","",B2971^2)</f>
        <v/>
      </c>
      <c r="D2971" s="0" t="str">
        <f aca="true">IF(A2971="","",RAND())</f>
        <v/>
      </c>
      <c r="E2971" s="0" t="str">
        <f aca="false">IF(B2971&lt;&gt;"",IF(D2971&lt;=C2971,1,0),"")</f>
        <v/>
      </c>
    </row>
    <row r="2972" customFormat="false" ht="12.75" hidden="false" customHeight="false" outlineLevel="0" collapsed="false">
      <c r="A2972" s="0" t="str">
        <f aca="false">IF(A2971&lt;$G$7,A2971+1,"")</f>
        <v/>
      </c>
      <c r="B2972" s="0" t="str">
        <f aca="true">IF(A2972="","",RAND())</f>
        <v/>
      </c>
      <c r="C2972" s="0" t="str">
        <f aca="false">IF(B2972="","",B2972^2)</f>
        <v/>
      </c>
      <c r="D2972" s="0" t="str">
        <f aca="true">IF(A2972="","",RAND())</f>
        <v/>
      </c>
      <c r="E2972" s="0" t="str">
        <f aca="false">IF(B2972&lt;&gt;"",IF(D2972&lt;=C2972,1,0),"")</f>
        <v/>
      </c>
    </row>
    <row r="2973" customFormat="false" ht="12.75" hidden="false" customHeight="false" outlineLevel="0" collapsed="false">
      <c r="A2973" s="0" t="str">
        <f aca="false">IF(A2972&lt;$G$7,A2972+1,"")</f>
        <v/>
      </c>
      <c r="B2973" s="0" t="str">
        <f aca="true">IF(A2973="","",RAND())</f>
        <v/>
      </c>
      <c r="C2973" s="0" t="str">
        <f aca="false">IF(B2973="","",B2973^2)</f>
        <v/>
      </c>
      <c r="D2973" s="0" t="str">
        <f aca="true">IF(A2973="","",RAND())</f>
        <v/>
      </c>
      <c r="E2973" s="0" t="str">
        <f aca="false">IF(B2973&lt;&gt;"",IF(D2973&lt;=C2973,1,0),"")</f>
        <v/>
      </c>
    </row>
    <row r="2974" customFormat="false" ht="12.75" hidden="false" customHeight="false" outlineLevel="0" collapsed="false">
      <c r="A2974" s="0" t="str">
        <f aca="false">IF(A2973&lt;$G$7,A2973+1,"")</f>
        <v/>
      </c>
      <c r="B2974" s="0" t="str">
        <f aca="true">IF(A2974="","",RAND())</f>
        <v/>
      </c>
      <c r="C2974" s="0" t="str">
        <f aca="false">IF(B2974="","",B2974^2)</f>
        <v/>
      </c>
      <c r="D2974" s="0" t="str">
        <f aca="true">IF(A2974="","",RAND())</f>
        <v/>
      </c>
      <c r="E2974" s="0" t="str">
        <f aca="false">IF(B2974&lt;&gt;"",IF(D2974&lt;=C2974,1,0),"")</f>
        <v/>
      </c>
    </row>
    <row r="2975" customFormat="false" ht="12.75" hidden="false" customHeight="false" outlineLevel="0" collapsed="false">
      <c r="A2975" s="0" t="str">
        <f aca="false">IF(A2974&lt;$G$7,A2974+1,"")</f>
        <v/>
      </c>
      <c r="B2975" s="0" t="str">
        <f aca="true">IF(A2975="","",RAND())</f>
        <v/>
      </c>
      <c r="C2975" s="0" t="str">
        <f aca="false">IF(B2975="","",B2975^2)</f>
        <v/>
      </c>
      <c r="D2975" s="0" t="str">
        <f aca="true">IF(A2975="","",RAND())</f>
        <v/>
      </c>
      <c r="E2975" s="0" t="str">
        <f aca="false">IF(B2975&lt;&gt;"",IF(D2975&lt;=C2975,1,0),"")</f>
        <v/>
      </c>
    </row>
    <row r="2976" customFormat="false" ht="12.75" hidden="false" customHeight="false" outlineLevel="0" collapsed="false">
      <c r="A2976" s="0" t="str">
        <f aca="false">IF(A2975&lt;$G$7,A2975+1,"")</f>
        <v/>
      </c>
      <c r="B2976" s="0" t="str">
        <f aca="true">IF(A2976="","",RAND())</f>
        <v/>
      </c>
      <c r="C2976" s="0" t="str">
        <f aca="false">IF(B2976="","",B2976^2)</f>
        <v/>
      </c>
      <c r="D2976" s="0" t="str">
        <f aca="true">IF(A2976="","",RAND())</f>
        <v/>
      </c>
      <c r="E2976" s="0" t="str">
        <f aca="false">IF(B2976&lt;&gt;"",IF(D2976&lt;=C2976,1,0),"")</f>
        <v/>
      </c>
    </row>
    <row r="2977" customFormat="false" ht="12.75" hidden="false" customHeight="false" outlineLevel="0" collapsed="false">
      <c r="A2977" s="0" t="str">
        <f aca="false">IF(A2976&lt;$G$7,A2976+1,"")</f>
        <v/>
      </c>
      <c r="B2977" s="0" t="str">
        <f aca="true">IF(A2977="","",RAND())</f>
        <v/>
      </c>
      <c r="C2977" s="0" t="str">
        <f aca="false">IF(B2977="","",B2977^2)</f>
        <v/>
      </c>
      <c r="D2977" s="0" t="str">
        <f aca="true">IF(A2977="","",RAND())</f>
        <v/>
      </c>
      <c r="E2977" s="0" t="str">
        <f aca="false">IF(B2977&lt;&gt;"",IF(D2977&lt;=C2977,1,0),"")</f>
        <v/>
      </c>
    </row>
    <row r="2978" customFormat="false" ht="12.75" hidden="false" customHeight="false" outlineLevel="0" collapsed="false">
      <c r="A2978" s="0" t="str">
        <f aca="false">IF(A2977&lt;$G$7,A2977+1,"")</f>
        <v/>
      </c>
      <c r="B2978" s="0" t="str">
        <f aca="true">IF(A2978="","",RAND())</f>
        <v/>
      </c>
      <c r="C2978" s="0" t="str">
        <f aca="false">IF(B2978="","",B2978^2)</f>
        <v/>
      </c>
      <c r="D2978" s="0" t="str">
        <f aca="true">IF(A2978="","",RAND())</f>
        <v/>
      </c>
      <c r="E2978" s="0" t="str">
        <f aca="false">IF(B2978&lt;&gt;"",IF(D2978&lt;=C2978,1,0),"")</f>
        <v/>
      </c>
    </row>
    <row r="2979" customFormat="false" ht="12.75" hidden="false" customHeight="false" outlineLevel="0" collapsed="false">
      <c r="A2979" s="0" t="str">
        <f aca="false">IF(A2978&lt;$G$7,A2978+1,"")</f>
        <v/>
      </c>
      <c r="B2979" s="0" t="str">
        <f aca="true">IF(A2979="","",RAND())</f>
        <v/>
      </c>
      <c r="C2979" s="0" t="str">
        <f aca="false">IF(B2979="","",B2979^2)</f>
        <v/>
      </c>
      <c r="D2979" s="0" t="str">
        <f aca="true">IF(A2979="","",RAND())</f>
        <v/>
      </c>
      <c r="E2979" s="0" t="str">
        <f aca="false">IF(B2979&lt;&gt;"",IF(D2979&lt;=C2979,1,0),"")</f>
        <v/>
      </c>
    </row>
    <row r="2980" customFormat="false" ht="12.75" hidden="false" customHeight="false" outlineLevel="0" collapsed="false">
      <c r="A2980" s="0" t="str">
        <f aca="false">IF(A2979&lt;$G$7,A2979+1,"")</f>
        <v/>
      </c>
      <c r="B2980" s="0" t="str">
        <f aca="true">IF(A2980="","",RAND())</f>
        <v/>
      </c>
      <c r="C2980" s="0" t="str">
        <f aca="false">IF(B2980="","",B2980^2)</f>
        <v/>
      </c>
      <c r="D2980" s="0" t="str">
        <f aca="true">IF(A2980="","",RAND())</f>
        <v/>
      </c>
      <c r="E2980" s="0" t="str">
        <f aca="false">IF(B2980&lt;&gt;"",IF(D2980&lt;=C2980,1,0),"")</f>
        <v/>
      </c>
    </row>
    <row r="2981" customFormat="false" ht="12.75" hidden="false" customHeight="false" outlineLevel="0" collapsed="false">
      <c r="A2981" s="0" t="str">
        <f aca="false">IF(A2980&lt;$G$7,A2980+1,"")</f>
        <v/>
      </c>
      <c r="B2981" s="0" t="str">
        <f aca="true">IF(A2981="","",RAND())</f>
        <v/>
      </c>
      <c r="C2981" s="0" t="str">
        <f aca="false">IF(B2981="","",B2981^2)</f>
        <v/>
      </c>
      <c r="D2981" s="0" t="str">
        <f aca="true">IF(A2981="","",RAND())</f>
        <v/>
      </c>
      <c r="E2981" s="0" t="str">
        <f aca="false">IF(B2981&lt;&gt;"",IF(D2981&lt;=C2981,1,0),"")</f>
        <v/>
      </c>
    </row>
    <row r="2982" customFormat="false" ht="12.75" hidden="false" customHeight="false" outlineLevel="0" collapsed="false">
      <c r="A2982" s="0" t="str">
        <f aca="false">IF(A2981&lt;$G$7,A2981+1,"")</f>
        <v/>
      </c>
      <c r="B2982" s="0" t="str">
        <f aca="true">IF(A2982="","",RAND())</f>
        <v/>
      </c>
      <c r="C2982" s="0" t="str">
        <f aca="false">IF(B2982="","",B2982^2)</f>
        <v/>
      </c>
      <c r="D2982" s="0" t="str">
        <f aca="true">IF(A2982="","",RAND())</f>
        <v/>
      </c>
      <c r="E2982" s="0" t="str">
        <f aca="false">IF(B2982&lt;&gt;"",IF(D2982&lt;=C2982,1,0),"")</f>
        <v/>
      </c>
    </row>
    <row r="2983" customFormat="false" ht="12.75" hidden="false" customHeight="false" outlineLevel="0" collapsed="false">
      <c r="A2983" s="0" t="str">
        <f aca="false">IF(A2982&lt;$G$7,A2982+1,"")</f>
        <v/>
      </c>
      <c r="B2983" s="0" t="str">
        <f aca="true">IF(A2983="","",RAND())</f>
        <v/>
      </c>
      <c r="C2983" s="0" t="str">
        <f aca="false">IF(B2983="","",B2983^2)</f>
        <v/>
      </c>
      <c r="D2983" s="0" t="str">
        <f aca="true">IF(A2983="","",RAND())</f>
        <v/>
      </c>
      <c r="E2983" s="0" t="str">
        <f aca="false">IF(B2983&lt;&gt;"",IF(D2983&lt;=C2983,1,0),"")</f>
        <v/>
      </c>
    </row>
    <row r="2984" customFormat="false" ht="12.75" hidden="false" customHeight="false" outlineLevel="0" collapsed="false">
      <c r="A2984" s="0" t="str">
        <f aca="false">IF(A2983&lt;$G$7,A2983+1,"")</f>
        <v/>
      </c>
      <c r="B2984" s="0" t="str">
        <f aca="true">IF(A2984="","",RAND())</f>
        <v/>
      </c>
      <c r="C2984" s="0" t="str">
        <f aca="false">IF(B2984="","",B2984^2)</f>
        <v/>
      </c>
      <c r="D2984" s="0" t="str">
        <f aca="true">IF(A2984="","",RAND())</f>
        <v/>
      </c>
      <c r="E2984" s="0" t="str">
        <f aca="false">IF(B2984&lt;&gt;"",IF(D2984&lt;=C2984,1,0),"")</f>
        <v/>
      </c>
    </row>
    <row r="2985" customFormat="false" ht="12.75" hidden="false" customHeight="false" outlineLevel="0" collapsed="false">
      <c r="A2985" s="0" t="str">
        <f aca="false">IF(A2984&lt;$G$7,A2984+1,"")</f>
        <v/>
      </c>
      <c r="B2985" s="0" t="str">
        <f aca="true">IF(A2985="","",RAND())</f>
        <v/>
      </c>
      <c r="C2985" s="0" t="str">
        <f aca="false">IF(B2985="","",B2985^2)</f>
        <v/>
      </c>
      <c r="D2985" s="0" t="str">
        <f aca="true">IF(A2985="","",RAND())</f>
        <v/>
      </c>
      <c r="E2985" s="0" t="str">
        <f aca="false">IF(B2985&lt;&gt;"",IF(D2985&lt;=C2985,1,0),"")</f>
        <v/>
      </c>
    </row>
    <row r="2986" customFormat="false" ht="12.75" hidden="false" customHeight="false" outlineLevel="0" collapsed="false">
      <c r="A2986" s="0" t="str">
        <f aca="false">IF(A2985&lt;$G$7,A2985+1,"")</f>
        <v/>
      </c>
      <c r="B2986" s="0" t="str">
        <f aca="true">IF(A2986="","",RAND())</f>
        <v/>
      </c>
      <c r="C2986" s="0" t="str">
        <f aca="false">IF(B2986="","",B2986^2)</f>
        <v/>
      </c>
      <c r="D2986" s="0" t="str">
        <f aca="true">IF(A2986="","",RAND())</f>
        <v/>
      </c>
      <c r="E2986" s="0" t="str">
        <f aca="false">IF(B2986&lt;&gt;"",IF(D2986&lt;=C2986,1,0),"")</f>
        <v/>
      </c>
    </row>
    <row r="2987" customFormat="false" ht="12.75" hidden="false" customHeight="false" outlineLevel="0" collapsed="false">
      <c r="A2987" s="0" t="str">
        <f aca="false">IF(A2986&lt;$G$7,A2986+1,"")</f>
        <v/>
      </c>
      <c r="B2987" s="0" t="str">
        <f aca="true">IF(A2987="","",RAND())</f>
        <v/>
      </c>
      <c r="C2987" s="0" t="str">
        <f aca="false">IF(B2987="","",B2987^2)</f>
        <v/>
      </c>
      <c r="D2987" s="0" t="str">
        <f aca="true">IF(A2987="","",RAND())</f>
        <v/>
      </c>
      <c r="E2987" s="0" t="str">
        <f aca="false">IF(B2987&lt;&gt;"",IF(D2987&lt;=C2987,1,0),"")</f>
        <v/>
      </c>
    </row>
    <row r="2988" customFormat="false" ht="12.75" hidden="false" customHeight="false" outlineLevel="0" collapsed="false">
      <c r="A2988" s="0" t="str">
        <f aca="false">IF(A2987&lt;$G$7,A2987+1,"")</f>
        <v/>
      </c>
      <c r="B2988" s="0" t="str">
        <f aca="true">IF(A2988="","",RAND())</f>
        <v/>
      </c>
      <c r="C2988" s="0" t="str">
        <f aca="false">IF(B2988="","",B2988^2)</f>
        <v/>
      </c>
      <c r="D2988" s="0" t="str">
        <f aca="true">IF(A2988="","",RAND())</f>
        <v/>
      </c>
      <c r="E2988" s="0" t="str">
        <f aca="false">IF(B2988&lt;&gt;"",IF(D2988&lt;=C2988,1,0),"")</f>
        <v/>
      </c>
    </row>
    <row r="2989" customFormat="false" ht="12.75" hidden="false" customHeight="false" outlineLevel="0" collapsed="false">
      <c r="A2989" s="0" t="str">
        <f aca="false">IF(A2988&lt;$G$7,A2988+1,"")</f>
        <v/>
      </c>
      <c r="B2989" s="0" t="str">
        <f aca="true">IF(A2989="","",RAND())</f>
        <v/>
      </c>
      <c r="C2989" s="0" t="str">
        <f aca="false">IF(B2989="","",B2989^2)</f>
        <v/>
      </c>
      <c r="D2989" s="0" t="str">
        <f aca="true">IF(A2989="","",RAND())</f>
        <v/>
      </c>
      <c r="E2989" s="0" t="str">
        <f aca="false">IF(B2989&lt;&gt;"",IF(D2989&lt;=C2989,1,0),"")</f>
        <v/>
      </c>
    </row>
    <row r="2990" customFormat="false" ht="12.75" hidden="false" customHeight="false" outlineLevel="0" collapsed="false">
      <c r="A2990" s="0" t="str">
        <f aca="false">IF(A2989&lt;$G$7,A2989+1,"")</f>
        <v/>
      </c>
      <c r="B2990" s="0" t="str">
        <f aca="true">IF(A2990="","",RAND())</f>
        <v/>
      </c>
      <c r="C2990" s="0" t="str">
        <f aca="false">IF(B2990="","",B2990^2)</f>
        <v/>
      </c>
      <c r="D2990" s="0" t="str">
        <f aca="true">IF(A2990="","",RAND())</f>
        <v/>
      </c>
      <c r="E2990" s="0" t="str">
        <f aca="false">IF(B2990&lt;&gt;"",IF(D2990&lt;=C2990,1,0),"")</f>
        <v/>
      </c>
    </row>
    <row r="2991" customFormat="false" ht="12.75" hidden="false" customHeight="false" outlineLevel="0" collapsed="false">
      <c r="A2991" s="0" t="str">
        <f aca="false">IF(A2990&lt;$G$7,A2990+1,"")</f>
        <v/>
      </c>
      <c r="B2991" s="0" t="str">
        <f aca="true">IF(A2991="","",RAND())</f>
        <v/>
      </c>
      <c r="C2991" s="0" t="str">
        <f aca="false">IF(B2991="","",B2991^2)</f>
        <v/>
      </c>
      <c r="D2991" s="0" t="str">
        <f aca="true">IF(A2991="","",RAND())</f>
        <v/>
      </c>
      <c r="E2991" s="0" t="str">
        <f aca="false">IF(B2991&lt;&gt;"",IF(D2991&lt;=C2991,1,0),"")</f>
        <v/>
      </c>
    </row>
    <row r="2992" customFormat="false" ht="12.75" hidden="false" customHeight="false" outlineLevel="0" collapsed="false">
      <c r="A2992" s="0" t="str">
        <f aca="false">IF(A2991&lt;$G$7,A2991+1,"")</f>
        <v/>
      </c>
      <c r="B2992" s="0" t="str">
        <f aca="true">IF(A2992="","",RAND())</f>
        <v/>
      </c>
      <c r="C2992" s="0" t="str">
        <f aca="false">IF(B2992="","",B2992^2)</f>
        <v/>
      </c>
      <c r="D2992" s="0" t="str">
        <f aca="true">IF(A2992="","",RAND())</f>
        <v/>
      </c>
      <c r="E2992" s="0" t="str">
        <f aca="false">IF(B2992&lt;&gt;"",IF(D2992&lt;=C2992,1,0),"")</f>
        <v/>
      </c>
    </row>
    <row r="2993" customFormat="false" ht="12.75" hidden="false" customHeight="false" outlineLevel="0" collapsed="false">
      <c r="A2993" s="0" t="str">
        <f aca="false">IF(A2992&lt;$G$7,A2992+1,"")</f>
        <v/>
      </c>
      <c r="B2993" s="0" t="str">
        <f aca="true">IF(A2993="","",RAND())</f>
        <v/>
      </c>
      <c r="C2993" s="0" t="str">
        <f aca="false">IF(B2993="","",B2993^2)</f>
        <v/>
      </c>
      <c r="D2993" s="0" t="str">
        <f aca="true">IF(A2993="","",RAND())</f>
        <v/>
      </c>
      <c r="E2993" s="0" t="str">
        <f aca="false">IF(B2993&lt;&gt;"",IF(D2993&lt;=C2993,1,0),"")</f>
        <v/>
      </c>
    </row>
    <row r="2994" customFormat="false" ht="12.75" hidden="false" customHeight="false" outlineLevel="0" collapsed="false">
      <c r="A2994" s="0" t="str">
        <f aca="false">IF(A2993&lt;$G$7,A2993+1,"")</f>
        <v/>
      </c>
      <c r="B2994" s="0" t="str">
        <f aca="true">IF(A2994="","",RAND())</f>
        <v/>
      </c>
      <c r="C2994" s="0" t="str">
        <f aca="false">IF(B2994="","",B2994^2)</f>
        <v/>
      </c>
      <c r="D2994" s="0" t="str">
        <f aca="true">IF(A2994="","",RAND())</f>
        <v/>
      </c>
      <c r="E2994" s="0" t="str">
        <f aca="false">IF(B2994&lt;&gt;"",IF(D2994&lt;=C2994,1,0),"")</f>
        <v/>
      </c>
    </row>
    <row r="2995" customFormat="false" ht="12.75" hidden="false" customHeight="false" outlineLevel="0" collapsed="false">
      <c r="A2995" s="0" t="str">
        <f aca="false">IF(A2994&lt;$G$7,A2994+1,"")</f>
        <v/>
      </c>
      <c r="B2995" s="0" t="str">
        <f aca="true">IF(A2995="","",RAND())</f>
        <v/>
      </c>
      <c r="C2995" s="0" t="str">
        <f aca="false">IF(B2995="","",B2995^2)</f>
        <v/>
      </c>
      <c r="D2995" s="0" t="str">
        <f aca="true">IF(A2995="","",RAND())</f>
        <v/>
      </c>
      <c r="E2995" s="0" t="str">
        <f aca="false">IF(B2995&lt;&gt;"",IF(D2995&lt;=C2995,1,0),"")</f>
        <v/>
      </c>
    </row>
    <row r="2996" customFormat="false" ht="12.75" hidden="false" customHeight="false" outlineLevel="0" collapsed="false">
      <c r="A2996" s="0" t="str">
        <f aca="false">IF(A2995&lt;$G$7,A2995+1,"")</f>
        <v/>
      </c>
      <c r="B2996" s="0" t="str">
        <f aca="true">IF(A2996="","",RAND())</f>
        <v/>
      </c>
      <c r="C2996" s="0" t="str">
        <f aca="false">IF(B2996="","",B2996^2)</f>
        <v/>
      </c>
      <c r="D2996" s="0" t="str">
        <f aca="true">IF(A2996="","",RAND())</f>
        <v/>
      </c>
      <c r="E2996" s="0" t="str">
        <f aca="false">IF(B2996&lt;&gt;"",IF(D2996&lt;=C2996,1,0),"")</f>
        <v/>
      </c>
    </row>
    <row r="2997" customFormat="false" ht="12.75" hidden="false" customHeight="false" outlineLevel="0" collapsed="false">
      <c r="A2997" s="0" t="str">
        <f aca="false">IF(A2996&lt;$G$7,A2996+1,"")</f>
        <v/>
      </c>
      <c r="B2997" s="0" t="str">
        <f aca="true">IF(A2997="","",RAND())</f>
        <v/>
      </c>
      <c r="C2997" s="0" t="str">
        <f aca="false">IF(B2997="","",B2997^2)</f>
        <v/>
      </c>
      <c r="D2997" s="0" t="str">
        <f aca="true">IF(A2997="","",RAND())</f>
        <v/>
      </c>
      <c r="E2997" s="0" t="str">
        <f aca="false">IF(B2997&lt;&gt;"",IF(D2997&lt;=C2997,1,0),"")</f>
        <v/>
      </c>
    </row>
    <row r="2998" customFormat="false" ht="12.75" hidden="false" customHeight="false" outlineLevel="0" collapsed="false">
      <c r="A2998" s="0" t="str">
        <f aca="false">IF(A2997&lt;$G$7,A2997+1,"")</f>
        <v/>
      </c>
      <c r="B2998" s="0" t="str">
        <f aca="true">IF(A2998="","",RAND())</f>
        <v/>
      </c>
      <c r="C2998" s="0" t="str">
        <f aca="false">IF(B2998="","",B2998^2)</f>
        <v/>
      </c>
      <c r="D2998" s="0" t="str">
        <f aca="true">IF(A2998="","",RAND())</f>
        <v/>
      </c>
      <c r="E2998" s="0" t="str">
        <f aca="false">IF(B2998&lt;&gt;"",IF(D2998&lt;=C2998,1,0),"")</f>
        <v/>
      </c>
    </row>
    <row r="2999" customFormat="false" ht="12.75" hidden="false" customHeight="false" outlineLevel="0" collapsed="false">
      <c r="A2999" s="0" t="str">
        <f aca="false">IF(A2998&lt;$G$7,A2998+1,"")</f>
        <v/>
      </c>
      <c r="B2999" s="0" t="str">
        <f aca="true">IF(A2999="","",RAND())</f>
        <v/>
      </c>
      <c r="C2999" s="0" t="str">
        <f aca="false">IF(B2999="","",B2999^2)</f>
        <v/>
      </c>
      <c r="D2999" s="0" t="str">
        <f aca="true">IF(A2999="","",RAND())</f>
        <v/>
      </c>
      <c r="E2999" s="0" t="str">
        <f aca="false">IF(B2999&lt;&gt;"",IF(D2999&lt;=C2999,1,0),"")</f>
        <v/>
      </c>
    </row>
    <row r="3000" customFormat="false" ht="12.75" hidden="false" customHeight="false" outlineLevel="0" collapsed="false">
      <c r="A3000" s="0" t="str">
        <f aca="false">IF(A2999&lt;$G$7,A2999+1,"")</f>
        <v/>
      </c>
      <c r="B3000" s="0" t="str">
        <f aca="true">IF(A3000="","",RAND())</f>
        <v/>
      </c>
      <c r="C3000" s="0" t="str">
        <f aca="false">IF(B3000="","",B3000^2)</f>
        <v/>
      </c>
      <c r="D3000" s="0" t="str">
        <f aca="true">IF(A3000="","",RAND())</f>
        <v/>
      </c>
      <c r="E3000" s="0" t="str">
        <f aca="false">IF(B3000&lt;&gt;"",IF(D3000&lt;=C3000,1,0),"")</f>
        <v/>
      </c>
    </row>
    <row r="3001" customFormat="false" ht="12.75" hidden="false" customHeight="false" outlineLevel="0" collapsed="false">
      <c r="A3001" s="0" t="str">
        <f aca="false">IF(A3000&lt;$G$7,A3000+1,"")</f>
        <v/>
      </c>
      <c r="B3001" s="0" t="str">
        <f aca="true">IF(A3001="","",RAND())</f>
        <v/>
      </c>
      <c r="C3001" s="0" t="str">
        <f aca="false">IF(B3001="","",B3001^2)</f>
        <v/>
      </c>
      <c r="D3001" s="0" t="str">
        <f aca="true">IF(A3001="","",RAND())</f>
        <v/>
      </c>
      <c r="E3001" s="0" t="str">
        <f aca="false">IF(B3001&lt;&gt;"",IF(D3001&lt;=C3001,1,0),"")</f>
        <v/>
      </c>
    </row>
    <row r="3002" customFormat="false" ht="12.75" hidden="false" customHeight="false" outlineLevel="0" collapsed="false">
      <c r="A3002" s="0" t="str">
        <f aca="false">IF(A3001&lt;$G$7,A3001+1,"")</f>
        <v/>
      </c>
      <c r="B3002" s="0" t="str">
        <f aca="true">IF(A3002="","",RAND())</f>
        <v/>
      </c>
      <c r="C3002" s="0" t="str">
        <f aca="false">IF(B3002="","",B3002^2)</f>
        <v/>
      </c>
      <c r="D3002" s="0" t="str">
        <f aca="true">IF(A3002="","",RAND())</f>
        <v/>
      </c>
      <c r="E3002" s="0" t="str">
        <f aca="false">IF(B3002&lt;&gt;"",IF(D3002&lt;=C3002,1,0),"")</f>
        <v/>
      </c>
    </row>
    <row r="3003" customFormat="false" ht="12.75" hidden="false" customHeight="false" outlineLevel="0" collapsed="false">
      <c r="A3003" s="0" t="str">
        <f aca="false">IF(A3002&lt;$G$7,A3002+1,"")</f>
        <v/>
      </c>
      <c r="B3003" s="0" t="str">
        <f aca="true">IF(A3003="","",RAND())</f>
        <v/>
      </c>
      <c r="C3003" s="0" t="str">
        <f aca="false">IF(B3003="","",B3003^2)</f>
        <v/>
      </c>
      <c r="D3003" s="0" t="str">
        <f aca="true">IF(A3003="","",RAND())</f>
        <v/>
      </c>
      <c r="E3003" s="0" t="str">
        <f aca="false">IF(B3003&lt;&gt;"",IF(D3003&lt;=C3003,1,0),"")</f>
        <v/>
      </c>
    </row>
    <row r="3004" customFormat="false" ht="12.75" hidden="false" customHeight="false" outlineLevel="0" collapsed="false">
      <c r="A3004" s="0" t="str">
        <f aca="false">IF(A3003&lt;$G$7,A3003+1,"")</f>
        <v/>
      </c>
      <c r="B3004" s="0" t="str">
        <f aca="true">IF(A3004="","",RAND())</f>
        <v/>
      </c>
      <c r="C3004" s="0" t="str">
        <f aca="false">IF(B3004="","",B3004^2)</f>
        <v/>
      </c>
      <c r="D3004" s="0" t="str">
        <f aca="true">IF(A3004="","",RAND())</f>
        <v/>
      </c>
      <c r="E3004" s="0" t="str">
        <f aca="false">IF(B3004&lt;&gt;"",IF(D3004&lt;=C3004,1,0),"")</f>
        <v/>
      </c>
    </row>
    <row r="3005" customFormat="false" ht="12.75" hidden="false" customHeight="false" outlineLevel="0" collapsed="false">
      <c r="A3005" s="0" t="str">
        <f aca="false">IF(A3004&lt;$G$7,A3004+1,"")</f>
        <v/>
      </c>
      <c r="B3005" s="0" t="str">
        <f aca="true">IF(A3005="","",RAND())</f>
        <v/>
      </c>
      <c r="C3005" s="0" t="str">
        <f aca="false">IF(B3005="","",B3005^2)</f>
        <v/>
      </c>
      <c r="D3005" s="0" t="str">
        <f aca="true">IF(A3005="","",RAND())</f>
        <v/>
      </c>
      <c r="E3005" s="0" t="str">
        <f aca="false">IF(B3005&lt;&gt;"",IF(D3005&lt;=C3005,1,0),"")</f>
        <v/>
      </c>
    </row>
    <row r="3006" customFormat="false" ht="12.75" hidden="false" customHeight="false" outlineLevel="0" collapsed="false">
      <c r="A3006" s="0" t="str">
        <f aca="false">IF(A3005&lt;$G$7,A3005+1,"")</f>
        <v/>
      </c>
      <c r="B3006" s="0" t="str">
        <f aca="true">IF(A3006="","",RAND())</f>
        <v/>
      </c>
      <c r="C3006" s="0" t="str">
        <f aca="false">IF(B3006="","",B3006^2)</f>
        <v/>
      </c>
      <c r="D3006" s="0" t="str">
        <f aca="true">IF(A3006="","",RAND())</f>
        <v/>
      </c>
      <c r="E3006" s="0" t="str">
        <f aca="false">IF(B3006&lt;&gt;"",IF(D3006&lt;=C3006,1,0),"")</f>
        <v/>
      </c>
    </row>
    <row r="3007" customFormat="false" ht="12.75" hidden="false" customHeight="false" outlineLevel="0" collapsed="false">
      <c r="A3007" s="0" t="str">
        <f aca="false">IF(A3006&lt;$G$7,A3006+1,"")</f>
        <v/>
      </c>
      <c r="B3007" s="0" t="str">
        <f aca="true">IF(A3007="","",RAND())</f>
        <v/>
      </c>
      <c r="C3007" s="0" t="str">
        <f aca="false">IF(B3007="","",B3007^2)</f>
        <v/>
      </c>
      <c r="D3007" s="0" t="str">
        <f aca="true">IF(A3007="","",RAND())</f>
        <v/>
      </c>
      <c r="E3007" s="0" t="str">
        <f aca="false">IF(B3007&lt;&gt;"",IF(D3007&lt;=C3007,1,0),"")</f>
        <v/>
      </c>
    </row>
    <row r="3008" customFormat="false" ht="12.75" hidden="false" customHeight="false" outlineLevel="0" collapsed="false">
      <c r="A3008" s="0" t="str">
        <f aca="false">IF(A3007&lt;$G$7,A3007+1,"")</f>
        <v/>
      </c>
      <c r="B3008" s="0" t="str">
        <f aca="true">IF(A3008="","",RAND())</f>
        <v/>
      </c>
      <c r="C3008" s="0" t="str">
        <f aca="false">IF(B3008="","",B3008^2)</f>
        <v/>
      </c>
      <c r="D3008" s="0" t="str">
        <f aca="true">IF(A3008="","",RAND())</f>
        <v/>
      </c>
      <c r="E3008" s="0" t="str">
        <f aca="false">IF(B3008&lt;&gt;"",IF(D3008&lt;=C3008,1,0),"")</f>
        <v/>
      </c>
    </row>
    <row r="3009" customFormat="false" ht="12.75" hidden="false" customHeight="false" outlineLevel="0" collapsed="false">
      <c r="A3009" s="0" t="str">
        <f aca="false">IF(A3008&lt;$G$7,A3008+1,"")</f>
        <v/>
      </c>
      <c r="B3009" s="0" t="str">
        <f aca="true">IF(A3009="","",RAND())</f>
        <v/>
      </c>
      <c r="C3009" s="0" t="str">
        <f aca="false">IF(B3009="","",B3009^2)</f>
        <v/>
      </c>
      <c r="D3009" s="0" t="str">
        <f aca="true">IF(A3009="","",RAND())</f>
        <v/>
      </c>
      <c r="E3009" s="0" t="str">
        <f aca="false">IF(B3009&lt;&gt;"",IF(D3009&lt;=C3009,1,0),"")</f>
        <v/>
      </c>
    </row>
    <row r="3010" customFormat="false" ht="12.75" hidden="false" customHeight="false" outlineLevel="0" collapsed="false">
      <c r="A3010" s="0" t="str">
        <f aca="false">IF(A3009&lt;$G$7,A3009+1,"")</f>
        <v/>
      </c>
      <c r="B3010" s="0" t="str">
        <f aca="true">IF(A3010="","",RAND())</f>
        <v/>
      </c>
      <c r="C3010" s="0" t="str">
        <f aca="false">IF(B3010="","",B3010^2)</f>
        <v/>
      </c>
      <c r="D3010" s="0" t="str">
        <f aca="true">IF(A3010="","",RAND())</f>
        <v/>
      </c>
      <c r="E3010" s="0" t="str">
        <f aca="false">IF(B3010&lt;&gt;"",IF(D3010&lt;=C3010,1,0),"")</f>
        <v/>
      </c>
    </row>
    <row r="3011" customFormat="false" ht="12.75" hidden="false" customHeight="false" outlineLevel="0" collapsed="false">
      <c r="A3011" s="0" t="str">
        <f aca="false">IF(A3010&lt;$G$7,A3010+1,"")</f>
        <v/>
      </c>
      <c r="B3011" s="0" t="str">
        <f aca="true">IF(A3011="","",RAND())</f>
        <v/>
      </c>
      <c r="C3011" s="0" t="str">
        <f aca="false">IF(B3011="","",B3011^2)</f>
        <v/>
      </c>
      <c r="D3011" s="0" t="str">
        <f aca="true">IF(A3011="","",RAND())</f>
        <v/>
      </c>
      <c r="E3011" s="0" t="str">
        <f aca="false">IF(B3011&lt;&gt;"",IF(D3011&lt;=C3011,1,0),"")</f>
        <v/>
      </c>
    </row>
    <row r="3012" customFormat="false" ht="12.75" hidden="false" customHeight="false" outlineLevel="0" collapsed="false">
      <c r="A3012" s="0" t="str">
        <f aca="false">IF(A3011&lt;$G$7,A3011+1,"")</f>
        <v/>
      </c>
      <c r="B3012" s="0" t="str">
        <f aca="true">IF(A3012="","",RAND())</f>
        <v/>
      </c>
      <c r="C3012" s="0" t="str">
        <f aca="false">IF(B3012="","",B3012^2)</f>
        <v/>
      </c>
      <c r="D3012" s="0" t="str">
        <f aca="true">IF(A3012="","",RAND())</f>
        <v/>
      </c>
      <c r="E3012" s="0" t="str">
        <f aca="false">IF(B3012&lt;&gt;"",IF(D3012&lt;=C3012,1,0),"")</f>
        <v/>
      </c>
    </row>
    <row r="3013" customFormat="false" ht="12.75" hidden="false" customHeight="false" outlineLevel="0" collapsed="false">
      <c r="A3013" s="0" t="str">
        <f aca="false">IF(A3012&lt;$G$7,A3012+1,"")</f>
        <v/>
      </c>
      <c r="B3013" s="0" t="str">
        <f aca="true">IF(A3013="","",RAND())</f>
        <v/>
      </c>
      <c r="C3013" s="0" t="str">
        <f aca="false">IF(B3013="","",B3013^2)</f>
        <v/>
      </c>
      <c r="D3013" s="0" t="str">
        <f aca="true">IF(A3013="","",RAND())</f>
        <v/>
      </c>
      <c r="E3013" s="0" t="str">
        <f aca="false">IF(B3013&lt;&gt;"",IF(D3013&lt;=C3013,1,0),"")</f>
        <v/>
      </c>
    </row>
    <row r="3014" customFormat="false" ht="12.75" hidden="false" customHeight="false" outlineLevel="0" collapsed="false">
      <c r="A3014" s="0" t="str">
        <f aca="false">IF(A3013&lt;$G$7,A3013+1,"")</f>
        <v/>
      </c>
      <c r="B3014" s="0" t="str">
        <f aca="true">IF(A3014="","",RAND())</f>
        <v/>
      </c>
      <c r="C3014" s="0" t="str">
        <f aca="false">IF(B3014="","",B3014^2)</f>
        <v/>
      </c>
      <c r="D3014" s="0" t="str">
        <f aca="true">IF(A3014="","",RAND())</f>
        <v/>
      </c>
      <c r="E3014" s="0" t="str">
        <f aca="false">IF(B3014&lt;&gt;"",IF(D3014&lt;=C3014,1,0),"")</f>
        <v/>
      </c>
    </row>
    <row r="3015" customFormat="false" ht="12.75" hidden="false" customHeight="false" outlineLevel="0" collapsed="false">
      <c r="A3015" s="0" t="str">
        <f aca="false">IF(A3014&lt;$G$7,A3014+1,"")</f>
        <v/>
      </c>
      <c r="B3015" s="0" t="str">
        <f aca="true">IF(A3015="","",RAND())</f>
        <v/>
      </c>
      <c r="C3015" s="0" t="str">
        <f aca="false">IF(B3015="","",B3015^2)</f>
        <v/>
      </c>
      <c r="D3015" s="0" t="str">
        <f aca="true">IF(A3015="","",RAND())</f>
        <v/>
      </c>
      <c r="E3015" s="0" t="str">
        <f aca="false">IF(B3015&lt;&gt;"",IF(D3015&lt;=C3015,1,0),"")</f>
        <v/>
      </c>
    </row>
    <row r="3016" customFormat="false" ht="12.75" hidden="false" customHeight="false" outlineLevel="0" collapsed="false">
      <c r="A3016" s="0" t="str">
        <f aca="false">IF(A3015&lt;$G$7,A3015+1,"")</f>
        <v/>
      </c>
      <c r="B3016" s="0" t="str">
        <f aca="true">IF(A3016="","",RAND())</f>
        <v/>
      </c>
      <c r="C3016" s="0" t="str">
        <f aca="false">IF(B3016="","",B3016^2)</f>
        <v/>
      </c>
      <c r="D3016" s="0" t="str">
        <f aca="true">IF(A3016="","",RAND())</f>
        <v/>
      </c>
      <c r="E3016" s="0" t="str">
        <f aca="false">IF(B3016&lt;&gt;"",IF(D3016&lt;=C3016,1,0),"")</f>
        <v/>
      </c>
    </row>
    <row r="3017" customFormat="false" ht="12.75" hidden="false" customHeight="false" outlineLevel="0" collapsed="false">
      <c r="A3017" s="0" t="str">
        <f aca="false">IF(A3016&lt;$G$7,A3016+1,"")</f>
        <v/>
      </c>
      <c r="B3017" s="0" t="str">
        <f aca="true">IF(A3017="","",RAND())</f>
        <v/>
      </c>
      <c r="C3017" s="0" t="str">
        <f aca="false">IF(B3017="","",B3017^2)</f>
        <v/>
      </c>
      <c r="D3017" s="0" t="str">
        <f aca="true">IF(A3017="","",RAND())</f>
        <v/>
      </c>
      <c r="E3017" s="0" t="str">
        <f aca="false">IF(B3017&lt;&gt;"",IF(D3017&lt;=C3017,1,0),"")</f>
        <v/>
      </c>
    </row>
    <row r="3018" customFormat="false" ht="12.75" hidden="false" customHeight="false" outlineLevel="0" collapsed="false">
      <c r="A3018" s="0" t="str">
        <f aca="false">IF(A3017&lt;$G$7,A3017+1,"")</f>
        <v/>
      </c>
      <c r="B3018" s="0" t="str">
        <f aca="true">IF(A3018="","",RAND())</f>
        <v/>
      </c>
      <c r="C3018" s="0" t="str">
        <f aca="false">IF(B3018="","",B3018^2)</f>
        <v/>
      </c>
      <c r="D3018" s="0" t="str">
        <f aca="true">IF(A3018="","",RAND())</f>
        <v/>
      </c>
      <c r="E3018" s="0" t="str">
        <f aca="false">IF(B3018&lt;&gt;"",IF(D3018&lt;=C3018,1,0),"")</f>
        <v/>
      </c>
    </row>
    <row r="3019" customFormat="false" ht="12.75" hidden="false" customHeight="false" outlineLevel="0" collapsed="false">
      <c r="A3019" s="0" t="str">
        <f aca="false">IF(A3018&lt;$G$7,A3018+1,"")</f>
        <v/>
      </c>
      <c r="B3019" s="0" t="str">
        <f aca="true">IF(A3019="","",RAND())</f>
        <v/>
      </c>
      <c r="C3019" s="0" t="str">
        <f aca="false">IF(B3019="","",B3019^2)</f>
        <v/>
      </c>
      <c r="D3019" s="0" t="str">
        <f aca="true">IF(A3019="","",RAND())</f>
        <v/>
      </c>
      <c r="E3019" s="0" t="str">
        <f aca="false">IF(B3019&lt;&gt;"",IF(D3019&lt;=C3019,1,0),"")</f>
        <v/>
      </c>
    </row>
    <row r="3020" customFormat="false" ht="12.75" hidden="false" customHeight="false" outlineLevel="0" collapsed="false">
      <c r="A3020" s="0" t="str">
        <f aca="false">IF(A3019&lt;$G$7,A3019+1,"")</f>
        <v/>
      </c>
      <c r="B3020" s="0" t="str">
        <f aca="true">IF(A3020="","",RAND())</f>
        <v/>
      </c>
      <c r="C3020" s="0" t="str">
        <f aca="false">IF(B3020="","",B3020^2)</f>
        <v/>
      </c>
      <c r="D3020" s="0" t="str">
        <f aca="true">IF(A3020="","",RAND())</f>
        <v/>
      </c>
      <c r="E3020" s="0" t="str">
        <f aca="false">IF(B3020&lt;&gt;"",IF(D3020&lt;=C3020,1,0),"")</f>
        <v/>
      </c>
    </row>
    <row r="3021" customFormat="false" ht="12.75" hidden="false" customHeight="false" outlineLevel="0" collapsed="false">
      <c r="A3021" s="0" t="str">
        <f aca="false">IF(A3020&lt;$G$7,A3020+1,"")</f>
        <v/>
      </c>
      <c r="B3021" s="0" t="str">
        <f aca="true">IF(A3021="","",RAND())</f>
        <v/>
      </c>
      <c r="C3021" s="0" t="str">
        <f aca="false">IF(B3021="","",B3021^2)</f>
        <v/>
      </c>
      <c r="D3021" s="0" t="str">
        <f aca="true">IF(A3021="","",RAND())</f>
        <v/>
      </c>
      <c r="E3021" s="0" t="str">
        <f aca="false">IF(B3021&lt;&gt;"",IF(D3021&lt;=C3021,1,0),"")</f>
        <v/>
      </c>
    </row>
    <row r="3022" customFormat="false" ht="12.75" hidden="false" customHeight="false" outlineLevel="0" collapsed="false">
      <c r="A3022" s="0" t="str">
        <f aca="false">IF(A3021&lt;$G$7,A3021+1,"")</f>
        <v/>
      </c>
      <c r="B3022" s="0" t="str">
        <f aca="true">IF(A3022="","",RAND())</f>
        <v/>
      </c>
      <c r="C3022" s="0" t="str">
        <f aca="false">IF(B3022="","",B3022^2)</f>
        <v/>
      </c>
      <c r="D3022" s="0" t="str">
        <f aca="true">IF(A3022="","",RAND())</f>
        <v/>
      </c>
      <c r="E3022" s="0" t="str">
        <f aca="false">IF(B3022&lt;&gt;"",IF(D3022&lt;=C3022,1,0),"")</f>
        <v/>
      </c>
    </row>
    <row r="3023" customFormat="false" ht="12.75" hidden="false" customHeight="false" outlineLevel="0" collapsed="false">
      <c r="A3023" s="0" t="str">
        <f aca="false">IF(A3022&lt;$G$7,A3022+1,"")</f>
        <v/>
      </c>
      <c r="B3023" s="0" t="str">
        <f aca="true">IF(A3023="","",RAND())</f>
        <v/>
      </c>
      <c r="C3023" s="0" t="str">
        <f aca="false">IF(B3023="","",B3023^2)</f>
        <v/>
      </c>
      <c r="D3023" s="0" t="str">
        <f aca="true">IF(A3023="","",RAND())</f>
        <v/>
      </c>
      <c r="E3023" s="0" t="str">
        <f aca="false">IF(B3023&lt;&gt;"",IF(D3023&lt;=C3023,1,0),"")</f>
        <v/>
      </c>
    </row>
    <row r="3024" customFormat="false" ht="12.75" hidden="false" customHeight="false" outlineLevel="0" collapsed="false">
      <c r="A3024" s="0" t="str">
        <f aca="false">IF(A3023&lt;$G$7,A3023+1,"")</f>
        <v/>
      </c>
      <c r="B3024" s="0" t="str">
        <f aca="true">IF(A3024="","",RAND())</f>
        <v/>
      </c>
      <c r="C3024" s="0" t="str">
        <f aca="false">IF(B3024="","",B3024^2)</f>
        <v/>
      </c>
      <c r="D3024" s="0" t="str">
        <f aca="true">IF(A3024="","",RAND())</f>
        <v/>
      </c>
      <c r="E3024" s="0" t="str">
        <f aca="false">IF(B3024&lt;&gt;"",IF(D3024&lt;=C3024,1,0),"")</f>
        <v/>
      </c>
    </row>
    <row r="3025" customFormat="false" ht="12.75" hidden="false" customHeight="false" outlineLevel="0" collapsed="false">
      <c r="A3025" s="0" t="str">
        <f aca="false">IF(A3024&lt;$G$7,A3024+1,"")</f>
        <v/>
      </c>
      <c r="B3025" s="0" t="str">
        <f aca="true">IF(A3025="","",RAND())</f>
        <v/>
      </c>
      <c r="C3025" s="0" t="str">
        <f aca="false">IF(B3025="","",B3025^2)</f>
        <v/>
      </c>
      <c r="D3025" s="0" t="str">
        <f aca="true">IF(A3025="","",RAND())</f>
        <v/>
      </c>
      <c r="E3025" s="0" t="str">
        <f aca="false">IF(B3025&lt;&gt;"",IF(D3025&lt;=C3025,1,0),"")</f>
        <v/>
      </c>
    </row>
    <row r="3026" customFormat="false" ht="12.75" hidden="false" customHeight="false" outlineLevel="0" collapsed="false">
      <c r="A3026" s="0" t="str">
        <f aca="false">IF(A3025&lt;$G$7,A3025+1,"")</f>
        <v/>
      </c>
      <c r="B3026" s="0" t="str">
        <f aca="true">IF(A3026="","",RAND())</f>
        <v/>
      </c>
      <c r="C3026" s="0" t="str">
        <f aca="false">IF(B3026="","",B3026^2)</f>
        <v/>
      </c>
      <c r="D3026" s="0" t="str">
        <f aca="true">IF(A3026="","",RAND())</f>
        <v/>
      </c>
      <c r="E3026" s="0" t="str">
        <f aca="false">IF(B3026&lt;&gt;"",IF(D3026&lt;=C3026,1,0),"")</f>
        <v/>
      </c>
    </row>
    <row r="3027" customFormat="false" ht="12.75" hidden="false" customHeight="false" outlineLevel="0" collapsed="false">
      <c r="A3027" s="0" t="str">
        <f aca="false">IF(A3026&lt;$G$7,A3026+1,"")</f>
        <v/>
      </c>
      <c r="B3027" s="0" t="str">
        <f aca="true">IF(A3027="","",RAND())</f>
        <v/>
      </c>
      <c r="C3027" s="0" t="str">
        <f aca="false">IF(B3027="","",B3027^2)</f>
        <v/>
      </c>
      <c r="D3027" s="0" t="str">
        <f aca="true">IF(A3027="","",RAND())</f>
        <v/>
      </c>
      <c r="E3027" s="0" t="str">
        <f aca="false">IF(B3027&lt;&gt;"",IF(D3027&lt;=C3027,1,0),"")</f>
        <v/>
      </c>
    </row>
    <row r="3028" customFormat="false" ht="12.75" hidden="false" customHeight="false" outlineLevel="0" collapsed="false">
      <c r="A3028" s="0" t="str">
        <f aca="false">IF(A3027&lt;$G$7,A3027+1,"")</f>
        <v/>
      </c>
      <c r="B3028" s="0" t="str">
        <f aca="true">IF(A3028="","",RAND())</f>
        <v/>
      </c>
      <c r="C3028" s="0" t="str">
        <f aca="false">IF(B3028="","",B3028^2)</f>
        <v/>
      </c>
      <c r="D3028" s="0" t="str">
        <f aca="true">IF(A3028="","",RAND())</f>
        <v/>
      </c>
      <c r="E3028" s="0" t="str">
        <f aca="false">IF(B3028&lt;&gt;"",IF(D3028&lt;=C3028,1,0),"")</f>
        <v/>
      </c>
    </row>
    <row r="3029" customFormat="false" ht="12.75" hidden="false" customHeight="false" outlineLevel="0" collapsed="false">
      <c r="A3029" s="0" t="str">
        <f aca="false">IF(A3028&lt;$G$7,A3028+1,"")</f>
        <v/>
      </c>
      <c r="B3029" s="0" t="str">
        <f aca="true">IF(A3029="","",RAND())</f>
        <v/>
      </c>
      <c r="C3029" s="0" t="str">
        <f aca="false">IF(B3029="","",B3029^2)</f>
        <v/>
      </c>
      <c r="D3029" s="0" t="str">
        <f aca="true">IF(A3029="","",RAND())</f>
        <v/>
      </c>
      <c r="E3029" s="0" t="str">
        <f aca="false">IF(B3029&lt;&gt;"",IF(D3029&lt;=C3029,1,0),"")</f>
        <v/>
      </c>
    </row>
    <row r="3030" customFormat="false" ht="12.75" hidden="false" customHeight="false" outlineLevel="0" collapsed="false">
      <c r="A3030" s="0" t="str">
        <f aca="false">IF(A3029&lt;$G$7,A3029+1,"")</f>
        <v/>
      </c>
      <c r="B3030" s="0" t="str">
        <f aca="true">IF(A3030="","",RAND())</f>
        <v/>
      </c>
      <c r="C3030" s="0" t="str">
        <f aca="false">IF(B3030="","",B3030^2)</f>
        <v/>
      </c>
      <c r="D3030" s="0" t="str">
        <f aca="true">IF(A3030="","",RAND())</f>
        <v/>
      </c>
      <c r="E3030" s="0" t="str">
        <f aca="false">IF(B3030&lt;&gt;"",IF(D3030&lt;=C3030,1,0),"")</f>
        <v/>
      </c>
    </row>
    <row r="3031" customFormat="false" ht="12.75" hidden="false" customHeight="false" outlineLevel="0" collapsed="false">
      <c r="A3031" s="0" t="str">
        <f aca="false">IF(A3030&lt;$G$7,A3030+1,"")</f>
        <v/>
      </c>
      <c r="B3031" s="0" t="str">
        <f aca="true">IF(A3031="","",RAND())</f>
        <v/>
      </c>
      <c r="C3031" s="0" t="str">
        <f aca="false">IF(B3031="","",B3031^2)</f>
        <v/>
      </c>
      <c r="D3031" s="0" t="str">
        <f aca="true">IF(A3031="","",RAND())</f>
        <v/>
      </c>
      <c r="E3031" s="0" t="str">
        <f aca="false">IF(B3031&lt;&gt;"",IF(D3031&lt;=C3031,1,0),"")</f>
        <v/>
      </c>
    </row>
    <row r="3032" customFormat="false" ht="12.75" hidden="false" customHeight="false" outlineLevel="0" collapsed="false">
      <c r="A3032" s="0" t="str">
        <f aca="false">IF(A3031&lt;$G$7,A3031+1,"")</f>
        <v/>
      </c>
      <c r="B3032" s="0" t="str">
        <f aca="true">IF(A3032="","",RAND())</f>
        <v/>
      </c>
      <c r="C3032" s="0" t="str">
        <f aca="false">IF(B3032="","",B3032^2)</f>
        <v/>
      </c>
      <c r="D3032" s="0" t="str">
        <f aca="true">IF(A3032="","",RAND())</f>
        <v/>
      </c>
      <c r="E3032" s="0" t="str">
        <f aca="false">IF(B3032&lt;&gt;"",IF(D3032&lt;=C3032,1,0),"")</f>
        <v/>
      </c>
    </row>
    <row r="3033" customFormat="false" ht="12.75" hidden="false" customHeight="false" outlineLevel="0" collapsed="false">
      <c r="A3033" s="0" t="str">
        <f aca="false">IF(A3032&lt;$G$7,A3032+1,"")</f>
        <v/>
      </c>
      <c r="B3033" s="0" t="str">
        <f aca="true">IF(A3033="","",RAND())</f>
        <v/>
      </c>
      <c r="C3033" s="0" t="str">
        <f aca="false">IF(B3033="","",B3033^2)</f>
        <v/>
      </c>
      <c r="D3033" s="0" t="str">
        <f aca="true">IF(A3033="","",RAND())</f>
        <v/>
      </c>
      <c r="E3033" s="0" t="str">
        <f aca="false">IF(B3033&lt;&gt;"",IF(D3033&lt;=C3033,1,0),"")</f>
        <v/>
      </c>
    </row>
    <row r="3034" customFormat="false" ht="12.75" hidden="false" customHeight="false" outlineLevel="0" collapsed="false">
      <c r="A3034" s="0" t="str">
        <f aca="false">IF(A3033&lt;$G$7,A3033+1,"")</f>
        <v/>
      </c>
      <c r="B3034" s="0" t="str">
        <f aca="true">IF(A3034="","",RAND())</f>
        <v/>
      </c>
      <c r="C3034" s="0" t="str">
        <f aca="false">IF(B3034="","",B3034^2)</f>
        <v/>
      </c>
      <c r="D3034" s="0" t="str">
        <f aca="true">IF(A3034="","",RAND())</f>
        <v/>
      </c>
      <c r="E3034" s="0" t="str">
        <f aca="false">IF(B3034&lt;&gt;"",IF(D3034&lt;=C3034,1,0),"")</f>
        <v/>
      </c>
    </row>
    <row r="3035" customFormat="false" ht="12.75" hidden="false" customHeight="false" outlineLevel="0" collapsed="false">
      <c r="A3035" s="0" t="str">
        <f aca="false">IF(A3034&lt;$G$7,A3034+1,"")</f>
        <v/>
      </c>
      <c r="B3035" s="0" t="str">
        <f aca="true">IF(A3035="","",RAND())</f>
        <v/>
      </c>
      <c r="C3035" s="0" t="str">
        <f aca="false">IF(B3035="","",B3035^2)</f>
        <v/>
      </c>
      <c r="D3035" s="0" t="str">
        <f aca="true">IF(A3035="","",RAND())</f>
        <v/>
      </c>
      <c r="E3035" s="0" t="str">
        <f aca="false">IF(B3035&lt;&gt;"",IF(D3035&lt;=C3035,1,0),"")</f>
        <v/>
      </c>
    </row>
    <row r="3036" customFormat="false" ht="12.75" hidden="false" customHeight="false" outlineLevel="0" collapsed="false">
      <c r="A3036" s="0" t="str">
        <f aca="false">IF(A3035&lt;$G$7,A3035+1,"")</f>
        <v/>
      </c>
      <c r="B3036" s="0" t="str">
        <f aca="true">IF(A3036="","",RAND())</f>
        <v/>
      </c>
      <c r="C3036" s="0" t="str">
        <f aca="false">IF(B3036="","",B3036^2)</f>
        <v/>
      </c>
      <c r="D3036" s="0" t="str">
        <f aca="true">IF(A3036="","",RAND())</f>
        <v/>
      </c>
      <c r="E3036" s="0" t="str">
        <f aca="false">IF(B3036&lt;&gt;"",IF(D3036&lt;=C3036,1,0),"")</f>
        <v/>
      </c>
    </row>
    <row r="3037" customFormat="false" ht="12.75" hidden="false" customHeight="false" outlineLevel="0" collapsed="false">
      <c r="A3037" s="0" t="str">
        <f aca="false">IF(A3036&lt;$G$7,A3036+1,"")</f>
        <v/>
      </c>
      <c r="B3037" s="0" t="str">
        <f aca="true">IF(A3037="","",RAND())</f>
        <v/>
      </c>
      <c r="C3037" s="0" t="str">
        <f aca="false">IF(B3037="","",B3037^2)</f>
        <v/>
      </c>
      <c r="D3037" s="0" t="str">
        <f aca="true">IF(A3037="","",RAND())</f>
        <v/>
      </c>
      <c r="E3037" s="0" t="str">
        <f aca="false">IF(B3037&lt;&gt;"",IF(D3037&lt;=C3037,1,0),"")</f>
        <v/>
      </c>
    </row>
    <row r="3038" customFormat="false" ht="12.75" hidden="false" customHeight="false" outlineLevel="0" collapsed="false">
      <c r="A3038" s="0" t="str">
        <f aca="false">IF(A3037&lt;$G$7,A3037+1,"")</f>
        <v/>
      </c>
      <c r="B3038" s="0" t="str">
        <f aca="true">IF(A3038="","",RAND())</f>
        <v/>
      </c>
      <c r="C3038" s="0" t="str">
        <f aca="false">IF(B3038="","",B3038^2)</f>
        <v/>
      </c>
      <c r="D3038" s="0" t="str">
        <f aca="true">IF(A3038="","",RAND())</f>
        <v/>
      </c>
      <c r="E3038" s="0" t="str">
        <f aca="false">IF(B3038&lt;&gt;"",IF(D3038&lt;=C3038,1,0),"")</f>
        <v/>
      </c>
    </row>
    <row r="3039" customFormat="false" ht="12.75" hidden="false" customHeight="false" outlineLevel="0" collapsed="false">
      <c r="A3039" s="0" t="str">
        <f aca="false">IF(A3038&lt;$G$7,A3038+1,"")</f>
        <v/>
      </c>
      <c r="B3039" s="0" t="str">
        <f aca="true">IF(A3039="","",RAND())</f>
        <v/>
      </c>
      <c r="C3039" s="0" t="str">
        <f aca="false">IF(B3039="","",B3039^2)</f>
        <v/>
      </c>
      <c r="D3039" s="0" t="str">
        <f aca="true">IF(A3039="","",RAND())</f>
        <v/>
      </c>
      <c r="E3039" s="0" t="str">
        <f aca="false">IF(B3039&lt;&gt;"",IF(D3039&lt;=C3039,1,0),"")</f>
        <v/>
      </c>
    </row>
    <row r="3040" customFormat="false" ht="12.75" hidden="false" customHeight="false" outlineLevel="0" collapsed="false">
      <c r="A3040" s="0" t="str">
        <f aca="false">IF(A3039&lt;$G$7,A3039+1,"")</f>
        <v/>
      </c>
      <c r="B3040" s="0" t="str">
        <f aca="true">IF(A3040="","",RAND())</f>
        <v/>
      </c>
      <c r="C3040" s="0" t="str">
        <f aca="false">IF(B3040="","",B3040^2)</f>
        <v/>
      </c>
      <c r="D3040" s="0" t="str">
        <f aca="true">IF(A3040="","",RAND())</f>
        <v/>
      </c>
      <c r="E3040" s="0" t="str">
        <f aca="false">IF(B3040&lt;&gt;"",IF(D3040&lt;=C3040,1,0),"")</f>
        <v/>
      </c>
    </row>
    <row r="3041" customFormat="false" ht="12.75" hidden="false" customHeight="false" outlineLevel="0" collapsed="false">
      <c r="A3041" s="0" t="str">
        <f aca="false">IF(A3040&lt;$G$7,A3040+1,"")</f>
        <v/>
      </c>
      <c r="B3041" s="0" t="str">
        <f aca="true">IF(A3041="","",RAND())</f>
        <v/>
      </c>
      <c r="C3041" s="0" t="str">
        <f aca="false">IF(B3041="","",B3041^2)</f>
        <v/>
      </c>
      <c r="D3041" s="0" t="str">
        <f aca="true">IF(A3041="","",RAND())</f>
        <v/>
      </c>
      <c r="E3041" s="0" t="str">
        <f aca="false">IF(B3041&lt;&gt;"",IF(D3041&lt;=C3041,1,0),"")</f>
        <v/>
      </c>
    </row>
    <row r="3042" customFormat="false" ht="12.75" hidden="false" customHeight="false" outlineLevel="0" collapsed="false">
      <c r="A3042" s="0" t="str">
        <f aca="false">IF(A3041&lt;$G$7,A3041+1,"")</f>
        <v/>
      </c>
      <c r="B3042" s="0" t="str">
        <f aca="true">IF(A3042="","",RAND())</f>
        <v/>
      </c>
      <c r="C3042" s="0" t="str">
        <f aca="false">IF(B3042="","",B3042^2)</f>
        <v/>
      </c>
      <c r="D3042" s="0" t="str">
        <f aca="true">IF(A3042="","",RAND())</f>
        <v/>
      </c>
      <c r="E3042" s="0" t="str">
        <f aca="false">IF(B3042&lt;&gt;"",IF(D3042&lt;=C3042,1,0),"")</f>
        <v/>
      </c>
    </row>
    <row r="3043" customFormat="false" ht="12.75" hidden="false" customHeight="false" outlineLevel="0" collapsed="false">
      <c r="A3043" s="0" t="str">
        <f aca="false">IF(A3042&lt;$G$7,A3042+1,"")</f>
        <v/>
      </c>
      <c r="B3043" s="0" t="str">
        <f aca="true">IF(A3043="","",RAND())</f>
        <v/>
      </c>
      <c r="C3043" s="0" t="str">
        <f aca="false">IF(B3043="","",B3043^2)</f>
        <v/>
      </c>
      <c r="D3043" s="0" t="str">
        <f aca="true">IF(A3043="","",RAND())</f>
        <v/>
      </c>
      <c r="E3043" s="0" t="str">
        <f aca="false">IF(B3043&lt;&gt;"",IF(D3043&lt;=C3043,1,0),"")</f>
        <v/>
      </c>
    </row>
    <row r="3044" customFormat="false" ht="12.75" hidden="false" customHeight="false" outlineLevel="0" collapsed="false">
      <c r="A3044" s="0" t="str">
        <f aca="false">IF(A3043&lt;$G$7,A3043+1,"")</f>
        <v/>
      </c>
      <c r="B3044" s="0" t="str">
        <f aca="true">IF(A3044="","",RAND())</f>
        <v/>
      </c>
      <c r="C3044" s="0" t="str">
        <f aca="false">IF(B3044="","",B3044^2)</f>
        <v/>
      </c>
      <c r="D3044" s="0" t="str">
        <f aca="true">IF(A3044="","",RAND())</f>
        <v/>
      </c>
      <c r="E3044" s="0" t="str">
        <f aca="false">IF(B3044&lt;&gt;"",IF(D3044&lt;=C3044,1,0),"")</f>
        <v/>
      </c>
    </row>
    <row r="3045" customFormat="false" ht="12.75" hidden="false" customHeight="false" outlineLevel="0" collapsed="false">
      <c r="A3045" s="0" t="str">
        <f aca="false">IF(A3044&lt;$G$7,A3044+1,"")</f>
        <v/>
      </c>
      <c r="B3045" s="0" t="str">
        <f aca="true">IF(A3045="","",RAND())</f>
        <v/>
      </c>
      <c r="C3045" s="0" t="str">
        <f aca="false">IF(B3045="","",B3045^2)</f>
        <v/>
      </c>
      <c r="D3045" s="0" t="str">
        <f aca="true">IF(A3045="","",RAND())</f>
        <v/>
      </c>
      <c r="E3045" s="0" t="str">
        <f aca="false">IF(B3045&lt;&gt;"",IF(D3045&lt;=C3045,1,0),"")</f>
        <v/>
      </c>
    </row>
    <row r="3046" customFormat="false" ht="12.75" hidden="false" customHeight="false" outlineLevel="0" collapsed="false">
      <c r="A3046" s="0" t="str">
        <f aca="false">IF(A3045&lt;$G$7,A3045+1,"")</f>
        <v/>
      </c>
      <c r="B3046" s="0" t="str">
        <f aca="true">IF(A3046="","",RAND())</f>
        <v/>
      </c>
      <c r="C3046" s="0" t="str">
        <f aca="false">IF(B3046="","",B3046^2)</f>
        <v/>
      </c>
      <c r="D3046" s="0" t="str">
        <f aca="true">IF(A3046="","",RAND())</f>
        <v/>
      </c>
      <c r="E3046" s="0" t="str">
        <f aca="false">IF(B3046&lt;&gt;"",IF(D3046&lt;=C3046,1,0),"")</f>
        <v/>
      </c>
    </row>
    <row r="3047" customFormat="false" ht="12.75" hidden="false" customHeight="false" outlineLevel="0" collapsed="false">
      <c r="A3047" s="0" t="str">
        <f aca="false">IF(A3046&lt;$G$7,A3046+1,"")</f>
        <v/>
      </c>
      <c r="B3047" s="0" t="str">
        <f aca="true">IF(A3047="","",RAND())</f>
        <v/>
      </c>
      <c r="C3047" s="0" t="str">
        <f aca="false">IF(B3047="","",B3047^2)</f>
        <v/>
      </c>
      <c r="D3047" s="0" t="str">
        <f aca="true">IF(A3047="","",RAND())</f>
        <v/>
      </c>
      <c r="E3047" s="0" t="str">
        <f aca="false">IF(B3047&lt;&gt;"",IF(D3047&lt;=C3047,1,0),"")</f>
        <v/>
      </c>
    </row>
    <row r="3048" customFormat="false" ht="12.75" hidden="false" customHeight="false" outlineLevel="0" collapsed="false">
      <c r="A3048" s="0" t="str">
        <f aca="false">IF(A3047&lt;$G$7,A3047+1,"")</f>
        <v/>
      </c>
      <c r="B3048" s="0" t="str">
        <f aca="true">IF(A3048="","",RAND())</f>
        <v/>
      </c>
      <c r="C3048" s="0" t="str">
        <f aca="false">IF(B3048="","",B3048^2)</f>
        <v/>
      </c>
      <c r="D3048" s="0" t="str">
        <f aca="true">IF(A3048="","",RAND())</f>
        <v/>
      </c>
      <c r="E3048" s="0" t="str">
        <f aca="false">IF(B3048&lt;&gt;"",IF(D3048&lt;=C3048,1,0),"")</f>
        <v/>
      </c>
    </row>
    <row r="3049" customFormat="false" ht="12.75" hidden="false" customHeight="false" outlineLevel="0" collapsed="false">
      <c r="A3049" s="0" t="str">
        <f aca="false">IF(A3048&lt;$G$7,A3048+1,"")</f>
        <v/>
      </c>
      <c r="B3049" s="0" t="str">
        <f aca="true">IF(A3049="","",RAND())</f>
        <v/>
      </c>
      <c r="C3049" s="0" t="str">
        <f aca="false">IF(B3049="","",B3049^2)</f>
        <v/>
      </c>
      <c r="D3049" s="0" t="str">
        <f aca="true">IF(A3049="","",RAND())</f>
        <v/>
      </c>
      <c r="E3049" s="0" t="str">
        <f aca="false">IF(B3049&lt;&gt;"",IF(D3049&lt;=C3049,1,0),"")</f>
        <v/>
      </c>
    </row>
    <row r="3050" customFormat="false" ht="12.75" hidden="false" customHeight="false" outlineLevel="0" collapsed="false">
      <c r="A3050" s="0" t="str">
        <f aca="false">IF(A3049&lt;$G$7,A3049+1,"")</f>
        <v/>
      </c>
      <c r="B3050" s="0" t="str">
        <f aca="true">IF(A3050="","",RAND())</f>
        <v/>
      </c>
      <c r="C3050" s="0" t="str">
        <f aca="false">IF(B3050="","",B3050^2)</f>
        <v/>
      </c>
      <c r="D3050" s="0" t="str">
        <f aca="true">IF(A3050="","",RAND())</f>
        <v/>
      </c>
      <c r="E3050" s="0" t="str">
        <f aca="false">IF(B3050&lt;&gt;"",IF(D3050&lt;=C3050,1,0),"")</f>
        <v/>
      </c>
    </row>
    <row r="3051" customFormat="false" ht="12.75" hidden="false" customHeight="false" outlineLevel="0" collapsed="false">
      <c r="A3051" s="0" t="str">
        <f aca="false">IF(A3050&lt;$G$7,A3050+1,"")</f>
        <v/>
      </c>
      <c r="B3051" s="0" t="str">
        <f aca="true">IF(A3051="","",RAND())</f>
        <v/>
      </c>
      <c r="C3051" s="0" t="str">
        <f aca="false">IF(B3051="","",B3051^2)</f>
        <v/>
      </c>
      <c r="D3051" s="0" t="str">
        <f aca="true">IF(A3051="","",RAND())</f>
        <v/>
      </c>
      <c r="E3051" s="0" t="str">
        <f aca="false">IF(B3051&lt;&gt;"",IF(D3051&lt;=C3051,1,0),"")</f>
        <v/>
      </c>
    </row>
    <row r="3052" customFormat="false" ht="12.75" hidden="false" customHeight="false" outlineLevel="0" collapsed="false">
      <c r="A3052" s="0" t="str">
        <f aca="false">IF(A3051&lt;$G$7,A3051+1,"")</f>
        <v/>
      </c>
      <c r="B3052" s="0" t="str">
        <f aca="true">IF(A3052="","",RAND())</f>
        <v/>
      </c>
      <c r="C3052" s="0" t="str">
        <f aca="false">IF(B3052="","",B3052^2)</f>
        <v/>
      </c>
      <c r="D3052" s="0" t="str">
        <f aca="true">IF(A3052="","",RAND())</f>
        <v/>
      </c>
      <c r="E3052" s="0" t="str">
        <f aca="false">IF(B3052&lt;&gt;"",IF(D3052&lt;=C3052,1,0),"")</f>
        <v/>
      </c>
    </row>
    <row r="3053" customFormat="false" ht="12.75" hidden="false" customHeight="false" outlineLevel="0" collapsed="false">
      <c r="A3053" s="0" t="str">
        <f aca="false">IF(A3052&lt;$G$7,A3052+1,"")</f>
        <v/>
      </c>
      <c r="B3053" s="0" t="str">
        <f aca="true">IF(A3053="","",RAND())</f>
        <v/>
      </c>
      <c r="C3053" s="0" t="str">
        <f aca="false">IF(B3053="","",B3053^2)</f>
        <v/>
      </c>
      <c r="D3053" s="0" t="str">
        <f aca="true">IF(A3053="","",RAND())</f>
        <v/>
      </c>
      <c r="E3053" s="0" t="str">
        <f aca="false">IF(B3053&lt;&gt;"",IF(D3053&lt;=C3053,1,0),"")</f>
        <v/>
      </c>
    </row>
    <row r="3054" customFormat="false" ht="12.75" hidden="false" customHeight="false" outlineLevel="0" collapsed="false">
      <c r="A3054" s="0" t="str">
        <f aca="false">IF(A3053&lt;$G$7,A3053+1,"")</f>
        <v/>
      </c>
      <c r="B3054" s="0" t="str">
        <f aca="true">IF(A3054="","",RAND())</f>
        <v/>
      </c>
      <c r="C3054" s="0" t="str">
        <f aca="false">IF(B3054="","",B3054^2)</f>
        <v/>
      </c>
      <c r="D3054" s="0" t="str">
        <f aca="true">IF(A3054="","",RAND())</f>
        <v/>
      </c>
      <c r="E3054" s="0" t="str">
        <f aca="false">IF(B3054&lt;&gt;"",IF(D3054&lt;=C3054,1,0),"")</f>
        <v/>
      </c>
    </row>
    <row r="3055" customFormat="false" ht="12.75" hidden="false" customHeight="false" outlineLevel="0" collapsed="false">
      <c r="A3055" s="0" t="str">
        <f aca="false">IF(A3054&lt;$G$7,A3054+1,"")</f>
        <v/>
      </c>
      <c r="B3055" s="0" t="str">
        <f aca="true">IF(A3055="","",RAND())</f>
        <v/>
      </c>
      <c r="C3055" s="0" t="str">
        <f aca="false">IF(B3055="","",B3055^2)</f>
        <v/>
      </c>
      <c r="D3055" s="0" t="str">
        <f aca="true">IF(A3055="","",RAND())</f>
        <v/>
      </c>
      <c r="E3055" s="0" t="str">
        <f aca="false">IF(B3055&lt;&gt;"",IF(D3055&lt;=C3055,1,0),"")</f>
        <v/>
      </c>
    </row>
    <row r="3056" customFormat="false" ht="12.75" hidden="false" customHeight="false" outlineLevel="0" collapsed="false">
      <c r="A3056" s="0" t="str">
        <f aca="false">IF(A3055&lt;$G$7,A3055+1,"")</f>
        <v/>
      </c>
      <c r="B3056" s="0" t="str">
        <f aca="true">IF(A3056="","",RAND())</f>
        <v/>
      </c>
      <c r="C3056" s="0" t="str">
        <f aca="false">IF(B3056="","",B3056^2)</f>
        <v/>
      </c>
      <c r="D3056" s="0" t="str">
        <f aca="true">IF(A3056="","",RAND())</f>
        <v/>
      </c>
      <c r="E3056" s="0" t="str">
        <f aca="false">IF(B3056&lt;&gt;"",IF(D3056&lt;=C3056,1,0),"")</f>
        <v/>
      </c>
    </row>
    <row r="3057" customFormat="false" ht="12.75" hidden="false" customHeight="false" outlineLevel="0" collapsed="false">
      <c r="A3057" s="0" t="str">
        <f aca="false">IF(A3056&lt;$G$7,A3056+1,"")</f>
        <v/>
      </c>
      <c r="B3057" s="0" t="str">
        <f aca="true">IF(A3057="","",RAND())</f>
        <v/>
      </c>
      <c r="C3057" s="0" t="str">
        <f aca="false">IF(B3057="","",B3057^2)</f>
        <v/>
      </c>
      <c r="D3057" s="0" t="str">
        <f aca="true">IF(A3057="","",RAND())</f>
        <v/>
      </c>
      <c r="E3057" s="0" t="str">
        <f aca="false">IF(B3057&lt;&gt;"",IF(D3057&lt;=C3057,1,0),"")</f>
        <v/>
      </c>
    </row>
    <row r="3058" customFormat="false" ht="12.75" hidden="false" customHeight="false" outlineLevel="0" collapsed="false">
      <c r="A3058" s="0" t="str">
        <f aca="false">IF(A3057&lt;$G$7,A3057+1,"")</f>
        <v/>
      </c>
      <c r="B3058" s="0" t="str">
        <f aca="true">IF(A3058="","",RAND())</f>
        <v/>
      </c>
      <c r="C3058" s="0" t="str">
        <f aca="false">IF(B3058="","",B3058^2)</f>
        <v/>
      </c>
      <c r="D3058" s="0" t="str">
        <f aca="true">IF(A3058="","",RAND())</f>
        <v/>
      </c>
      <c r="E3058" s="0" t="str">
        <f aca="false">IF(B3058&lt;&gt;"",IF(D3058&lt;=C3058,1,0),"")</f>
        <v/>
      </c>
    </row>
    <row r="3059" customFormat="false" ht="12.75" hidden="false" customHeight="false" outlineLevel="0" collapsed="false">
      <c r="A3059" s="0" t="str">
        <f aca="false">IF(A3058&lt;$G$7,A3058+1,"")</f>
        <v/>
      </c>
      <c r="B3059" s="0" t="str">
        <f aca="true">IF(A3059="","",RAND())</f>
        <v/>
      </c>
      <c r="C3059" s="0" t="str">
        <f aca="false">IF(B3059="","",B3059^2)</f>
        <v/>
      </c>
      <c r="D3059" s="0" t="str">
        <f aca="true">IF(A3059="","",RAND())</f>
        <v/>
      </c>
      <c r="E3059" s="0" t="str">
        <f aca="false">IF(B3059&lt;&gt;"",IF(D3059&lt;=C3059,1,0),"")</f>
        <v/>
      </c>
    </row>
    <row r="3060" customFormat="false" ht="12.75" hidden="false" customHeight="false" outlineLevel="0" collapsed="false">
      <c r="A3060" s="0" t="str">
        <f aca="false">IF(A3059&lt;$G$7,A3059+1,"")</f>
        <v/>
      </c>
      <c r="B3060" s="0" t="str">
        <f aca="true">IF(A3060="","",RAND())</f>
        <v/>
      </c>
      <c r="C3060" s="0" t="str">
        <f aca="false">IF(B3060="","",B3060^2)</f>
        <v/>
      </c>
      <c r="D3060" s="0" t="str">
        <f aca="true">IF(A3060="","",RAND())</f>
        <v/>
      </c>
      <c r="E3060" s="0" t="str">
        <f aca="false">IF(B3060&lt;&gt;"",IF(D3060&lt;=C3060,1,0),"")</f>
        <v/>
      </c>
    </row>
    <row r="3061" customFormat="false" ht="12.75" hidden="false" customHeight="false" outlineLevel="0" collapsed="false">
      <c r="A3061" s="0" t="str">
        <f aca="false">IF(A3060&lt;$G$7,A3060+1,"")</f>
        <v/>
      </c>
      <c r="B3061" s="0" t="str">
        <f aca="true">IF(A3061="","",RAND())</f>
        <v/>
      </c>
      <c r="C3061" s="0" t="str">
        <f aca="false">IF(B3061="","",B3061^2)</f>
        <v/>
      </c>
      <c r="D3061" s="0" t="str">
        <f aca="true">IF(A3061="","",RAND())</f>
        <v/>
      </c>
      <c r="E3061" s="0" t="str">
        <f aca="false">IF(B3061&lt;&gt;"",IF(D3061&lt;=C3061,1,0),"")</f>
        <v/>
      </c>
    </row>
    <row r="3062" customFormat="false" ht="12.75" hidden="false" customHeight="false" outlineLevel="0" collapsed="false">
      <c r="A3062" s="0" t="str">
        <f aca="false">IF(A3061&lt;$G$7,A3061+1,"")</f>
        <v/>
      </c>
      <c r="B3062" s="0" t="str">
        <f aca="true">IF(A3062="","",RAND())</f>
        <v/>
      </c>
      <c r="C3062" s="0" t="str">
        <f aca="false">IF(B3062="","",B3062^2)</f>
        <v/>
      </c>
      <c r="D3062" s="0" t="str">
        <f aca="true">IF(A3062="","",RAND())</f>
        <v/>
      </c>
      <c r="E3062" s="0" t="str">
        <f aca="false">IF(B3062&lt;&gt;"",IF(D3062&lt;=C3062,1,0),"")</f>
        <v/>
      </c>
    </row>
    <row r="3063" customFormat="false" ht="12.75" hidden="false" customHeight="false" outlineLevel="0" collapsed="false">
      <c r="A3063" s="0" t="str">
        <f aca="false">IF(A3062&lt;$G$7,A3062+1,"")</f>
        <v/>
      </c>
      <c r="B3063" s="0" t="str">
        <f aca="true">IF(A3063="","",RAND())</f>
        <v/>
      </c>
      <c r="C3063" s="0" t="str">
        <f aca="false">IF(B3063="","",B3063^2)</f>
        <v/>
      </c>
      <c r="D3063" s="0" t="str">
        <f aca="true">IF(A3063="","",RAND())</f>
        <v/>
      </c>
      <c r="E3063" s="0" t="str">
        <f aca="false">IF(B3063&lt;&gt;"",IF(D3063&lt;=C3063,1,0),"")</f>
        <v/>
      </c>
    </row>
    <row r="3064" customFormat="false" ht="12.75" hidden="false" customHeight="false" outlineLevel="0" collapsed="false">
      <c r="A3064" s="0" t="str">
        <f aca="false">IF(A3063&lt;$G$7,A3063+1,"")</f>
        <v/>
      </c>
      <c r="B3064" s="0" t="str">
        <f aca="true">IF(A3064="","",RAND())</f>
        <v/>
      </c>
      <c r="C3064" s="0" t="str">
        <f aca="false">IF(B3064="","",B3064^2)</f>
        <v/>
      </c>
      <c r="D3064" s="0" t="str">
        <f aca="true">IF(A3064="","",RAND())</f>
        <v/>
      </c>
      <c r="E3064" s="0" t="str">
        <f aca="false">IF(B3064&lt;&gt;"",IF(D3064&lt;=C3064,1,0),"")</f>
        <v/>
      </c>
    </row>
    <row r="3065" customFormat="false" ht="12.75" hidden="false" customHeight="false" outlineLevel="0" collapsed="false">
      <c r="A3065" s="0" t="str">
        <f aca="false">IF(A3064&lt;$G$7,A3064+1,"")</f>
        <v/>
      </c>
      <c r="B3065" s="0" t="str">
        <f aca="true">IF(A3065="","",RAND())</f>
        <v/>
      </c>
      <c r="C3065" s="0" t="str">
        <f aca="false">IF(B3065="","",B3065^2)</f>
        <v/>
      </c>
      <c r="D3065" s="0" t="str">
        <f aca="true">IF(A3065="","",RAND())</f>
        <v/>
      </c>
      <c r="E3065" s="0" t="str">
        <f aca="false">IF(B3065&lt;&gt;"",IF(D3065&lt;=C3065,1,0),"")</f>
        <v/>
      </c>
    </row>
    <row r="3066" customFormat="false" ht="12.75" hidden="false" customHeight="false" outlineLevel="0" collapsed="false">
      <c r="A3066" s="0" t="str">
        <f aca="false">IF(A3065&lt;$G$7,A3065+1,"")</f>
        <v/>
      </c>
      <c r="B3066" s="0" t="str">
        <f aca="true">IF(A3066="","",RAND())</f>
        <v/>
      </c>
      <c r="C3066" s="0" t="str">
        <f aca="false">IF(B3066="","",B3066^2)</f>
        <v/>
      </c>
      <c r="D3066" s="0" t="str">
        <f aca="true">IF(A3066="","",RAND())</f>
        <v/>
      </c>
      <c r="E3066" s="0" t="str">
        <f aca="false">IF(B3066&lt;&gt;"",IF(D3066&lt;=C3066,1,0),"")</f>
        <v/>
      </c>
    </row>
    <row r="3067" customFormat="false" ht="12.75" hidden="false" customHeight="false" outlineLevel="0" collapsed="false">
      <c r="A3067" s="0" t="str">
        <f aca="false">IF(A3066&lt;$G$7,A3066+1,"")</f>
        <v/>
      </c>
      <c r="B3067" s="0" t="str">
        <f aca="true">IF(A3067="","",RAND())</f>
        <v/>
      </c>
      <c r="C3067" s="0" t="str">
        <f aca="false">IF(B3067="","",B3067^2)</f>
        <v/>
      </c>
      <c r="D3067" s="0" t="str">
        <f aca="true">IF(A3067="","",RAND())</f>
        <v/>
      </c>
      <c r="E3067" s="0" t="str">
        <f aca="false">IF(B3067&lt;&gt;"",IF(D3067&lt;=C3067,1,0),"")</f>
        <v/>
      </c>
    </row>
    <row r="3068" customFormat="false" ht="12.75" hidden="false" customHeight="false" outlineLevel="0" collapsed="false">
      <c r="A3068" s="0" t="str">
        <f aca="false">IF(A3067&lt;$G$7,A3067+1,"")</f>
        <v/>
      </c>
      <c r="B3068" s="0" t="str">
        <f aca="true">IF(A3068="","",RAND())</f>
        <v/>
      </c>
      <c r="C3068" s="0" t="str">
        <f aca="false">IF(B3068="","",B3068^2)</f>
        <v/>
      </c>
      <c r="D3068" s="0" t="str">
        <f aca="true">IF(A3068="","",RAND())</f>
        <v/>
      </c>
      <c r="E3068" s="0" t="str">
        <f aca="false">IF(B3068&lt;&gt;"",IF(D3068&lt;=C3068,1,0),"")</f>
        <v/>
      </c>
    </row>
    <row r="3069" customFormat="false" ht="12.75" hidden="false" customHeight="false" outlineLevel="0" collapsed="false">
      <c r="A3069" s="0" t="str">
        <f aca="false">IF(A3068&lt;$G$7,A3068+1,"")</f>
        <v/>
      </c>
      <c r="B3069" s="0" t="str">
        <f aca="true">IF(A3069="","",RAND())</f>
        <v/>
      </c>
      <c r="C3069" s="0" t="str">
        <f aca="false">IF(B3069="","",B3069^2)</f>
        <v/>
      </c>
      <c r="D3069" s="0" t="str">
        <f aca="true">IF(A3069="","",RAND())</f>
        <v/>
      </c>
      <c r="E3069" s="0" t="str">
        <f aca="false">IF(B3069&lt;&gt;"",IF(D3069&lt;=C3069,1,0),"")</f>
        <v/>
      </c>
    </row>
    <row r="3070" customFormat="false" ht="12.75" hidden="false" customHeight="false" outlineLevel="0" collapsed="false">
      <c r="A3070" s="0" t="str">
        <f aca="false">IF(A3069&lt;$G$7,A3069+1,"")</f>
        <v/>
      </c>
      <c r="B3070" s="0" t="str">
        <f aca="true">IF(A3070="","",RAND())</f>
        <v/>
      </c>
      <c r="C3070" s="0" t="str">
        <f aca="false">IF(B3070="","",B3070^2)</f>
        <v/>
      </c>
      <c r="D3070" s="0" t="str">
        <f aca="true">IF(A3070="","",RAND())</f>
        <v/>
      </c>
      <c r="E3070" s="0" t="str">
        <f aca="false">IF(B3070&lt;&gt;"",IF(D3070&lt;=C3070,1,0),"")</f>
        <v/>
      </c>
    </row>
    <row r="3071" customFormat="false" ht="12.75" hidden="false" customHeight="false" outlineLevel="0" collapsed="false">
      <c r="A3071" s="0" t="str">
        <f aca="false">IF(A3070&lt;$G$7,A3070+1,"")</f>
        <v/>
      </c>
      <c r="B3071" s="0" t="str">
        <f aca="true">IF(A3071="","",RAND())</f>
        <v/>
      </c>
      <c r="C3071" s="0" t="str">
        <f aca="false">IF(B3071="","",B3071^2)</f>
        <v/>
      </c>
      <c r="D3071" s="0" t="str">
        <f aca="true">IF(A3071="","",RAND())</f>
        <v/>
      </c>
      <c r="E3071" s="0" t="str">
        <f aca="false">IF(B3071&lt;&gt;"",IF(D3071&lt;=C3071,1,0),"")</f>
        <v/>
      </c>
    </row>
    <row r="3072" customFormat="false" ht="12.75" hidden="false" customHeight="false" outlineLevel="0" collapsed="false">
      <c r="A3072" s="0" t="str">
        <f aca="false">IF(A3071&lt;$G$7,A3071+1,"")</f>
        <v/>
      </c>
      <c r="B3072" s="0" t="str">
        <f aca="true">IF(A3072="","",RAND())</f>
        <v/>
      </c>
      <c r="C3072" s="0" t="str">
        <f aca="false">IF(B3072="","",B3072^2)</f>
        <v/>
      </c>
      <c r="D3072" s="0" t="str">
        <f aca="true">IF(A3072="","",RAND())</f>
        <v/>
      </c>
      <c r="E3072" s="0" t="str">
        <f aca="false">IF(B3072&lt;&gt;"",IF(D3072&lt;=C3072,1,0),"")</f>
        <v/>
      </c>
    </row>
    <row r="3073" customFormat="false" ht="12.75" hidden="false" customHeight="false" outlineLevel="0" collapsed="false">
      <c r="A3073" s="0" t="str">
        <f aca="false">IF(A3072&lt;$G$7,A3072+1,"")</f>
        <v/>
      </c>
      <c r="B3073" s="0" t="str">
        <f aca="true">IF(A3073="","",RAND())</f>
        <v/>
      </c>
      <c r="C3073" s="0" t="str">
        <f aca="false">IF(B3073="","",B3073^2)</f>
        <v/>
      </c>
      <c r="D3073" s="0" t="str">
        <f aca="true">IF(A3073="","",RAND())</f>
        <v/>
      </c>
      <c r="E3073" s="0" t="str">
        <f aca="false">IF(B3073&lt;&gt;"",IF(D3073&lt;=C3073,1,0),"")</f>
        <v/>
      </c>
    </row>
    <row r="3074" customFormat="false" ht="12.75" hidden="false" customHeight="false" outlineLevel="0" collapsed="false">
      <c r="A3074" s="0" t="str">
        <f aca="false">IF(A3073&lt;$G$7,A3073+1,"")</f>
        <v/>
      </c>
      <c r="B3074" s="0" t="str">
        <f aca="true">IF(A3074="","",RAND())</f>
        <v/>
      </c>
      <c r="C3074" s="0" t="str">
        <f aca="false">IF(B3074="","",B3074^2)</f>
        <v/>
      </c>
      <c r="D3074" s="0" t="str">
        <f aca="true">IF(A3074="","",RAND())</f>
        <v/>
      </c>
      <c r="E3074" s="0" t="str">
        <f aca="false">IF(B3074&lt;&gt;"",IF(D3074&lt;=C3074,1,0),"")</f>
        <v/>
      </c>
    </row>
    <row r="3075" customFormat="false" ht="12.75" hidden="false" customHeight="false" outlineLevel="0" collapsed="false">
      <c r="A3075" s="0" t="str">
        <f aca="false">IF(A3074&lt;$G$7,A3074+1,"")</f>
        <v/>
      </c>
      <c r="B3075" s="0" t="str">
        <f aca="true">IF(A3075="","",RAND())</f>
        <v/>
      </c>
      <c r="C3075" s="0" t="str">
        <f aca="false">IF(B3075="","",B3075^2)</f>
        <v/>
      </c>
      <c r="D3075" s="0" t="str">
        <f aca="true">IF(A3075="","",RAND())</f>
        <v/>
      </c>
      <c r="E3075" s="0" t="str">
        <f aca="false">IF(B3075&lt;&gt;"",IF(D3075&lt;=C3075,1,0),"")</f>
        <v/>
      </c>
    </row>
    <row r="3076" customFormat="false" ht="12.75" hidden="false" customHeight="false" outlineLevel="0" collapsed="false">
      <c r="A3076" s="0" t="str">
        <f aca="false">IF(A3075&lt;$G$7,A3075+1,"")</f>
        <v/>
      </c>
      <c r="B3076" s="0" t="str">
        <f aca="true">IF(A3076="","",RAND())</f>
        <v/>
      </c>
      <c r="C3076" s="0" t="str">
        <f aca="false">IF(B3076="","",B3076^2)</f>
        <v/>
      </c>
      <c r="D3076" s="0" t="str">
        <f aca="true">IF(A3076="","",RAND())</f>
        <v/>
      </c>
      <c r="E3076" s="0" t="str">
        <f aca="false">IF(B3076&lt;&gt;"",IF(D3076&lt;=C3076,1,0),"")</f>
        <v/>
      </c>
    </row>
    <row r="3077" customFormat="false" ht="12.75" hidden="false" customHeight="false" outlineLevel="0" collapsed="false">
      <c r="A3077" s="0" t="str">
        <f aca="false">IF(A3076&lt;$G$7,A3076+1,"")</f>
        <v/>
      </c>
      <c r="B3077" s="0" t="str">
        <f aca="true">IF(A3077="","",RAND())</f>
        <v/>
      </c>
      <c r="C3077" s="0" t="str">
        <f aca="false">IF(B3077="","",B3077^2)</f>
        <v/>
      </c>
      <c r="D3077" s="0" t="str">
        <f aca="true">IF(A3077="","",RAND())</f>
        <v/>
      </c>
      <c r="E3077" s="0" t="str">
        <f aca="false">IF(B3077&lt;&gt;"",IF(D3077&lt;=C3077,1,0),"")</f>
        <v/>
      </c>
    </row>
    <row r="3078" customFormat="false" ht="12.75" hidden="false" customHeight="false" outlineLevel="0" collapsed="false">
      <c r="A3078" s="0" t="str">
        <f aca="false">IF(A3077&lt;$G$7,A3077+1,"")</f>
        <v/>
      </c>
      <c r="B3078" s="0" t="str">
        <f aca="true">IF(A3078="","",RAND())</f>
        <v/>
      </c>
      <c r="C3078" s="0" t="str">
        <f aca="false">IF(B3078="","",B3078^2)</f>
        <v/>
      </c>
      <c r="D3078" s="0" t="str">
        <f aca="true">IF(A3078="","",RAND())</f>
        <v/>
      </c>
      <c r="E3078" s="0" t="str">
        <f aca="false">IF(B3078&lt;&gt;"",IF(D3078&lt;=C3078,1,0),"")</f>
        <v/>
      </c>
    </row>
    <row r="3079" customFormat="false" ht="12.75" hidden="false" customHeight="false" outlineLevel="0" collapsed="false">
      <c r="A3079" s="0" t="str">
        <f aca="false">IF(A3078&lt;$G$7,A3078+1,"")</f>
        <v/>
      </c>
      <c r="B3079" s="0" t="str">
        <f aca="true">IF(A3079="","",RAND())</f>
        <v/>
      </c>
      <c r="C3079" s="0" t="str">
        <f aca="false">IF(B3079="","",B3079^2)</f>
        <v/>
      </c>
      <c r="D3079" s="0" t="str">
        <f aca="true">IF(A3079="","",RAND())</f>
        <v/>
      </c>
      <c r="E3079" s="0" t="str">
        <f aca="false">IF(B3079&lt;&gt;"",IF(D3079&lt;=C3079,1,0),"")</f>
        <v/>
      </c>
    </row>
    <row r="3080" customFormat="false" ht="12.75" hidden="false" customHeight="false" outlineLevel="0" collapsed="false">
      <c r="A3080" s="0" t="str">
        <f aca="false">IF(A3079&lt;$G$7,A3079+1,"")</f>
        <v/>
      </c>
      <c r="B3080" s="0" t="str">
        <f aca="true">IF(A3080="","",RAND())</f>
        <v/>
      </c>
      <c r="C3080" s="0" t="str">
        <f aca="false">IF(B3080="","",B3080^2)</f>
        <v/>
      </c>
      <c r="D3080" s="0" t="str">
        <f aca="true">IF(A3080="","",RAND())</f>
        <v/>
      </c>
      <c r="E3080" s="0" t="str">
        <f aca="false">IF(B3080&lt;&gt;"",IF(D3080&lt;=C3080,1,0),"")</f>
        <v/>
      </c>
    </row>
    <row r="3081" customFormat="false" ht="12.75" hidden="false" customHeight="false" outlineLevel="0" collapsed="false">
      <c r="A3081" s="0" t="str">
        <f aca="false">IF(A3080&lt;$G$7,A3080+1,"")</f>
        <v/>
      </c>
      <c r="B3081" s="0" t="str">
        <f aca="true">IF(A3081="","",RAND())</f>
        <v/>
      </c>
      <c r="C3081" s="0" t="str">
        <f aca="false">IF(B3081="","",B3081^2)</f>
        <v/>
      </c>
      <c r="D3081" s="0" t="str">
        <f aca="true">IF(A3081="","",RAND())</f>
        <v/>
      </c>
      <c r="E3081" s="0" t="str">
        <f aca="false">IF(B3081&lt;&gt;"",IF(D3081&lt;=C3081,1,0),"")</f>
        <v/>
      </c>
    </row>
    <row r="3082" customFormat="false" ht="12.75" hidden="false" customHeight="false" outlineLevel="0" collapsed="false">
      <c r="A3082" s="0" t="str">
        <f aca="false">IF(A3081&lt;$G$7,A3081+1,"")</f>
        <v/>
      </c>
      <c r="B3082" s="0" t="str">
        <f aca="true">IF(A3082="","",RAND())</f>
        <v/>
      </c>
      <c r="C3082" s="0" t="str">
        <f aca="false">IF(B3082="","",B3082^2)</f>
        <v/>
      </c>
      <c r="D3082" s="0" t="str">
        <f aca="true">IF(A3082="","",RAND())</f>
        <v/>
      </c>
      <c r="E3082" s="0" t="str">
        <f aca="false">IF(B3082&lt;&gt;"",IF(D3082&lt;=C3082,1,0),"")</f>
        <v/>
      </c>
    </row>
    <row r="3083" customFormat="false" ht="12.75" hidden="false" customHeight="false" outlineLevel="0" collapsed="false">
      <c r="A3083" s="0" t="str">
        <f aca="false">IF(A3082&lt;$G$7,A3082+1,"")</f>
        <v/>
      </c>
      <c r="B3083" s="0" t="str">
        <f aca="true">IF(A3083="","",RAND())</f>
        <v/>
      </c>
      <c r="C3083" s="0" t="str">
        <f aca="false">IF(B3083="","",B3083^2)</f>
        <v/>
      </c>
      <c r="D3083" s="0" t="str">
        <f aca="true">IF(A3083="","",RAND())</f>
        <v/>
      </c>
      <c r="E3083" s="0" t="str">
        <f aca="false">IF(B3083&lt;&gt;"",IF(D3083&lt;=C3083,1,0),"")</f>
        <v/>
      </c>
    </row>
    <row r="3084" customFormat="false" ht="12.75" hidden="false" customHeight="false" outlineLevel="0" collapsed="false">
      <c r="A3084" s="0" t="str">
        <f aca="false">IF(A3083&lt;$G$7,A3083+1,"")</f>
        <v/>
      </c>
      <c r="B3084" s="0" t="str">
        <f aca="true">IF(A3084="","",RAND())</f>
        <v/>
      </c>
      <c r="C3084" s="0" t="str">
        <f aca="false">IF(B3084="","",B3084^2)</f>
        <v/>
      </c>
      <c r="D3084" s="0" t="str">
        <f aca="true">IF(A3084="","",RAND())</f>
        <v/>
      </c>
      <c r="E3084" s="0" t="str">
        <f aca="false">IF(B3084&lt;&gt;"",IF(D3084&lt;=C3084,1,0),"")</f>
        <v/>
      </c>
    </row>
    <row r="3085" customFormat="false" ht="12.75" hidden="false" customHeight="false" outlineLevel="0" collapsed="false">
      <c r="A3085" s="0" t="str">
        <f aca="false">IF(A3084&lt;$G$7,A3084+1,"")</f>
        <v/>
      </c>
      <c r="B3085" s="0" t="str">
        <f aca="true">IF(A3085="","",RAND())</f>
        <v/>
      </c>
      <c r="C3085" s="0" t="str">
        <f aca="false">IF(B3085="","",B3085^2)</f>
        <v/>
      </c>
      <c r="D3085" s="0" t="str">
        <f aca="true">IF(A3085="","",RAND())</f>
        <v/>
      </c>
      <c r="E3085" s="0" t="str">
        <f aca="false">IF(B3085&lt;&gt;"",IF(D3085&lt;=C3085,1,0),"")</f>
        <v/>
      </c>
    </row>
    <row r="3086" customFormat="false" ht="12.75" hidden="false" customHeight="false" outlineLevel="0" collapsed="false">
      <c r="A3086" s="0" t="str">
        <f aca="false">IF(A3085&lt;$G$7,A3085+1,"")</f>
        <v/>
      </c>
      <c r="B3086" s="0" t="str">
        <f aca="true">IF(A3086="","",RAND())</f>
        <v/>
      </c>
      <c r="C3086" s="0" t="str">
        <f aca="false">IF(B3086="","",B3086^2)</f>
        <v/>
      </c>
      <c r="D3086" s="0" t="str">
        <f aca="true">IF(A3086="","",RAND())</f>
        <v/>
      </c>
      <c r="E3086" s="0" t="str">
        <f aca="false">IF(B3086&lt;&gt;"",IF(D3086&lt;=C3086,1,0),"")</f>
        <v/>
      </c>
    </row>
    <row r="3087" customFormat="false" ht="12.75" hidden="false" customHeight="false" outlineLevel="0" collapsed="false">
      <c r="A3087" s="0" t="str">
        <f aca="false">IF(A3086&lt;$G$7,A3086+1,"")</f>
        <v/>
      </c>
      <c r="B3087" s="0" t="str">
        <f aca="true">IF(A3087="","",RAND())</f>
        <v/>
      </c>
      <c r="C3087" s="0" t="str">
        <f aca="false">IF(B3087="","",B3087^2)</f>
        <v/>
      </c>
      <c r="D3087" s="0" t="str">
        <f aca="true">IF(A3087="","",RAND())</f>
        <v/>
      </c>
      <c r="E3087" s="0" t="str">
        <f aca="false">IF(B3087&lt;&gt;"",IF(D3087&lt;=C3087,1,0),"")</f>
        <v/>
      </c>
    </row>
    <row r="3088" customFormat="false" ht="12.75" hidden="false" customHeight="false" outlineLevel="0" collapsed="false">
      <c r="A3088" s="0" t="str">
        <f aca="false">IF(A3087&lt;$G$7,A3087+1,"")</f>
        <v/>
      </c>
      <c r="B3088" s="0" t="str">
        <f aca="true">IF(A3088="","",RAND())</f>
        <v/>
      </c>
      <c r="C3088" s="0" t="str">
        <f aca="false">IF(B3088="","",B3088^2)</f>
        <v/>
      </c>
      <c r="D3088" s="0" t="str">
        <f aca="true">IF(A3088="","",RAND())</f>
        <v/>
      </c>
      <c r="E3088" s="0" t="str">
        <f aca="false">IF(B3088&lt;&gt;"",IF(D3088&lt;=C3088,1,0),"")</f>
        <v/>
      </c>
    </row>
    <row r="3089" customFormat="false" ht="12.75" hidden="false" customHeight="false" outlineLevel="0" collapsed="false">
      <c r="A3089" s="0" t="str">
        <f aca="false">IF(A3088&lt;$G$7,A3088+1,"")</f>
        <v/>
      </c>
      <c r="B3089" s="0" t="str">
        <f aca="true">IF(A3089="","",RAND())</f>
        <v/>
      </c>
      <c r="C3089" s="0" t="str">
        <f aca="false">IF(B3089="","",B3089^2)</f>
        <v/>
      </c>
      <c r="D3089" s="0" t="str">
        <f aca="true">IF(A3089="","",RAND())</f>
        <v/>
      </c>
      <c r="E3089" s="0" t="str">
        <f aca="false">IF(B3089&lt;&gt;"",IF(D3089&lt;=C3089,1,0),"")</f>
        <v/>
      </c>
    </row>
    <row r="3090" customFormat="false" ht="12.75" hidden="false" customHeight="false" outlineLevel="0" collapsed="false">
      <c r="A3090" s="0" t="str">
        <f aca="false">IF(A3089&lt;$G$7,A3089+1,"")</f>
        <v/>
      </c>
      <c r="B3090" s="0" t="str">
        <f aca="true">IF(A3090="","",RAND())</f>
        <v/>
      </c>
      <c r="C3090" s="0" t="str">
        <f aca="false">IF(B3090="","",B3090^2)</f>
        <v/>
      </c>
      <c r="D3090" s="0" t="str">
        <f aca="true">IF(A3090="","",RAND())</f>
        <v/>
      </c>
      <c r="E3090" s="0" t="str">
        <f aca="false">IF(B3090&lt;&gt;"",IF(D3090&lt;=C3090,1,0),"")</f>
        <v/>
      </c>
    </row>
    <row r="3091" customFormat="false" ht="12.75" hidden="false" customHeight="false" outlineLevel="0" collapsed="false">
      <c r="A3091" s="0" t="str">
        <f aca="false">IF(A3090&lt;$G$7,A3090+1,"")</f>
        <v/>
      </c>
      <c r="B3091" s="0" t="str">
        <f aca="true">IF(A3091="","",RAND())</f>
        <v/>
      </c>
      <c r="C3091" s="0" t="str">
        <f aca="false">IF(B3091="","",B3091^2)</f>
        <v/>
      </c>
      <c r="D3091" s="0" t="str">
        <f aca="true">IF(A3091="","",RAND())</f>
        <v/>
      </c>
      <c r="E3091" s="0" t="str">
        <f aca="false">IF(B3091&lt;&gt;"",IF(D3091&lt;=C3091,1,0),"")</f>
        <v/>
      </c>
    </row>
    <row r="3092" customFormat="false" ht="12.75" hidden="false" customHeight="false" outlineLevel="0" collapsed="false">
      <c r="A3092" s="0" t="str">
        <f aca="false">IF(A3091&lt;$G$7,A3091+1,"")</f>
        <v/>
      </c>
      <c r="B3092" s="0" t="str">
        <f aca="true">IF(A3092="","",RAND())</f>
        <v/>
      </c>
      <c r="C3092" s="0" t="str">
        <f aca="false">IF(B3092="","",B3092^2)</f>
        <v/>
      </c>
      <c r="D3092" s="0" t="str">
        <f aca="true">IF(A3092="","",RAND())</f>
        <v/>
      </c>
      <c r="E3092" s="0" t="str">
        <f aca="false">IF(B3092&lt;&gt;"",IF(D3092&lt;=C3092,1,0),"")</f>
        <v/>
      </c>
    </row>
    <row r="3093" customFormat="false" ht="12.75" hidden="false" customHeight="false" outlineLevel="0" collapsed="false">
      <c r="A3093" s="0" t="str">
        <f aca="false">IF(A3092&lt;$G$7,A3092+1,"")</f>
        <v/>
      </c>
      <c r="B3093" s="0" t="str">
        <f aca="true">IF(A3093="","",RAND())</f>
        <v/>
      </c>
      <c r="C3093" s="0" t="str">
        <f aca="false">IF(B3093="","",B3093^2)</f>
        <v/>
      </c>
      <c r="D3093" s="0" t="str">
        <f aca="true">IF(A3093="","",RAND())</f>
        <v/>
      </c>
      <c r="E3093" s="0" t="str">
        <f aca="false">IF(B3093&lt;&gt;"",IF(D3093&lt;=C3093,1,0),"")</f>
        <v/>
      </c>
    </row>
    <row r="3094" customFormat="false" ht="12.75" hidden="false" customHeight="false" outlineLevel="0" collapsed="false">
      <c r="A3094" s="0" t="str">
        <f aca="false">IF(A3093&lt;$G$7,A3093+1,"")</f>
        <v/>
      </c>
      <c r="B3094" s="0" t="str">
        <f aca="true">IF(A3094="","",RAND())</f>
        <v/>
      </c>
      <c r="C3094" s="0" t="str">
        <f aca="false">IF(B3094="","",B3094^2)</f>
        <v/>
      </c>
      <c r="D3094" s="0" t="str">
        <f aca="true">IF(A3094="","",RAND())</f>
        <v/>
      </c>
      <c r="E3094" s="0" t="str">
        <f aca="false">IF(B3094&lt;&gt;"",IF(D3094&lt;=C3094,1,0),"")</f>
        <v/>
      </c>
    </row>
    <row r="3095" customFormat="false" ht="12.75" hidden="false" customHeight="false" outlineLevel="0" collapsed="false">
      <c r="A3095" s="0" t="str">
        <f aca="false">IF(A3094&lt;$G$7,A3094+1,"")</f>
        <v/>
      </c>
      <c r="B3095" s="0" t="str">
        <f aca="true">IF(A3095="","",RAND())</f>
        <v/>
      </c>
      <c r="C3095" s="0" t="str">
        <f aca="false">IF(B3095="","",B3095^2)</f>
        <v/>
      </c>
      <c r="D3095" s="0" t="str">
        <f aca="true">IF(A3095="","",RAND())</f>
        <v/>
      </c>
      <c r="E3095" s="0" t="str">
        <f aca="false">IF(B3095&lt;&gt;"",IF(D3095&lt;=C3095,1,0),"")</f>
        <v/>
      </c>
    </row>
    <row r="3096" customFormat="false" ht="12.75" hidden="false" customHeight="false" outlineLevel="0" collapsed="false">
      <c r="A3096" s="0" t="str">
        <f aca="false">IF(A3095&lt;$G$7,A3095+1,"")</f>
        <v/>
      </c>
      <c r="B3096" s="0" t="str">
        <f aca="true">IF(A3096="","",RAND())</f>
        <v/>
      </c>
      <c r="C3096" s="0" t="str">
        <f aca="false">IF(B3096="","",B3096^2)</f>
        <v/>
      </c>
      <c r="D3096" s="0" t="str">
        <f aca="true">IF(A3096="","",RAND())</f>
        <v/>
      </c>
      <c r="E3096" s="0" t="str">
        <f aca="false">IF(B3096&lt;&gt;"",IF(D3096&lt;=C3096,1,0),"")</f>
        <v/>
      </c>
    </row>
    <row r="3097" customFormat="false" ht="12.75" hidden="false" customHeight="false" outlineLevel="0" collapsed="false">
      <c r="A3097" s="0" t="str">
        <f aca="false">IF(A3096&lt;$G$7,A3096+1,"")</f>
        <v/>
      </c>
      <c r="B3097" s="0" t="str">
        <f aca="true">IF(A3097="","",RAND())</f>
        <v/>
      </c>
      <c r="C3097" s="0" t="str">
        <f aca="false">IF(B3097="","",B3097^2)</f>
        <v/>
      </c>
      <c r="D3097" s="0" t="str">
        <f aca="true">IF(A3097="","",RAND())</f>
        <v/>
      </c>
      <c r="E3097" s="0" t="str">
        <f aca="false">IF(B3097&lt;&gt;"",IF(D3097&lt;=C3097,1,0),"")</f>
        <v/>
      </c>
    </row>
    <row r="3098" customFormat="false" ht="12.75" hidden="false" customHeight="false" outlineLevel="0" collapsed="false">
      <c r="A3098" s="0" t="str">
        <f aca="false">IF(A3097&lt;$G$7,A3097+1,"")</f>
        <v/>
      </c>
      <c r="B3098" s="0" t="str">
        <f aca="true">IF(A3098="","",RAND())</f>
        <v/>
      </c>
      <c r="C3098" s="0" t="str">
        <f aca="false">IF(B3098="","",B3098^2)</f>
        <v/>
      </c>
      <c r="D3098" s="0" t="str">
        <f aca="true">IF(A3098="","",RAND())</f>
        <v/>
      </c>
      <c r="E3098" s="0" t="str">
        <f aca="false">IF(B3098&lt;&gt;"",IF(D3098&lt;=C3098,1,0),"")</f>
        <v/>
      </c>
    </row>
    <row r="3099" customFormat="false" ht="12.75" hidden="false" customHeight="false" outlineLevel="0" collapsed="false">
      <c r="A3099" s="0" t="str">
        <f aca="false">IF(A3098&lt;$G$7,A3098+1,"")</f>
        <v/>
      </c>
      <c r="B3099" s="0" t="str">
        <f aca="true">IF(A3099="","",RAND())</f>
        <v/>
      </c>
      <c r="C3099" s="0" t="str">
        <f aca="false">IF(B3099="","",B3099^2)</f>
        <v/>
      </c>
      <c r="D3099" s="0" t="str">
        <f aca="true">IF(A3099="","",RAND())</f>
        <v/>
      </c>
      <c r="E3099" s="0" t="str">
        <f aca="false">IF(B3099&lt;&gt;"",IF(D3099&lt;=C3099,1,0),"")</f>
        <v/>
      </c>
    </row>
    <row r="3100" customFormat="false" ht="12.75" hidden="false" customHeight="false" outlineLevel="0" collapsed="false">
      <c r="A3100" s="0" t="str">
        <f aca="false">IF(A3099&lt;$G$7,A3099+1,"")</f>
        <v/>
      </c>
      <c r="B3100" s="0" t="str">
        <f aca="true">IF(A3100="","",RAND())</f>
        <v/>
      </c>
      <c r="C3100" s="0" t="str">
        <f aca="false">IF(B3100="","",B3100^2)</f>
        <v/>
      </c>
      <c r="D3100" s="0" t="str">
        <f aca="true">IF(A3100="","",RAND())</f>
        <v/>
      </c>
      <c r="E3100" s="0" t="str">
        <f aca="false">IF(B3100&lt;&gt;"",IF(D3100&lt;=C3100,1,0),"")</f>
        <v/>
      </c>
    </row>
    <row r="3101" customFormat="false" ht="12.75" hidden="false" customHeight="false" outlineLevel="0" collapsed="false">
      <c r="A3101" s="0" t="str">
        <f aca="false">IF(A3100&lt;$G$7,A3100+1,"")</f>
        <v/>
      </c>
      <c r="B3101" s="0" t="str">
        <f aca="true">IF(A3101="","",RAND())</f>
        <v/>
      </c>
      <c r="C3101" s="0" t="str">
        <f aca="false">IF(B3101="","",B3101^2)</f>
        <v/>
      </c>
      <c r="D3101" s="0" t="str">
        <f aca="true">IF(A3101="","",RAND())</f>
        <v/>
      </c>
      <c r="E3101" s="0" t="str">
        <f aca="false">IF(B3101&lt;&gt;"",IF(D3101&lt;=C3101,1,0),"")</f>
        <v/>
      </c>
    </row>
    <row r="3102" customFormat="false" ht="12.75" hidden="false" customHeight="false" outlineLevel="0" collapsed="false">
      <c r="A3102" s="0" t="str">
        <f aca="false">IF(A3101&lt;$G$7,A3101+1,"")</f>
        <v/>
      </c>
      <c r="B3102" s="0" t="str">
        <f aca="true">IF(A3102="","",RAND())</f>
        <v/>
      </c>
      <c r="C3102" s="0" t="str">
        <f aca="false">IF(B3102="","",B3102^2)</f>
        <v/>
      </c>
      <c r="D3102" s="0" t="str">
        <f aca="true">IF(A3102="","",RAND())</f>
        <v/>
      </c>
      <c r="E3102" s="0" t="str">
        <f aca="false">IF(B3102&lt;&gt;"",IF(D3102&lt;=C3102,1,0),"")</f>
        <v/>
      </c>
    </row>
    <row r="3103" customFormat="false" ht="12.75" hidden="false" customHeight="false" outlineLevel="0" collapsed="false">
      <c r="A3103" s="0" t="str">
        <f aca="false">IF(A3102&lt;$G$7,A3102+1,"")</f>
        <v/>
      </c>
      <c r="B3103" s="0" t="str">
        <f aca="true">IF(A3103="","",RAND())</f>
        <v/>
      </c>
      <c r="C3103" s="0" t="str">
        <f aca="false">IF(B3103="","",B3103^2)</f>
        <v/>
      </c>
      <c r="D3103" s="0" t="str">
        <f aca="true">IF(A3103="","",RAND())</f>
        <v/>
      </c>
      <c r="E3103" s="0" t="str">
        <f aca="false">IF(B3103&lt;&gt;"",IF(D3103&lt;=C3103,1,0),"")</f>
        <v/>
      </c>
    </row>
    <row r="3104" customFormat="false" ht="12.75" hidden="false" customHeight="false" outlineLevel="0" collapsed="false">
      <c r="A3104" s="0" t="str">
        <f aca="false">IF(A3103&lt;$G$7,A3103+1,"")</f>
        <v/>
      </c>
      <c r="B3104" s="0" t="str">
        <f aca="true">IF(A3104="","",RAND())</f>
        <v/>
      </c>
      <c r="C3104" s="0" t="str">
        <f aca="false">IF(B3104="","",B3104^2)</f>
        <v/>
      </c>
      <c r="D3104" s="0" t="str">
        <f aca="true">IF(A3104="","",RAND())</f>
        <v/>
      </c>
      <c r="E3104" s="0" t="str">
        <f aca="false">IF(B3104&lt;&gt;"",IF(D3104&lt;=C3104,1,0),"")</f>
        <v/>
      </c>
    </row>
    <row r="3105" customFormat="false" ht="12.75" hidden="false" customHeight="false" outlineLevel="0" collapsed="false">
      <c r="A3105" s="0" t="str">
        <f aca="false">IF(A3104&lt;$G$7,A3104+1,"")</f>
        <v/>
      </c>
      <c r="B3105" s="0" t="str">
        <f aca="true">IF(A3105="","",RAND())</f>
        <v/>
      </c>
      <c r="C3105" s="0" t="str">
        <f aca="false">IF(B3105="","",B3105^2)</f>
        <v/>
      </c>
      <c r="D3105" s="0" t="str">
        <f aca="true">IF(A3105="","",RAND())</f>
        <v/>
      </c>
      <c r="E3105" s="0" t="str">
        <f aca="false">IF(B3105&lt;&gt;"",IF(D3105&lt;=C3105,1,0),"")</f>
        <v/>
      </c>
    </row>
    <row r="3106" customFormat="false" ht="12.75" hidden="false" customHeight="false" outlineLevel="0" collapsed="false">
      <c r="A3106" s="0" t="str">
        <f aca="false">IF(A3105&lt;$G$7,A3105+1,"")</f>
        <v/>
      </c>
      <c r="B3106" s="0" t="str">
        <f aca="true">IF(A3106="","",RAND())</f>
        <v/>
      </c>
      <c r="C3106" s="0" t="str">
        <f aca="false">IF(B3106="","",B3106^2)</f>
        <v/>
      </c>
      <c r="D3106" s="0" t="str">
        <f aca="true">IF(A3106="","",RAND())</f>
        <v/>
      </c>
      <c r="E3106" s="0" t="str">
        <f aca="false">IF(B3106&lt;&gt;"",IF(D3106&lt;=C3106,1,0),"")</f>
        <v/>
      </c>
    </row>
    <row r="3107" customFormat="false" ht="12.75" hidden="false" customHeight="false" outlineLevel="0" collapsed="false">
      <c r="A3107" s="0" t="str">
        <f aca="false">IF(A3106&lt;$G$7,A3106+1,"")</f>
        <v/>
      </c>
      <c r="B3107" s="0" t="str">
        <f aca="true">IF(A3107="","",RAND())</f>
        <v/>
      </c>
      <c r="C3107" s="0" t="str">
        <f aca="false">IF(B3107="","",B3107^2)</f>
        <v/>
      </c>
      <c r="D3107" s="0" t="str">
        <f aca="true">IF(A3107="","",RAND())</f>
        <v/>
      </c>
      <c r="E3107" s="0" t="str">
        <f aca="false">IF(B3107&lt;&gt;"",IF(D3107&lt;=C3107,1,0),"")</f>
        <v/>
      </c>
    </row>
    <row r="3108" customFormat="false" ht="12.75" hidden="false" customHeight="false" outlineLevel="0" collapsed="false">
      <c r="A3108" s="0" t="str">
        <f aca="false">IF(A3107&lt;$G$7,A3107+1,"")</f>
        <v/>
      </c>
      <c r="B3108" s="0" t="str">
        <f aca="true">IF(A3108="","",RAND())</f>
        <v/>
      </c>
      <c r="C3108" s="0" t="str">
        <f aca="false">IF(B3108="","",B3108^2)</f>
        <v/>
      </c>
      <c r="D3108" s="0" t="str">
        <f aca="true">IF(A3108="","",RAND())</f>
        <v/>
      </c>
      <c r="E3108" s="0" t="str">
        <f aca="false">IF(B3108&lt;&gt;"",IF(D3108&lt;=C3108,1,0),"")</f>
        <v/>
      </c>
    </row>
    <row r="3109" customFormat="false" ht="12.75" hidden="false" customHeight="false" outlineLevel="0" collapsed="false">
      <c r="A3109" s="0" t="str">
        <f aca="false">IF(A3108&lt;$G$7,A3108+1,"")</f>
        <v/>
      </c>
      <c r="B3109" s="0" t="str">
        <f aca="true">IF(A3109="","",RAND())</f>
        <v/>
      </c>
      <c r="C3109" s="0" t="str">
        <f aca="false">IF(B3109="","",B3109^2)</f>
        <v/>
      </c>
      <c r="D3109" s="0" t="str">
        <f aca="true">IF(A3109="","",RAND())</f>
        <v/>
      </c>
      <c r="E3109" s="0" t="str">
        <f aca="false">IF(B3109&lt;&gt;"",IF(D3109&lt;=C3109,1,0),"")</f>
        <v/>
      </c>
    </row>
    <row r="3110" customFormat="false" ht="12.75" hidden="false" customHeight="false" outlineLevel="0" collapsed="false">
      <c r="A3110" s="0" t="str">
        <f aca="false">IF(A3109&lt;$G$7,A3109+1,"")</f>
        <v/>
      </c>
      <c r="B3110" s="0" t="str">
        <f aca="true">IF(A3110="","",RAND())</f>
        <v/>
      </c>
      <c r="C3110" s="0" t="str">
        <f aca="false">IF(B3110="","",B3110^2)</f>
        <v/>
      </c>
      <c r="D3110" s="0" t="str">
        <f aca="true">IF(A3110="","",RAND())</f>
        <v/>
      </c>
      <c r="E3110" s="0" t="str">
        <f aca="false">IF(B3110&lt;&gt;"",IF(D3110&lt;=C3110,1,0),"")</f>
        <v/>
      </c>
    </row>
    <row r="3111" customFormat="false" ht="12.75" hidden="false" customHeight="false" outlineLevel="0" collapsed="false">
      <c r="A3111" s="0" t="str">
        <f aca="false">IF(A3110&lt;$G$7,A3110+1,"")</f>
        <v/>
      </c>
      <c r="B3111" s="0" t="str">
        <f aca="true">IF(A3111="","",RAND())</f>
        <v/>
      </c>
      <c r="C3111" s="0" t="str">
        <f aca="false">IF(B3111="","",B3111^2)</f>
        <v/>
      </c>
      <c r="D3111" s="0" t="str">
        <f aca="true">IF(A3111="","",RAND())</f>
        <v/>
      </c>
      <c r="E3111" s="0" t="str">
        <f aca="false">IF(B3111&lt;&gt;"",IF(D3111&lt;=C3111,1,0),"")</f>
        <v/>
      </c>
    </row>
    <row r="3112" customFormat="false" ht="12.75" hidden="false" customHeight="false" outlineLevel="0" collapsed="false">
      <c r="A3112" s="0" t="str">
        <f aca="false">IF(A3111&lt;$G$7,A3111+1,"")</f>
        <v/>
      </c>
      <c r="B3112" s="0" t="str">
        <f aca="true">IF(A3112="","",RAND())</f>
        <v/>
      </c>
      <c r="C3112" s="0" t="str">
        <f aca="false">IF(B3112="","",B3112^2)</f>
        <v/>
      </c>
      <c r="D3112" s="0" t="str">
        <f aca="true">IF(A3112="","",RAND())</f>
        <v/>
      </c>
      <c r="E3112" s="0" t="str">
        <f aca="false">IF(B3112&lt;&gt;"",IF(D3112&lt;=C3112,1,0),"")</f>
        <v/>
      </c>
    </row>
    <row r="3113" customFormat="false" ht="12.75" hidden="false" customHeight="false" outlineLevel="0" collapsed="false">
      <c r="A3113" s="0" t="str">
        <f aca="false">IF(A3112&lt;$G$7,A3112+1,"")</f>
        <v/>
      </c>
      <c r="B3113" s="0" t="str">
        <f aca="true">IF(A3113="","",RAND())</f>
        <v/>
      </c>
      <c r="C3113" s="0" t="str">
        <f aca="false">IF(B3113="","",B3113^2)</f>
        <v/>
      </c>
      <c r="D3113" s="0" t="str">
        <f aca="true">IF(A3113="","",RAND())</f>
        <v/>
      </c>
      <c r="E3113" s="0" t="str">
        <f aca="false">IF(B3113&lt;&gt;"",IF(D3113&lt;=C3113,1,0),"")</f>
        <v/>
      </c>
    </row>
    <row r="3114" customFormat="false" ht="12.75" hidden="false" customHeight="false" outlineLevel="0" collapsed="false">
      <c r="A3114" s="0" t="str">
        <f aca="false">IF(A3113&lt;$G$7,A3113+1,"")</f>
        <v/>
      </c>
      <c r="B3114" s="0" t="str">
        <f aca="true">IF(A3114="","",RAND())</f>
        <v/>
      </c>
      <c r="C3114" s="0" t="str">
        <f aca="false">IF(B3114="","",B3114^2)</f>
        <v/>
      </c>
      <c r="D3114" s="0" t="str">
        <f aca="true">IF(A3114="","",RAND())</f>
        <v/>
      </c>
      <c r="E3114" s="0" t="str">
        <f aca="false">IF(B3114&lt;&gt;"",IF(D3114&lt;=C3114,1,0),"")</f>
        <v/>
      </c>
    </row>
    <row r="3115" customFormat="false" ht="12.75" hidden="false" customHeight="false" outlineLevel="0" collapsed="false">
      <c r="A3115" s="0" t="str">
        <f aca="false">IF(A3114&lt;$G$7,A3114+1,"")</f>
        <v/>
      </c>
      <c r="B3115" s="0" t="str">
        <f aca="true">IF(A3115="","",RAND())</f>
        <v/>
      </c>
      <c r="C3115" s="0" t="str">
        <f aca="false">IF(B3115="","",B3115^2)</f>
        <v/>
      </c>
      <c r="D3115" s="0" t="str">
        <f aca="true">IF(A3115="","",RAND())</f>
        <v/>
      </c>
      <c r="E3115" s="0" t="str">
        <f aca="false">IF(B3115&lt;&gt;"",IF(D3115&lt;=C3115,1,0),"")</f>
        <v/>
      </c>
    </row>
    <row r="3116" customFormat="false" ht="12.75" hidden="false" customHeight="false" outlineLevel="0" collapsed="false">
      <c r="A3116" s="0" t="str">
        <f aca="false">IF(A3115&lt;$G$7,A3115+1,"")</f>
        <v/>
      </c>
      <c r="B3116" s="0" t="str">
        <f aca="true">IF(A3116="","",RAND())</f>
        <v/>
      </c>
      <c r="C3116" s="0" t="str">
        <f aca="false">IF(B3116="","",B3116^2)</f>
        <v/>
      </c>
      <c r="D3116" s="0" t="str">
        <f aca="true">IF(A3116="","",RAND())</f>
        <v/>
      </c>
      <c r="E3116" s="0" t="str">
        <f aca="false">IF(B3116&lt;&gt;"",IF(D3116&lt;=C3116,1,0),"")</f>
        <v/>
      </c>
    </row>
    <row r="3117" customFormat="false" ht="12.75" hidden="false" customHeight="false" outlineLevel="0" collapsed="false">
      <c r="A3117" s="0" t="str">
        <f aca="false">IF(A3116&lt;$G$7,A3116+1,"")</f>
        <v/>
      </c>
      <c r="B3117" s="0" t="str">
        <f aca="true">IF(A3117="","",RAND())</f>
        <v/>
      </c>
      <c r="C3117" s="0" t="str">
        <f aca="false">IF(B3117="","",B3117^2)</f>
        <v/>
      </c>
      <c r="D3117" s="0" t="str">
        <f aca="true">IF(A3117="","",RAND())</f>
        <v/>
      </c>
      <c r="E3117" s="0" t="str">
        <f aca="false">IF(B3117&lt;&gt;"",IF(D3117&lt;=C3117,1,0),"")</f>
        <v/>
      </c>
    </row>
    <row r="3118" customFormat="false" ht="12.75" hidden="false" customHeight="false" outlineLevel="0" collapsed="false">
      <c r="A3118" s="0" t="str">
        <f aca="false">IF(A3117&lt;$G$7,A3117+1,"")</f>
        <v/>
      </c>
      <c r="B3118" s="0" t="str">
        <f aca="true">IF(A3118="","",RAND())</f>
        <v/>
      </c>
      <c r="C3118" s="0" t="str">
        <f aca="false">IF(B3118="","",B3118^2)</f>
        <v/>
      </c>
      <c r="D3118" s="0" t="str">
        <f aca="true">IF(A3118="","",RAND())</f>
        <v/>
      </c>
      <c r="E3118" s="0" t="str">
        <f aca="false">IF(B3118&lt;&gt;"",IF(D3118&lt;=C3118,1,0),"")</f>
        <v/>
      </c>
    </row>
    <row r="3119" customFormat="false" ht="12.75" hidden="false" customHeight="false" outlineLevel="0" collapsed="false">
      <c r="A3119" s="0" t="str">
        <f aca="false">IF(A3118&lt;$G$7,A3118+1,"")</f>
        <v/>
      </c>
      <c r="B3119" s="0" t="str">
        <f aca="true">IF(A3119="","",RAND())</f>
        <v/>
      </c>
      <c r="C3119" s="0" t="str">
        <f aca="false">IF(B3119="","",B3119^2)</f>
        <v/>
      </c>
      <c r="D3119" s="0" t="str">
        <f aca="true">IF(A3119="","",RAND())</f>
        <v/>
      </c>
      <c r="E3119" s="0" t="str">
        <f aca="false">IF(B3119&lt;&gt;"",IF(D3119&lt;=C3119,1,0),"")</f>
        <v/>
      </c>
    </row>
    <row r="3120" customFormat="false" ht="12.75" hidden="false" customHeight="false" outlineLevel="0" collapsed="false">
      <c r="A3120" s="0" t="str">
        <f aca="false">IF(A3119&lt;$G$7,A3119+1,"")</f>
        <v/>
      </c>
      <c r="B3120" s="0" t="str">
        <f aca="true">IF(A3120="","",RAND())</f>
        <v/>
      </c>
      <c r="C3120" s="0" t="str">
        <f aca="false">IF(B3120="","",B3120^2)</f>
        <v/>
      </c>
      <c r="D3120" s="0" t="str">
        <f aca="true">IF(A3120="","",RAND())</f>
        <v/>
      </c>
      <c r="E3120" s="0" t="str">
        <f aca="false">IF(B3120&lt;&gt;"",IF(D3120&lt;=C3120,1,0),"")</f>
        <v/>
      </c>
    </row>
    <row r="3121" customFormat="false" ht="12.75" hidden="false" customHeight="false" outlineLevel="0" collapsed="false">
      <c r="A3121" s="0" t="str">
        <f aca="false">IF(A3120&lt;$G$7,A3120+1,"")</f>
        <v/>
      </c>
      <c r="B3121" s="0" t="str">
        <f aca="true">IF(A3121="","",RAND())</f>
        <v/>
      </c>
      <c r="C3121" s="0" t="str">
        <f aca="false">IF(B3121="","",B3121^2)</f>
        <v/>
      </c>
      <c r="D3121" s="0" t="str">
        <f aca="true">IF(A3121="","",RAND())</f>
        <v/>
      </c>
      <c r="E3121" s="0" t="str">
        <f aca="false">IF(B3121&lt;&gt;"",IF(D3121&lt;=C3121,1,0),"")</f>
        <v/>
      </c>
    </row>
    <row r="3122" customFormat="false" ht="12.75" hidden="false" customHeight="false" outlineLevel="0" collapsed="false">
      <c r="A3122" s="0" t="str">
        <f aca="false">IF(A3121&lt;$G$7,A3121+1,"")</f>
        <v/>
      </c>
      <c r="B3122" s="0" t="str">
        <f aca="true">IF(A3122="","",RAND())</f>
        <v/>
      </c>
      <c r="C3122" s="0" t="str">
        <f aca="false">IF(B3122="","",B3122^2)</f>
        <v/>
      </c>
      <c r="D3122" s="0" t="str">
        <f aca="true">IF(A3122="","",RAND())</f>
        <v/>
      </c>
      <c r="E3122" s="0" t="str">
        <f aca="false">IF(B3122&lt;&gt;"",IF(D3122&lt;=C3122,1,0),"")</f>
        <v/>
      </c>
    </row>
    <row r="3123" customFormat="false" ht="12.75" hidden="false" customHeight="false" outlineLevel="0" collapsed="false">
      <c r="A3123" s="0" t="str">
        <f aca="false">IF(A3122&lt;$G$7,A3122+1,"")</f>
        <v/>
      </c>
      <c r="B3123" s="0" t="str">
        <f aca="true">IF(A3123="","",RAND())</f>
        <v/>
      </c>
      <c r="C3123" s="0" t="str">
        <f aca="false">IF(B3123="","",B3123^2)</f>
        <v/>
      </c>
      <c r="D3123" s="0" t="str">
        <f aca="true">IF(A3123="","",RAND())</f>
        <v/>
      </c>
      <c r="E3123" s="0" t="str">
        <f aca="false">IF(B3123&lt;&gt;"",IF(D3123&lt;=C3123,1,0),"")</f>
        <v/>
      </c>
    </row>
    <row r="3124" customFormat="false" ht="12.75" hidden="false" customHeight="false" outlineLevel="0" collapsed="false">
      <c r="A3124" s="0" t="str">
        <f aca="false">IF(A3123&lt;$G$7,A3123+1,"")</f>
        <v/>
      </c>
      <c r="B3124" s="0" t="str">
        <f aca="true">IF(A3124="","",RAND())</f>
        <v/>
      </c>
      <c r="C3124" s="0" t="str">
        <f aca="false">IF(B3124="","",B3124^2)</f>
        <v/>
      </c>
      <c r="D3124" s="0" t="str">
        <f aca="true">IF(A3124="","",RAND())</f>
        <v/>
      </c>
      <c r="E3124" s="0" t="str">
        <f aca="false">IF(B3124&lt;&gt;"",IF(D3124&lt;=C3124,1,0),"")</f>
        <v/>
      </c>
    </row>
    <row r="3125" customFormat="false" ht="12.75" hidden="false" customHeight="false" outlineLevel="0" collapsed="false">
      <c r="A3125" s="0" t="str">
        <f aca="false">IF(A3124&lt;$G$7,A3124+1,"")</f>
        <v/>
      </c>
      <c r="B3125" s="0" t="str">
        <f aca="true">IF(A3125="","",RAND())</f>
        <v/>
      </c>
      <c r="C3125" s="0" t="str">
        <f aca="false">IF(B3125="","",B3125^2)</f>
        <v/>
      </c>
      <c r="D3125" s="0" t="str">
        <f aca="true">IF(A3125="","",RAND())</f>
        <v/>
      </c>
      <c r="E3125" s="0" t="str">
        <f aca="false">IF(B3125&lt;&gt;"",IF(D3125&lt;=C3125,1,0),"")</f>
        <v/>
      </c>
    </row>
    <row r="3126" customFormat="false" ht="12.75" hidden="false" customHeight="false" outlineLevel="0" collapsed="false">
      <c r="A3126" s="0" t="str">
        <f aca="false">IF(A3125&lt;$G$7,A3125+1,"")</f>
        <v/>
      </c>
      <c r="B3126" s="0" t="str">
        <f aca="true">IF(A3126="","",RAND())</f>
        <v/>
      </c>
      <c r="C3126" s="0" t="str">
        <f aca="false">IF(B3126="","",B3126^2)</f>
        <v/>
      </c>
      <c r="D3126" s="0" t="str">
        <f aca="true">IF(A3126="","",RAND())</f>
        <v/>
      </c>
      <c r="E3126" s="0" t="str">
        <f aca="false">IF(B3126&lt;&gt;"",IF(D3126&lt;=C3126,1,0),"")</f>
        <v/>
      </c>
    </row>
    <row r="3127" customFormat="false" ht="12.75" hidden="false" customHeight="false" outlineLevel="0" collapsed="false">
      <c r="A3127" s="0" t="str">
        <f aca="false">IF(A3126&lt;$G$7,A3126+1,"")</f>
        <v/>
      </c>
      <c r="B3127" s="0" t="str">
        <f aca="true">IF(A3127="","",RAND())</f>
        <v/>
      </c>
      <c r="C3127" s="0" t="str">
        <f aca="false">IF(B3127="","",B3127^2)</f>
        <v/>
      </c>
      <c r="D3127" s="0" t="str">
        <f aca="true">IF(A3127="","",RAND())</f>
        <v/>
      </c>
      <c r="E3127" s="0" t="str">
        <f aca="false">IF(B3127&lt;&gt;"",IF(D3127&lt;=C3127,1,0),"")</f>
        <v/>
      </c>
    </row>
    <row r="3128" customFormat="false" ht="12.75" hidden="false" customHeight="false" outlineLevel="0" collapsed="false">
      <c r="A3128" s="0" t="str">
        <f aca="false">IF(A3127&lt;$G$7,A3127+1,"")</f>
        <v/>
      </c>
      <c r="B3128" s="0" t="str">
        <f aca="true">IF(A3128="","",RAND())</f>
        <v/>
      </c>
      <c r="C3128" s="0" t="str">
        <f aca="false">IF(B3128="","",B3128^2)</f>
        <v/>
      </c>
      <c r="D3128" s="0" t="str">
        <f aca="true">IF(A3128="","",RAND())</f>
        <v/>
      </c>
      <c r="E3128" s="0" t="str">
        <f aca="false">IF(B3128&lt;&gt;"",IF(D3128&lt;=C3128,1,0),"")</f>
        <v/>
      </c>
    </row>
    <row r="3129" customFormat="false" ht="12.75" hidden="false" customHeight="false" outlineLevel="0" collapsed="false">
      <c r="A3129" s="0" t="str">
        <f aca="false">IF(A3128&lt;$G$7,A3128+1,"")</f>
        <v/>
      </c>
      <c r="B3129" s="0" t="str">
        <f aca="true">IF(A3129="","",RAND())</f>
        <v/>
      </c>
      <c r="C3129" s="0" t="str">
        <f aca="false">IF(B3129="","",B3129^2)</f>
        <v/>
      </c>
      <c r="D3129" s="0" t="str">
        <f aca="true">IF(A3129="","",RAND())</f>
        <v/>
      </c>
      <c r="E3129" s="0" t="str">
        <f aca="false">IF(B3129&lt;&gt;"",IF(D3129&lt;=C3129,1,0),"")</f>
        <v/>
      </c>
    </row>
    <row r="3130" customFormat="false" ht="12.75" hidden="false" customHeight="false" outlineLevel="0" collapsed="false">
      <c r="A3130" s="0" t="str">
        <f aca="false">IF(A3129&lt;$G$7,A3129+1,"")</f>
        <v/>
      </c>
      <c r="B3130" s="0" t="str">
        <f aca="true">IF(A3130="","",RAND())</f>
        <v/>
      </c>
      <c r="C3130" s="0" t="str">
        <f aca="false">IF(B3130="","",B3130^2)</f>
        <v/>
      </c>
      <c r="D3130" s="0" t="str">
        <f aca="true">IF(A3130="","",RAND())</f>
        <v/>
      </c>
      <c r="E3130" s="0" t="str">
        <f aca="false">IF(B3130&lt;&gt;"",IF(D3130&lt;=C3130,1,0),"")</f>
        <v/>
      </c>
    </row>
    <row r="3131" customFormat="false" ht="12.75" hidden="false" customHeight="false" outlineLevel="0" collapsed="false">
      <c r="A3131" s="0" t="str">
        <f aca="false">IF(A3130&lt;$G$7,A3130+1,"")</f>
        <v/>
      </c>
      <c r="B3131" s="0" t="str">
        <f aca="true">IF(A3131="","",RAND())</f>
        <v/>
      </c>
      <c r="C3131" s="0" t="str">
        <f aca="false">IF(B3131="","",B3131^2)</f>
        <v/>
      </c>
      <c r="D3131" s="0" t="str">
        <f aca="true">IF(A3131="","",RAND())</f>
        <v/>
      </c>
      <c r="E3131" s="0" t="str">
        <f aca="false">IF(B3131&lt;&gt;"",IF(D3131&lt;=C3131,1,0),"")</f>
        <v/>
      </c>
    </row>
    <row r="3132" customFormat="false" ht="12.75" hidden="false" customHeight="false" outlineLevel="0" collapsed="false">
      <c r="A3132" s="0" t="str">
        <f aca="false">IF(A3131&lt;$G$7,A3131+1,"")</f>
        <v/>
      </c>
      <c r="B3132" s="0" t="str">
        <f aca="true">IF(A3132="","",RAND())</f>
        <v/>
      </c>
      <c r="C3132" s="0" t="str">
        <f aca="false">IF(B3132="","",B3132^2)</f>
        <v/>
      </c>
      <c r="D3132" s="0" t="str">
        <f aca="true">IF(A3132="","",RAND())</f>
        <v/>
      </c>
      <c r="E3132" s="0" t="str">
        <f aca="false">IF(B3132&lt;&gt;"",IF(D3132&lt;=C3132,1,0),"")</f>
        <v/>
      </c>
    </row>
    <row r="3133" customFormat="false" ht="12.75" hidden="false" customHeight="false" outlineLevel="0" collapsed="false">
      <c r="A3133" s="0" t="str">
        <f aca="false">IF(A3132&lt;$G$7,A3132+1,"")</f>
        <v/>
      </c>
      <c r="B3133" s="0" t="str">
        <f aca="true">IF(A3133="","",RAND())</f>
        <v/>
      </c>
      <c r="C3133" s="0" t="str">
        <f aca="false">IF(B3133="","",B3133^2)</f>
        <v/>
      </c>
      <c r="D3133" s="0" t="str">
        <f aca="true">IF(A3133="","",RAND())</f>
        <v/>
      </c>
      <c r="E3133" s="0" t="str">
        <f aca="false">IF(B3133&lt;&gt;"",IF(D3133&lt;=C3133,1,0),"")</f>
        <v/>
      </c>
    </row>
    <row r="3134" customFormat="false" ht="12.75" hidden="false" customHeight="false" outlineLevel="0" collapsed="false">
      <c r="A3134" s="0" t="str">
        <f aca="false">IF(A3133&lt;$G$7,A3133+1,"")</f>
        <v/>
      </c>
      <c r="B3134" s="0" t="str">
        <f aca="true">IF(A3134="","",RAND())</f>
        <v/>
      </c>
      <c r="C3134" s="0" t="str">
        <f aca="false">IF(B3134="","",B3134^2)</f>
        <v/>
      </c>
      <c r="D3134" s="0" t="str">
        <f aca="true">IF(A3134="","",RAND())</f>
        <v/>
      </c>
      <c r="E3134" s="0" t="str">
        <f aca="false">IF(B3134&lt;&gt;"",IF(D3134&lt;=C3134,1,0),"")</f>
        <v/>
      </c>
    </row>
    <row r="3135" customFormat="false" ht="12.75" hidden="false" customHeight="false" outlineLevel="0" collapsed="false">
      <c r="A3135" s="0" t="str">
        <f aca="false">IF(A3134&lt;$G$7,A3134+1,"")</f>
        <v/>
      </c>
      <c r="B3135" s="0" t="str">
        <f aca="true">IF(A3135="","",RAND())</f>
        <v/>
      </c>
      <c r="C3135" s="0" t="str">
        <f aca="false">IF(B3135="","",B3135^2)</f>
        <v/>
      </c>
      <c r="D3135" s="0" t="str">
        <f aca="true">IF(A3135="","",RAND())</f>
        <v/>
      </c>
      <c r="E3135" s="0" t="str">
        <f aca="false">IF(B3135&lt;&gt;"",IF(D3135&lt;=C3135,1,0),"")</f>
        <v/>
      </c>
    </row>
    <row r="3136" customFormat="false" ht="12.75" hidden="false" customHeight="false" outlineLevel="0" collapsed="false">
      <c r="A3136" s="0" t="str">
        <f aca="false">IF(A3135&lt;$G$7,A3135+1,"")</f>
        <v/>
      </c>
      <c r="B3136" s="0" t="str">
        <f aca="true">IF(A3136="","",RAND())</f>
        <v/>
      </c>
      <c r="C3136" s="0" t="str">
        <f aca="false">IF(B3136="","",B3136^2)</f>
        <v/>
      </c>
      <c r="D3136" s="0" t="str">
        <f aca="true">IF(A3136="","",RAND())</f>
        <v/>
      </c>
      <c r="E3136" s="0" t="str">
        <f aca="false">IF(B3136&lt;&gt;"",IF(D3136&lt;=C3136,1,0),"")</f>
        <v/>
      </c>
    </row>
    <row r="3137" customFormat="false" ht="12.75" hidden="false" customHeight="false" outlineLevel="0" collapsed="false">
      <c r="A3137" s="0" t="str">
        <f aca="false">IF(A3136&lt;$G$7,A3136+1,"")</f>
        <v/>
      </c>
      <c r="B3137" s="0" t="str">
        <f aca="true">IF(A3137="","",RAND())</f>
        <v/>
      </c>
      <c r="C3137" s="0" t="str">
        <f aca="false">IF(B3137="","",B3137^2)</f>
        <v/>
      </c>
      <c r="D3137" s="0" t="str">
        <f aca="true">IF(A3137="","",RAND())</f>
        <v/>
      </c>
      <c r="E3137" s="0" t="str">
        <f aca="false">IF(B3137&lt;&gt;"",IF(D3137&lt;=C3137,1,0),"")</f>
        <v/>
      </c>
    </row>
    <row r="3138" customFormat="false" ht="12.75" hidden="false" customHeight="false" outlineLevel="0" collapsed="false">
      <c r="A3138" s="0" t="str">
        <f aca="false">IF(A3137&lt;$G$7,A3137+1,"")</f>
        <v/>
      </c>
      <c r="B3138" s="0" t="str">
        <f aca="true">IF(A3138="","",RAND())</f>
        <v/>
      </c>
      <c r="C3138" s="0" t="str">
        <f aca="false">IF(B3138="","",B3138^2)</f>
        <v/>
      </c>
      <c r="D3138" s="0" t="str">
        <f aca="true">IF(A3138="","",RAND())</f>
        <v/>
      </c>
      <c r="E3138" s="0" t="str">
        <f aca="false">IF(B3138&lt;&gt;"",IF(D3138&lt;=C3138,1,0),"")</f>
        <v/>
      </c>
    </row>
    <row r="3139" customFormat="false" ht="12.75" hidden="false" customHeight="false" outlineLevel="0" collapsed="false">
      <c r="A3139" s="0" t="str">
        <f aca="false">IF(A3138&lt;$G$7,A3138+1,"")</f>
        <v/>
      </c>
      <c r="B3139" s="0" t="str">
        <f aca="true">IF(A3139="","",RAND())</f>
        <v/>
      </c>
      <c r="C3139" s="0" t="str">
        <f aca="false">IF(B3139="","",B3139^2)</f>
        <v/>
      </c>
      <c r="D3139" s="0" t="str">
        <f aca="true">IF(A3139="","",RAND())</f>
        <v/>
      </c>
      <c r="E3139" s="0" t="str">
        <f aca="false">IF(B3139&lt;&gt;"",IF(D3139&lt;=C3139,1,0),"")</f>
        <v/>
      </c>
    </row>
    <row r="3140" customFormat="false" ht="12.75" hidden="false" customHeight="false" outlineLevel="0" collapsed="false">
      <c r="A3140" s="0" t="str">
        <f aca="false">IF(A3139&lt;$G$7,A3139+1,"")</f>
        <v/>
      </c>
      <c r="B3140" s="0" t="str">
        <f aca="true">IF(A3140="","",RAND())</f>
        <v/>
      </c>
      <c r="C3140" s="0" t="str">
        <f aca="false">IF(B3140="","",B3140^2)</f>
        <v/>
      </c>
      <c r="D3140" s="0" t="str">
        <f aca="true">IF(A3140="","",RAND())</f>
        <v/>
      </c>
      <c r="E3140" s="0" t="str">
        <f aca="false">IF(B3140&lt;&gt;"",IF(D3140&lt;=C3140,1,0),"")</f>
        <v/>
      </c>
    </row>
    <row r="3141" customFormat="false" ht="12.75" hidden="false" customHeight="false" outlineLevel="0" collapsed="false">
      <c r="A3141" s="0" t="str">
        <f aca="false">IF(A3140&lt;$G$7,A3140+1,"")</f>
        <v/>
      </c>
      <c r="B3141" s="0" t="str">
        <f aca="true">IF(A3141="","",RAND())</f>
        <v/>
      </c>
      <c r="C3141" s="0" t="str">
        <f aca="false">IF(B3141="","",B3141^2)</f>
        <v/>
      </c>
      <c r="D3141" s="0" t="str">
        <f aca="true">IF(A3141="","",RAND())</f>
        <v/>
      </c>
      <c r="E3141" s="0" t="str">
        <f aca="false">IF(B3141&lt;&gt;"",IF(D3141&lt;=C3141,1,0),"")</f>
        <v/>
      </c>
    </row>
    <row r="3142" customFormat="false" ht="12.75" hidden="false" customHeight="false" outlineLevel="0" collapsed="false">
      <c r="A3142" s="0" t="str">
        <f aca="false">IF(A3141&lt;$G$7,A3141+1,"")</f>
        <v/>
      </c>
      <c r="B3142" s="0" t="str">
        <f aca="true">IF(A3142="","",RAND())</f>
        <v/>
      </c>
      <c r="C3142" s="0" t="str">
        <f aca="false">IF(B3142="","",B3142^2)</f>
        <v/>
      </c>
      <c r="D3142" s="0" t="str">
        <f aca="true">IF(A3142="","",RAND())</f>
        <v/>
      </c>
      <c r="E3142" s="0" t="str">
        <f aca="false">IF(B3142&lt;&gt;"",IF(D3142&lt;=C3142,1,0),"")</f>
        <v/>
      </c>
    </row>
    <row r="3143" customFormat="false" ht="12.75" hidden="false" customHeight="false" outlineLevel="0" collapsed="false">
      <c r="A3143" s="0" t="str">
        <f aca="false">IF(A3142&lt;$G$7,A3142+1,"")</f>
        <v/>
      </c>
      <c r="B3143" s="0" t="str">
        <f aca="true">IF(A3143="","",RAND())</f>
        <v/>
      </c>
      <c r="C3143" s="0" t="str">
        <f aca="false">IF(B3143="","",B3143^2)</f>
        <v/>
      </c>
      <c r="D3143" s="0" t="str">
        <f aca="true">IF(A3143="","",RAND())</f>
        <v/>
      </c>
      <c r="E3143" s="0" t="str">
        <f aca="false">IF(B3143&lt;&gt;"",IF(D3143&lt;=C3143,1,0),"")</f>
        <v/>
      </c>
    </row>
    <row r="3144" customFormat="false" ht="12.75" hidden="false" customHeight="false" outlineLevel="0" collapsed="false">
      <c r="A3144" s="0" t="str">
        <f aca="false">IF(A3143&lt;$G$7,A3143+1,"")</f>
        <v/>
      </c>
      <c r="B3144" s="0" t="str">
        <f aca="true">IF(A3144="","",RAND())</f>
        <v/>
      </c>
      <c r="C3144" s="0" t="str">
        <f aca="false">IF(B3144="","",B3144^2)</f>
        <v/>
      </c>
      <c r="D3144" s="0" t="str">
        <f aca="true">IF(A3144="","",RAND())</f>
        <v/>
      </c>
      <c r="E3144" s="0" t="str">
        <f aca="false">IF(B3144&lt;&gt;"",IF(D3144&lt;=C3144,1,0),"")</f>
        <v/>
      </c>
    </row>
    <row r="3145" customFormat="false" ht="12.75" hidden="false" customHeight="false" outlineLevel="0" collapsed="false">
      <c r="A3145" s="0" t="str">
        <f aca="false">IF(A3144&lt;$G$7,A3144+1,"")</f>
        <v/>
      </c>
      <c r="B3145" s="0" t="str">
        <f aca="true">IF(A3145="","",RAND())</f>
        <v/>
      </c>
      <c r="C3145" s="0" t="str">
        <f aca="false">IF(B3145="","",B3145^2)</f>
        <v/>
      </c>
      <c r="D3145" s="0" t="str">
        <f aca="true">IF(A3145="","",RAND())</f>
        <v/>
      </c>
      <c r="E3145" s="0" t="str">
        <f aca="false">IF(B3145&lt;&gt;"",IF(D3145&lt;=C3145,1,0),"")</f>
        <v/>
      </c>
    </row>
    <row r="3146" customFormat="false" ht="12.75" hidden="false" customHeight="false" outlineLevel="0" collapsed="false">
      <c r="A3146" s="0" t="str">
        <f aca="false">IF(A3145&lt;$G$7,A3145+1,"")</f>
        <v/>
      </c>
      <c r="B3146" s="0" t="str">
        <f aca="true">IF(A3146="","",RAND())</f>
        <v/>
      </c>
      <c r="C3146" s="0" t="str">
        <f aca="false">IF(B3146="","",B3146^2)</f>
        <v/>
      </c>
      <c r="D3146" s="0" t="str">
        <f aca="true">IF(A3146="","",RAND())</f>
        <v/>
      </c>
      <c r="E3146" s="0" t="str">
        <f aca="false">IF(B3146&lt;&gt;"",IF(D3146&lt;=C3146,1,0),"")</f>
        <v/>
      </c>
    </row>
    <row r="3147" customFormat="false" ht="12.75" hidden="false" customHeight="false" outlineLevel="0" collapsed="false">
      <c r="A3147" s="0" t="str">
        <f aca="false">IF(A3146&lt;$G$7,A3146+1,"")</f>
        <v/>
      </c>
      <c r="B3147" s="0" t="str">
        <f aca="true">IF(A3147="","",RAND())</f>
        <v/>
      </c>
      <c r="C3147" s="0" t="str">
        <f aca="false">IF(B3147="","",B3147^2)</f>
        <v/>
      </c>
      <c r="D3147" s="0" t="str">
        <f aca="true">IF(A3147="","",RAND())</f>
        <v/>
      </c>
      <c r="E3147" s="0" t="str">
        <f aca="false">IF(B3147&lt;&gt;"",IF(D3147&lt;=C3147,1,0),"")</f>
        <v/>
      </c>
    </row>
    <row r="3148" customFormat="false" ht="12.75" hidden="false" customHeight="false" outlineLevel="0" collapsed="false">
      <c r="A3148" s="0" t="str">
        <f aca="false">IF(A3147&lt;$G$7,A3147+1,"")</f>
        <v/>
      </c>
      <c r="B3148" s="0" t="str">
        <f aca="true">IF(A3148="","",RAND())</f>
        <v/>
      </c>
      <c r="C3148" s="0" t="str">
        <f aca="false">IF(B3148="","",B3148^2)</f>
        <v/>
      </c>
      <c r="D3148" s="0" t="str">
        <f aca="true">IF(A3148="","",RAND())</f>
        <v/>
      </c>
      <c r="E3148" s="0" t="str">
        <f aca="false">IF(B3148&lt;&gt;"",IF(D3148&lt;=C3148,1,0),"")</f>
        <v/>
      </c>
    </row>
    <row r="3149" customFormat="false" ht="12.75" hidden="false" customHeight="false" outlineLevel="0" collapsed="false">
      <c r="A3149" s="0" t="str">
        <f aca="false">IF(A3148&lt;$G$7,A3148+1,"")</f>
        <v/>
      </c>
      <c r="B3149" s="0" t="str">
        <f aca="true">IF(A3149="","",RAND())</f>
        <v/>
      </c>
      <c r="C3149" s="0" t="str">
        <f aca="false">IF(B3149="","",B3149^2)</f>
        <v/>
      </c>
      <c r="D3149" s="0" t="str">
        <f aca="true">IF(A3149="","",RAND())</f>
        <v/>
      </c>
      <c r="E3149" s="0" t="str">
        <f aca="false">IF(B3149&lt;&gt;"",IF(D3149&lt;=C3149,1,0),"")</f>
        <v/>
      </c>
    </row>
    <row r="3150" customFormat="false" ht="12.75" hidden="false" customHeight="false" outlineLevel="0" collapsed="false">
      <c r="A3150" s="0" t="str">
        <f aca="false">IF(A3149&lt;$G$7,A3149+1,"")</f>
        <v/>
      </c>
      <c r="B3150" s="0" t="str">
        <f aca="true">IF(A3150="","",RAND())</f>
        <v/>
      </c>
      <c r="C3150" s="0" t="str">
        <f aca="false">IF(B3150="","",B3150^2)</f>
        <v/>
      </c>
      <c r="D3150" s="0" t="str">
        <f aca="true">IF(A3150="","",RAND())</f>
        <v/>
      </c>
      <c r="E3150" s="0" t="str">
        <f aca="false">IF(B3150&lt;&gt;"",IF(D3150&lt;=C3150,1,0),"")</f>
        <v/>
      </c>
    </row>
    <row r="3151" customFormat="false" ht="12.75" hidden="false" customHeight="false" outlineLevel="0" collapsed="false">
      <c r="A3151" s="0" t="str">
        <f aca="false">IF(A3150&lt;$G$7,A3150+1,"")</f>
        <v/>
      </c>
      <c r="B3151" s="0" t="str">
        <f aca="true">IF(A3151="","",RAND())</f>
        <v/>
      </c>
      <c r="C3151" s="0" t="str">
        <f aca="false">IF(B3151="","",B3151^2)</f>
        <v/>
      </c>
      <c r="D3151" s="0" t="str">
        <f aca="true">IF(A3151="","",RAND())</f>
        <v/>
      </c>
      <c r="E3151" s="0" t="str">
        <f aca="false">IF(B3151&lt;&gt;"",IF(D3151&lt;=C3151,1,0),"")</f>
        <v/>
      </c>
    </row>
    <row r="3152" customFormat="false" ht="12.75" hidden="false" customHeight="false" outlineLevel="0" collapsed="false">
      <c r="A3152" s="0" t="str">
        <f aca="false">IF(A3151&lt;$G$7,A3151+1,"")</f>
        <v/>
      </c>
      <c r="B3152" s="0" t="str">
        <f aca="true">IF(A3152="","",RAND())</f>
        <v/>
      </c>
      <c r="C3152" s="0" t="str">
        <f aca="false">IF(B3152="","",B3152^2)</f>
        <v/>
      </c>
      <c r="D3152" s="0" t="str">
        <f aca="true">IF(A3152="","",RAND())</f>
        <v/>
      </c>
      <c r="E3152" s="0" t="str">
        <f aca="false">IF(B3152&lt;&gt;"",IF(D3152&lt;=C3152,1,0),"")</f>
        <v/>
      </c>
    </row>
    <row r="3153" customFormat="false" ht="12.75" hidden="false" customHeight="false" outlineLevel="0" collapsed="false">
      <c r="A3153" s="0" t="str">
        <f aca="false">IF(A3152&lt;$G$7,A3152+1,"")</f>
        <v/>
      </c>
      <c r="B3153" s="0" t="str">
        <f aca="true">IF(A3153="","",RAND())</f>
        <v/>
      </c>
      <c r="C3153" s="0" t="str">
        <f aca="false">IF(B3153="","",B3153^2)</f>
        <v/>
      </c>
      <c r="D3153" s="0" t="str">
        <f aca="true">IF(A3153="","",RAND())</f>
        <v/>
      </c>
      <c r="E3153" s="0" t="str">
        <f aca="false">IF(B3153&lt;&gt;"",IF(D3153&lt;=C3153,1,0),"")</f>
        <v/>
      </c>
    </row>
    <row r="3154" customFormat="false" ht="12.75" hidden="false" customHeight="false" outlineLevel="0" collapsed="false">
      <c r="A3154" s="0" t="str">
        <f aca="false">IF(A3153&lt;$G$7,A3153+1,"")</f>
        <v/>
      </c>
      <c r="B3154" s="0" t="str">
        <f aca="true">IF(A3154="","",RAND())</f>
        <v/>
      </c>
      <c r="C3154" s="0" t="str">
        <f aca="false">IF(B3154="","",B3154^2)</f>
        <v/>
      </c>
      <c r="D3154" s="0" t="str">
        <f aca="true">IF(A3154="","",RAND())</f>
        <v/>
      </c>
      <c r="E3154" s="0" t="str">
        <f aca="false">IF(B3154&lt;&gt;"",IF(D3154&lt;=C3154,1,0),"")</f>
        <v/>
      </c>
    </row>
    <row r="3155" customFormat="false" ht="12.75" hidden="false" customHeight="false" outlineLevel="0" collapsed="false">
      <c r="A3155" s="0" t="str">
        <f aca="false">IF(A3154&lt;$G$7,A3154+1,"")</f>
        <v/>
      </c>
      <c r="B3155" s="0" t="str">
        <f aca="true">IF(A3155="","",RAND())</f>
        <v/>
      </c>
      <c r="C3155" s="0" t="str">
        <f aca="false">IF(B3155="","",B3155^2)</f>
        <v/>
      </c>
      <c r="D3155" s="0" t="str">
        <f aca="true">IF(A3155="","",RAND())</f>
        <v/>
      </c>
      <c r="E3155" s="0" t="str">
        <f aca="false">IF(B3155&lt;&gt;"",IF(D3155&lt;=C3155,1,0),"")</f>
        <v/>
      </c>
    </row>
    <row r="3156" customFormat="false" ht="12.75" hidden="false" customHeight="false" outlineLevel="0" collapsed="false">
      <c r="A3156" s="0" t="str">
        <f aca="false">IF(A3155&lt;$G$7,A3155+1,"")</f>
        <v/>
      </c>
      <c r="B3156" s="0" t="str">
        <f aca="true">IF(A3156="","",RAND())</f>
        <v/>
      </c>
      <c r="C3156" s="0" t="str">
        <f aca="false">IF(B3156="","",B3156^2)</f>
        <v/>
      </c>
      <c r="D3156" s="0" t="str">
        <f aca="true">IF(A3156="","",RAND())</f>
        <v/>
      </c>
      <c r="E3156" s="0" t="str">
        <f aca="false">IF(B3156&lt;&gt;"",IF(D3156&lt;=C3156,1,0),"")</f>
        <v/>
      </c>
    </row>
    <row r="3157" customFormat="false" ht="12.75" hidden="false" customHeight="false" outlineLevel="0" collapsed="false">
      <c r="A3157" s="0" t="str">
        <f aca="false">IF(A3156&lt;$G$7,A3156+1,"")</f>
        <v/>
      </c>
      <c r="B3157" s="0" t="str">
        <f aca="true">IF(A3157="","",RAND())</f>
        <v/>
      </c>
      <c r="C3157" s="0" t="str">
        <f aca="false">IF(B3157="","",B3157^2)</f>
        <v/>
      </c>
      <c r="D3157" s="0" t="str">
        <f aca="true">IF(A3157="","",RAND())</f>
        <v/>
      </c>
      <c r="E3157" s="0" t="str">
        <f aca="false">IF(B3157&lt;&gt;"",IF(D3157&lt;=C3157,1,0),"")</f>
        <v/>
      </c>
    </row>
    <row r="3158" customFormat="false" ht="12.75" hidden="false" customHeight="false" outlineLevel="0" collapsed="false">
      <c r="A3158" s="0" t="str">
        <f aca="false">IF(A3157&lt;$G$7,A3157+1,"")</f>
        <v/>
      </c>
      <c r="B3158" s="0" t="str">
        <f aca="true">IF(A3158="","",RAND())</f>
        <v/>
      </c>
      <c r="C3158" s="0" t="str">
        <f aca="false">IF(B3158="","",B3158^2)</f>
        <v/>
      </c>
      <c r="D3158" s="0" t="str">
        <f aca="true">IF(A3158="","",RAND())</f>
        <v/>
      </c>
      <c r="E3158" s="0" t="str">
        <f aca="false">IF(B3158&lt;&gt;"",IF(D3158&lt;=C3158,1,0),"")</f>
        <v/>
      </c>
    </row>
    <row r="3159" customFormat="false" ht="12.75" hidden="false" customHeight="false" outlineLevel="0" collapsed="false">
      <c r="A3159" s="0" t="str">
        <f aca="false">IF(A3158&lt;$G$7,A3158+1,"")</f>
        <v/>
      </c>
      <c r="B3159" s="0" t="str">
        <f aca="true">IF(A3159="","",RAND())</f>
        <v/>
      </c>
      <c r="C3159" s="0" t="str">
        <f aca="false">IF(B3159="","",B3159^2)</f>
        <v/>
      </c>
      <c r="D3159" s="0" t="str">
        <f aca="true">IF(A3159="","",RAND())</f>
        <v/>
      </c>
      <c r="E3159" s="0" t="str">
        <f aca="false">IF(B3159&lt;&gt;"",IF(D3159&lt;=C3159,1,0),"")</f>
        <v/>
      </c>
    </row>
    <row r="3160" customFormat="false" ht="12.75" hidden="false" customHeight="false" outlineLevel="0" collapsed="false">
      <c r="A3160" s="0" t="str">
        <f aca="false">IF(A3159&lt;$G$7,A3159+1,"")</f>
        <v/>
      </c>
      <c r="B3160" s="0" t="str">
        <f aca="true">IF(A3160="","",RAND())</f>
        <v/>
      </c>
      <c r="C3160" s="0" t="str">
        <f aca="false">IF(B3160="","",B3160^2)</f>
        <v/>
      </c>
      <c r="D3160" s="0" t="str">
        <f aca="true">IF(A3160="","",RAND())</f>
        <v/>
      </c>
      <c r="E3160" s="0" t="str">
        <f aca="false">IF(B3160&lt;&gt;"",IF(D3160&lt;=C3160,1,0),"")</f>
        <v/>
      </c>
    </row>
    <row r="3161" customFormat="false" ht="12.75" hidden="false" customHeight="false" outlineLevel="0" collapsed="false">
      <c r="A3161" s="0" t="str">
        <f aca="false">IF(A3160&lt;$G$7,A3160+1,"")</f>
        <v/>
      </c>
      <c r="B3161" s="0" t="str">
        <f aca="true">IF(A3161="","",RAND())</f>
        <v/>
      </c>
      <c r="C3161" s="0" t="str">
        <f aca="false">IF(B3161="","",B3161^2)</f>
        <v/>
      </c>
      <c r="D3161" s="0" t="str">
        <f aca="true">IF(A3161="","",RAND())</f>
        <v/>
      </c>
      <c r="E3161" s="0" t="str">
        <f aca="false">IF(B3161&lt;&gt;"",IF(D3161&lt;=C3161,1,0),"")</f>
        <v/>
      </c>
    </row>
    <row r="3162" customFormat="false" ht="12.75" hidden="false" customHeight="false" outlineLevel="0" collapsed="false">
      <c r="A3162" s="0" t="str">
        <f aca="false">IF(A3161&lt;$G$7,A3161+1,"")</f>
        <v/>
      </c>
      <c r="B3162" s="0" t="str">
        <f aca="true">IF(A3162="","",RAND())</f>
        <v/>
      </c>
      <c r="C3162" s="0" t="str">
        <f aca="false">IF(B3162="","",B3162^2)</f>
        <v/>
      </c>
      <c r="D3162" s="0" t="str">
        <f aca="true">IF(A3162="","",RAND())</f>
        <v/>
      </c>
      <c r="E3162" s="0" t="str">
        <f aca="false">IF(B3162&lt;&gt;"",IF(D3162&lt;=C3162,1,0),"")</f>
        <v/>
      </c>
    </row>
    <row r="3163" customFormat="false" ht="12.75" hidden="false" customHeight="false" outlineLevel="0" collapsed="false">
      <c r="A3163" s="0" t="str">
        <f aca="false">IF(A3162&lt;$G$7,A3162+1,"")</f>
        <v/>
      </c>
      <c r="B3163" s="0" t="str">
        <f aca="true">IF(A3163="","",RAND())</f>
        <v/>
      </c>
      <c r="C3163" s="0" t="str">
        <f aca="false">IF(B3163="","",B3163^2)</f>
        <v/>
      </c>
      <c r="D3163" s="0" t="str">
        <f aca="true">IF(A3163="","",RAND())</f>
        <v/>
      </c>
      <c r="E3163" s="0" t="str">
        <f aca="false">IF(B3163&lt;&gt;"",IF(D3163&lt;=C3163,1,0),"")</f>
        <v/>
      </c>
    </row>
    <row r="3164" customFormat="false" ht="12.75" hidden="false" customHeight="false" outlineLevel="0" collapsed="false">
      <c r="A3164" s="0" t="str">
        <f aca="false">IF(A3163&lt;$G$7,A3163+1,"")</f>
        <v/>
      </c>
      <c r="B3164" s="0" t="str">
        <f aca="true">IF(A3164="","",RAND())</f>
        <v/>
      </c>
      <c r="C3164" s="0" t="str">
        <f aca="false">IF(B3164="","",B3164^2)</f>
        <v/>
      </c>
      <c r="D3164" s="0" t="str">
        <f aca="true">IF(A3164="","",RAND())</f>
        <v/>
      </c>
      <c r="E3164" s="0" t="str">
        <f aca="false">IF(B3164&lt;&gt;"",IF(D3164&lt;=C3164,1,0),"")</f>
        <v/>
      </c>
    </row>
    <row r="3165" customFormat="false" ht="12.75" hidden="false" customHeight="false" outlineLevel="0" collapsed="false">
      <c r="A3165" s="0" t="str">
        <f aca="false">IF(A3164&lt;$G$7,A3164+1,"")</f>
        <v/>
      </c>
      <c r="B3165" s="0" t="str">
        <f aca="true">IF(A3165="","",RAND())</f>
        <v/>
      </c>
      <c r="C3165" s="0" t="str">
        <f aca="false">IF(B3165="","",B3165^2)</f>
        <v/>
      </c>
      <c r="D3165" s="0" t="str">
        <f aca="true">IF(A3165="","",RAND())</f>
        <v/>
      </c>
      <c r="E3165" s="0" t="str">
        <f aca="false">IF(B3165&lt;&gt;"",IF(D3165&lt;=C3165,1,0),"")</f>
        <v/>
      </c>
    </row>
    <row r="3166" customFormat="false" ht="12.75" hidden="false" customHeight="false" outlineLevel="0" collapsed="false">
      <c r="A3166" s="0" t="str">
        <f aca="false">IF(A3165&lt;$G$7,A3165+1,"")</f>
        <v/>
      </c>
      <c r="B3166" s="0" t="str">
        <f aca="true">IF(A3166="","",RAND())</f>
        <v/>
      </c>
      <c r="C3166" s="0" t="str">
        <f aca="false">IF(B3166="","",B3166^2)</f>
        <v/>
      </c>
      <c r="D3166" s="0" t="str">
        <f aca="true">IF(A3166="","",RAND())</f>
        <v/>
      </c>
      <c r="E3166" s="0" t="str">
        <f aca="false">IF(B3166&lt;&gt;"",IF(D3166&lt;=C3166,1,0),"")</f>
        <v/>
      </c>
    </row>
    <row r="3167" customFormat="false" ht="12.75" hidden="false" customHeight="false" outlineLevel="0" collapsed="false">
      <c r="A3167" s="0" t="str">
        <f aca="false">IF(A3166&lt;$G$7,A3166+1,"")</f>
        <v/>
      </c>
      <c r="B3167" s="0" t="str">
        <f aca="true">IF(A3167="","",RAND())</f>
        <v/>
      </c>
      <c r="C3167" s="0" t="str">
        <f aca="false">IF(B3167="","",B3167^2)</f>
        <v/>
      </c>
      <c r="D3167" s="0" t="str">
        <f aca="true">IF(A3167="","",RAND())</f>
        <v/>
      </c>
      <c r="E3167" s="0" t="str">
        <f aca="false">IF(B3167&lt;&gt;"",IF(D3167&lt;=C3167,1,0),"")</f>
        <v/>
      </c>
    </row>
    <row r="3168" customFormat="false" ht="12.75" hidden="false" customHeight="false" outlineLevel="0" collapsed="false">
      <c r="A3168" s="0" t="str">
        <f aca="false">IF(A3167&lt;$G$7,A3167+1,"")</f>
        <v/>
      </c>
      <c r="B3168" s="0" t="str">
        <f aca="true">IF(A3168="","",RAND())</f>
        <v/>
      </c>
      <c r="C3168" s="0" t="str">
        <f aca="false">IF(B3168="","",B3168^2)</f>
        <v/>
      </c>
      <c r="D3168" s="0" t="str">
        <f aca="true">IF(A3168="","",RAND())</f>
        <v/>
      </c>
      <c r="E3168" s="0" t="str">
        <f aca="false">IF(B3168&lt;&gt;"",IF(D3168&lt;=C3168,1,0),"")</f>
        <v/>
      </c>
    </row>
    <row r="3169" customFormat="false" ht="12.75" hidden="false" customHeight="false" outlineLevel="0" collapsed="false">
      <c r="A3169" s="0" t="str">
        <f aca="false">IF(A3168&lt;$G$7,A3168+1,"")</f>
        <v/>
      </c>
      <c r="B3169" s="0" t="str">
        <f aca="true">IF(A3169="","",RAND())</f>
        <v/>
      </c>
      <c r="C3169" s="0" t="str">
        <f aca="false">IF(B3169="","",B3169^2)</f>
        <v/>
      </c>
      <c r="D3169" s="0" t="str">
        <f aca="true">IF(A3169="","",RAND())</f>
        <v/>
      </c>
      <c r="E3169" s="0" t="str">
        <f aca="false">IF(B3169&lt;&gt;"",IF(D3169&lt;=C3169,1,0),"")</f>
        <v/>
      </c>
    </row>
    <row r="3170" customFormat="false" ht="12.75" hidden="false" customHeight="false" outlineLevel="0" collapsed="false">
      <c r="A3170" s="0" t="str">
        <f aca="false">IF(A3169&lt;$G$7,A3169+1,"")</f>
        <v/>
      </c>
      <c r="B3170" s="0" t="str">
        <f aca="true">IF(A3170="","",RAND())</f>
        <v/>
      </c>
      <c r="C3170" s="0" t="str">
        <f aca="false">IF(B3170="","",B3170^2)</f>
        <v/>
      </c>
      <c r="D3170" s="0" t="str">
        <f aca="true">IF(A3170="","",RAND())</f>
        <v/>
      </c>
      <c r="E3170" s="0" t="str">
        <f aca="false">IF(B3170&lt;&gt;"",IF(D3170&lt;=C3170,1,0),"")</f>
        <v/>
      </c>
    </row>
    <row r="3171" customFormat="false" ht="12.75" hidden="false" customHeight="false" outlineLevel="0" collapsed="false">
      <c r="A3171" s="0" t="str">
        <f aca="false">IF(A3170&lt;$G$7,A3170+1,"")</f>
        <v/>
      </c>
      <c r="B3171" s="0" t="str">
        <f aca="true">IF(A3171="","",RAND())</f>
        <v/>
      </c>
      <c r="C3171" s="0" t="str">
        <f aca="false">IF(B3171="","",B3171^2)</f>
        <v/>
      </c>
      <c r="D3171" s="0" t="str">
        <f aca="true">IF(A3171="","",RAND())</f>
        <v/>
      </c>
      <c r="E3171" s="0" t="str">
        <f aca="false">IF(B3171&lt;&gt;"",IF(D3171&lt;=C3171,1,0),"")</f>
        <v/>
      </c>
    </row>
    <row r="3172" customFormat="false" ht="12.75" hidden="false" customHeight="false" outlineLevel="0" collapsed="false">
      <c r="A3172" s="0" t="str">
        <f aca="false">IF(A3171&lt;$G$7,A3171+1,"")</f>
        <v/>
      </c>
      <c r="B3172" s="0" t="str">
        <f aca="true">IF(A3172="","",RAND())</f>
        <v/>
      </c>
      <c r="C3172" s="0" t="str">
        <f aca="false">IF(B3172="","",B3172^2)</f>
        <v/>
      </c>
      <c r="D3172" s="0" t="str">
        <f aca="true">IF(A3172="","",RAND())</f>
        <v/>
      </c>
      <c r="E3172" s="0" t="str">
        <f aca="false">IF(B3172&lt;&gt;"",IF(D3172&lt;=C3172,1,0),"")</f>
        <v/>
      </c>
    </row>
    <row r="3173" customFormat="false" ht="12.75" hidden="false" customHeight="false" outlineLevel="0" collapsed="false">
      <c r="A3173" s="0" t="str">
        <f aca="false">IF(A3172&lt;$G$7,A3172+1,"")</f>
        <v/>
      </c>
      <c r="B3173" s="0" t="str">
        <f aca="true">IF(A3173="","",RAND())</f>
        <v/>
      </c>
      <c r="C3173" s="0" t="str">
        <f aca="false">IF(B3173="","",B3173^2)</f>
        <v/>
      </c>
      <c r="D3173" s="0" t="str">
        <f aca="true">IF(A3173="","",RAND())</f>
        <v/>
      </c>
      <c r="E3173" s="0" t="str">
        <f aca="false">IF(B3173&lt;&gt;"",IF(D3173&lt;=C3173,1,0),"")</f>
        <v/>
      </c>
    </row>
    <row r="3174" customFormat="false" ht="12.75" hidden="false" customHeight="false" outlineLevel="0" collapsed="false">
      <c r="A3174" s="0" t="str">
        <f aca="false">IF(A3173&lt;$G$7,A3173+1,"")</f>
        <v/>
      </c>
      <c r="B3174" s="0" t="str">
        <f aca="true">IF(A3174="","",RAND())</f>
        <v/>
      </c>
      <c r="C3174" s="0" t="str">
        <f aca="false">IF(B3174="","",B3174^2)</f>
        <v/>
      </c>
      <c r="D3174" s="0" t="str">
        <f aca="true">IF(A3174="","",RAND())</f>
        <v/>
      </c>
      <c r="E3174" s="0" t="str">
        <f aca="false">IF(B3174&lt;&gt;"",IF(D3174&lt;=C3174,1,0),"")</f>
        <v/>
      </c>
    </row>
    <row r="3175" customFormat="false" ht="12.75" hidden="false" customHeight="false" outlineLevel="0" collapsed="false">
      <c r="A3175" s="0" t="str">
        <f aca="false">IF(A3174&lt;$G$7,A3174+1,"")</f>
        <v/>
      </c>
      <c r="B3175" s="0" t="str">
        <f aca="true">IF(A3175="","",RAND())</f>
        <v/>
      </c>
      <c r="C3175" s="0" t="str">
        <f aca="false">IF(B3175="","",B3175^2)</f>
        <v/>
      </c>
      <c r="D3175" s="0" t="str">
        <f aca="true">IF(A3175="","",RAND())</f>
        <v/>
      </c>
      <c r="E3175" s="0" t="str">
        <f aca="false">IF(B3175&lt;&gt;"",IF(D3175&lt;=C3175,1,0),"")</f>
        <v/>
      </c>
    </row>
    <row r="3176" customFormat="false" ht="12.75" hidden="false" customHeight="false" outlineLevel="0" collapsed="false">
      <c r="A3176" s="0" t="str">
        <f aca="false">IF(A3175&lt;$G$7,A3175+1,"")</f>
        <v/>
      </c>
      <c r="B3176" s="0" t="str">
        <f aca="true">IF(A3176="","",RAND())</f>
        <v/>
      </c>
      <c r="C3176" s="0" t="str">
        <f aca="false">IF(B3176="","",B3176^2)</f>
        <v/>
      </c>
      <c r="D3176" s="0" t="str">
        <f aca="true">IF(A3176="","",RAND())</f>
        <v/>
      </c>
      <c r="E3176" s="0" t="str">
        <f aca="false">IF(B3176&lt;&gt;"",IF(D3176&lt;=C3176,1,0),"")</f>
        <v/>
      </c>
    </row>
    <row r="3177" customFormat="false" ht="12.75" hidden="false" customHeight="false" outlineLevel="0" collapsed="false">
      <c r="A3177" s="0" t="str">
        <f aca="false">IF(A3176&lt;$G$7,A3176+1,"")</f>
        <v/>
      </c>
      <c r="B3177" s="0" t="str">
        <f aca="true">IF(A3177="","",RAND())</f>
        <v/>
      </c>
      <c r="C3177" s="0" t="str">
        <f aca="false">IF(B3177="","",B3177^2)</f>
        <v/>
      </c>
      <c r="D3177" s="0" t="str">
        <f aca="true">IF(A3177="","",RAND())</f>
        <v/>
      </c>
      <c r="E3177" s="0" t="str">
        <f aca="false">IF(B3177&lt;&gt;"",IF(D3177&lt;=C3177,1,0),"")</f>
        <v/>
      </c>
    </row>
    <row r="3178" customFormat="false" ht="12.75" hidden="false" customHeight="false" outlineLevel="0" collapsed="false">
      <c r="A3178" s="0" t="str">
        <f aca="false">IF(A3177&lt;$G$7,A3177+1,"")</f>
        <v/>
      </c>
      <c r="B3178" s="0" t="str">
        <f aca="true">IF(A3178="","",RAND())</f>
        <v/>
      </c>
      <c r="C3178" s="0" t="str">
        <f aca="false">IF(B3178="","",B3178^2)</f>
        <v/>
      </c>
      <c r="D3178" s="0" t="str">
        <f aca="true">IF(A3178="","",RAND())</f>
        <v/>
      </c>
      <c r="E3178" s="0" t="str">
        <f aca="false">IF(B3178&lt;&gt;"",IF(D3178&lt;=C3178,1,0),"")</f>
        <v/>
      </c>
    </row>
    <row r="3179" customFormat="false" ht="12.75" hidden="false" customHeight="false" outlineLevel="0" collapsed="false">
      <c r="A3179" s="0" t="str">
        <f aca="false">IF(A3178&lt;$G$7,A3178+1,"")</f>
        <v/>
      </c>
      <c r="B3179" s="0" t="str">
        <f aca="true">IF(A3179="","",RAND())</f>
        <v/>
      </c>
      <c r="C3179" s="0" t="str">
        <f aca="false">IF(B3179="","",B3179^2)</f>
        <v/>
      </c>
      <c r="D3179" s="0" t="str">
        <f aca="true">IF(A3179="","",RAND())</f>
        <v/>
      </c>
      <c r="E3179" s="0" t="str">
        <f aca="false">IF(B3179&lt;&gt;"",IF(D3179&lt;=C3179,1,0),"")</f>
        <v/>
      </c>
    </row>
    <row r="3180" customFormat="false" ht="12.75" hidden="false" customHeight="false" outlineLevel="0" collapsed="false">
      <c r="A3180" s="0" t="str">
        <f aca="false">IF(A3179&lt;$G$7,A3179+1,"")</f>
        <v/>
      </c>
      <c r="B3180" s="0" t="str">
        <f aca="true">IF(A3180="","",RAND())</f>
        <v/>
      </c>
      <c r="C3180" s="0" t="str">
        <f aca="false">IF(B3180="","",B3180^2)</f>
        <v/>
      </c>
      <c r="D3180" s="0" t="str">
        <f aca="true">IF(A3180="","",RAND())</f>
        <v/>
      </c>
      <c r="E3180" s="0" t="str">
        <f aca="false">IF(B3180&lt;&gt;"",IF(D3180&lt;=C3180,1,0),"")</f>
        <v/>
      </c>
    </row>
    <row r="3181" customFormat="false" ht="12.75" hidden="false" customHeight="false" outlineLevel="0" collapsed="false">
      <c r="A3181" s="0" t="str">
        <f aca="false">IF(A3180&lt;$G$7,A3180+1,"")</f>
        <v/>
      </c>
      <c r="B3181" s="0" t="str">
        <f aca="true">IF(A3181="","",RAND())</f>
        <v/>
      </c>
      <c r="C3181" s="0" t="str">
        <f aca="false">IF(B3181="","",B3181^2)</f>
        <v/>
      </c>
      <c r="D3181" s="0" t="str">
        <f aca="true">IF(A3181="","",RAND())</f>
        <v/>
      </c>
      <c r="E3181" s="0" t="str">
        <f aca="false">IF(B3181&lt;&gt;"",IF(D3181&lt;=C3181,1,0),"")</f>
        <v/>
      </c>
    </row>
    <row r="3182" customFormat="false" ht="12.75" hidden="false" customHeight="false" outlineLevel="0" collapsed="false">
      <c r="A3182" s="0" t="str">
        <f aca="false">IF(A3181&lt;$G$7,A3181+1,"")</f>
        <v/>
      </c>
      <c r="B3182" s="0" t="str">
        <f aca="true">IF(A3182="","",RAND())</f>
        <v/>
      </c>
      <c r="C3182" s="0" t="str">
        <f aca="false">IF(B3182="","",B3182^2)</f>
        <v/>
      </c>
      <c r="D3182" s="0" t="str">
        <f aca="true">IF(A3182="","",RAND())</f>
        <v/>
      </c>
      <c r="E3182" s="0" t="str">
        <f aca="false">IF(B3182&lt;&gt;"",IF(D3182&lt;=C3182,1,0),"")</f>
        <v/>
      </c>
    </row>
    <row r="3183" customFormat="false" ht="12.75" hidden="false" customHeight="false" outlineLevel="0" collapsed="false">
      <c r="A3183" s="0" t="str">
        <f aca="false">IF(A3182&lt;$G$7,A3182+1,"")</f>
        <v/>
      </c>
      <c r="B3183" s="0" t="str">
        <f aca="true">IF(A3183="","",RAND())</f>
        <v/>
      </c>
      <c r="C3183" s="0" t="str">
        <f aca="false">IF(B3183="","",B3183^2)</f>
        <v/>
      </c>
      <c r="D3183" s="0" t="str">
        <f aca="true">IF(A3183="","",RAND())</f>
        <v/>
      </c>
      <c r="E3183" s="0" t="str">
        <f aca="false">IF(B3183&lt;&gt;"",IF(D3183&lt;=C3183,1,0),"")</f>
        <v/>
      </c>
    </row>
    <row r="3184" customFormat="false" ht="12.75" hidden="false" customHeight="false" outlineLevel="0" collapsed="false">
      <c r="A3184" s="0" t="str">
        <f aca="false">IF(A3183&lt;$G$7,A3183+1,"")</f>
        <v/>
      </c>
      <c r="B3184" s="0" t="str">
        <f aca="true">IF(A3184="","",RAND())</f>
        <v/>
      </c>
      <c r="C3184" s="0" t="str">
        <f aca="false">IF(B3184="","",B3184^2)</f>
        <v/>
      </c>
      <c r="D3184" s="0" t="str">
        <f aca="true">IF(A3184="","",RAND())</f>
        <v/>
      </c>
      <c r="E3184" s="0" t="str">
        <f aca="false">IF(B3184&lt;&gt;"",IF(D3184&lt;=C3184,1,0),"")</f>
        <v/>
      </c>
    </row>
    <row r="3185" customFormat="false" ht="12.75" hidden="false" customHeight="false" outlineLevel="0" collapsed="false">
      <c r="A3185" s="0" t="str">
        <f aca="false">IF(A3184&lt;$G$7,A3184+1,"")</f>
        <v/>
      </c>
      <c r="B3185" s="0" t="str">
        <f aca="true">IF(A3185="","",RAND())</f>
        <v/>
      </c>
      <c r="C3185" s="0" t="str">
        <f aca="false">IF(B3185="","",B3185^2)</f>
        <v/>
      </c>
      <c r="D3185" s="0" t="str">
        <f aca="true">IF(A3185="","",RAND())</f>
        <v/>
      </c>
      <c r="E3185" s="0" t="str">
        <f aca="false">IF(B3185&lt;&gt;"",IF(D3185&lt;=C3185,1,0),"")</f>
        <v/>
      </c>
    </row>
    <row r="3186" customFormat="false" ht="12.75" hidden="false" customHeight="false" outlineLevel="0" collapsed="false">
      <c r="A3186" s="0" t="str">
        <f aca="false">IF(A3185&lt;$G$7,A3185+1,"")</f>
        <v/>
      </c>
      <c r="B3186" s="0" t="str">
        <f aca="true">IF(A3186="","",RAND())</f>
        <v/>
      </c>
      <c r="C3186" s="0" t="str">
        <f aca="false">IF(B3186="","",B3186^2)</f>
        <v/>
      </c>
      <c r="D3186" s="0" t="str">
        <f aca="true">IF(A3186="","",RAND())</f>
        <v/>
      </c>
      <c r="E3186" s="0" t="str">
        <f aca="false">IF(B3186&lt;&gt;"",IF(D3186&lt;=C3186,1,0),"")</f>
        <v/>
      </c>
    </row>
    <row r="3187" customFormat="false" ht="12.75" hidden="false" customHeight="false" outlineLevel="0" collapsed="false">
      <c r="A3187" s="0" t="str">
        <f aca="false">IF(A3186&lt;$G$7,A3186+1,"")</f>
        <v/>
      </c>
      <c r="B3187" s="0" t="str">
        <f aca="true">IF(A3187="","",RAND())</f>
        <v/>
      </c>
      <c r="C3187" s="0" t="str">
        <f aca="false">IF(B3187="","",B3187^2)</f>
        <v/>
      </c>
      <c r="D3187" s="0" t="str">
        <f aca="true">IF(A3187="","",RAND())</f>
        <v/>
      </c>
      <c r="E3187" s="0" t="str">
        <f aca="false">IF(B3187&lt;&gt;"",IF(D3187&lt;=C3187,1,0),"")</f>
        <v/>
      </c>
    </row>
    <row r="3188" customFormat="false" ht="12.75" hidden="false" customHeight="false" outlineLevel="0" collapsed="false">
      <c r="A3188" s="0" t="str">
        <f aca="false">IF(A3187&lt;$G$7,A3187+1,"")</f>
        <v/>
      </c>
      <c r="B3188" s="0" t="str">
        <f aca="true">IF(A3188="","",RAND())</f>
        <v/>
      </c>
      <c r="C3188" s="0" t="str">
        <f aca="false">IF(B3188="","",B3188^2)</f>
        <v/>
      </c>
      <c r="D3188" s="0" t="str">
        <f aca="true">IF(A3188="","",RAND())</f>
        <v/>
      </c>
      <c r="E3188" s="0" t="str">
        <f aca="false">IF(B3188&lt;&gt;"",IF(D3188&lt;=C3188,1,0),"")</f>
        <v/>
      </c>
    </row>
    <row r="3189" customFormat="false" ht="12.75" hidden="false" customHeight="false" outlineLevel="0" collapsed="false">
      <c r="A3189" s="0" t="str">
        <f aca="false">IF(A3188&lt;$G$7,A3188+1,"")</f>
        <v/>
      </c>
      <c r="B3189" s="0" t="str">
        <f aca="true">IF(A3189="","",RAND())</f>
        <v/>
      </c>
      <c r="C3189" s="0" t="str">
        <f aca="false">IF(B3189="","",B3189^2)</f>
        <v/>
      </c>
      <c r="D3189" s="0" t="str">
        <f aca="true">IF(A3189="","",RAND())</f>
        <v/>
      </c>
      <c r="E3189" s="0" t="str">
        <f aca="false">IF(B3189&lt;&gt;"",IF(D3189&lt;=C3189,1,0),"")</f>
        <v/>
      </c>
    </row>
    <row r="3190" customFormat="false" ht="12.75" hidden="false" customHeight="false" outlineLevel="0" collapsed="false">
      <c r="A3190" s="0" t="str">
        <f aca="false">IF(A3189&lt;$G$7,A3189+1,"")</f>
        <v/>
      </c>
      <c r="B3190" s="0" t="str">
        <f aca="true">IF(A3190="","",RAND())</f>
        <v/>
      </c>
      <c r="C3190" s="0" t="str">
        <f aca="false">IF(B3190="","",B3190^2)</f>
        <v/>
      </c>
      <c r="D3190" s="0" t="str">
        <f aca="true">IF(A3190="","",RAND())</f>
        <v/>
      </c>
      <c r="E3190" s="0" t="str">
        <f aca="false">IF(B3190&lt;&gt;"",IF(D3190&lt;=C3190,1,0),"")</f>
        <v/>
      </c>
    </row>
    <row r="3191" customFormat="false" ht="12.75" hidden="false" customHeight="false" outlineLevel="0" collapsed="false">
      <c r="A3191" s="0" t="str">
        <f aca="false">IF(A3190&lt;$G$7,A3190+1,"")</f>
        <v/>
      </c>
      <c r="B3191" s="0" t="str">
        <f aca="true">IF(A3191="","",RAND())</f>
        <v/>
      </c>
      <c r="C3191" s="0" t="str">
        <f aca="false">IF(B3191="","",B3191^2)</f>
        <v/>
      </c>
      <c r="D3191" s="0" t="str">
        <f aca="true">IF(A3191="","",RAND())</f>
        <v/>
      </c>
      <c r="E3191" s="0" t="str">
        <f aca="false">IF(B3191&lt;&gt;"",IF(D3191&lt;=C3191,1,0),"")</f>
        <v/>
      </c>
    </row>
    <row r="3192" customFormat="false" ht="12.75" hidden="false" customHeight="false" outlineLevel="0" collapsed="false">
      <c r="A3192" s="0" t="str">
        <f aca="false">IF(A3191&lt;$G$7,A3191+1,"")</f>
        <v/>
      </c>
      <c r="B3192" s="0" t="str">
        <f aca="true">IF(A3192="","",RAND())</f>
        <v/>
      </c>
      <c r="C3192" s="0" t="str">
        <f aca="false">IF(B3192="","",B3192^2)</f>
        <v/>
      </c>
      <c r="D3192" s="0" t="str">
        <f aca="true">IF(A3192="","",RAND())</f>
        <v/>
      </c>
      <c r="E3192" s="0" t="str">
        <f aca="false">IF(B3192&lt;&gt;"",IF(D3192&lt;=C3192,1,0),"")</f>
        <v/>
      </c>
    </row>
    <row r="3193" customFormat="false" ht="12.75" hidden="false" customHeight="false" outlineLevel="0" collapsed="false">
      <c r="A3193" s="0" t="str">
        <f aca="false">IF(A3192&lt;$G$7,A3192+1,"")</f>
        <v/>
      </c>
      <c r="B3193" s="0" t="str">
        <f aca="true">IF(A3193="","",RAND())</f>
        <v/>
      </c>
      <c r="C3193" s="0" t="str">
        <f aca="false">IF(B3193="","",B3193^2)</f>
        <v/>
      </c>
      <c r="D3193" s="0" t="str">
        <f aca="true">IF(A3193="","",RAND())</f>
        <v/>
      </c>
      <c r="E3193" s="0" t="str">
        <f aca="false">IF(B3193&lt;&gt;"",IF(D3193&lt;=C3193,1,0),"")</f>
        <v/>
      </c>
    </row>
    <row r="3194" customFormat="false" ht="12.75" hidden="false" customHeight="false" outlineLevel="0" collapsed="false">
      <c r="A3194" s="0" t="str">
        <f aca="false">IF(A3193&lt;$G$7,A3193+1,"")</f>
        <v/>
      </c>
      <c r="B3194" s="0" t="str">
        <f aca="true">IF(A3194="","",RAND())</f>
        <v/>
      </c>
      <c r="C3194" s="0" t="str">
        <f aca="false">IF(B3194="","",B3194^2)</f>
        <v/>
      </c>
      <c r="D3194" s="0" t="str">
        <f aca="true">IF(A3194="","",RAND())</f>
        <v/>
      </c>
      <c r="E3194" s="0" t="str">
        <f aca="false">IF(B3194&lt;&gt;"",IF(D3194&lt;=C3194,1,0),"")</f>
        <v/>
      </c>
    </row>
    <row r="3195" customFormat="false" ht="12.75" hidden="false" customHeight="false" outlineLevel="0" collapsed="false">
      <c r="A3195" s="0" t="str">
        <f aca="false">IF(A3194&lt;$G$7,A3194+1,"")</f>
        <v/>
      </c>
      <c r="B3195" s="0" t="str">
        <f aca="true">IF(A3195="","",RAND())</f>
        <v/>
      </c>
      <c r="C3195" s="0" t="str">
        <f aca="false">IF(B3195="","",B3195^2)</f>
        <v/>
      </c>
      <c r="D3195" s="0" t="str">
        <f aca="true">IF(A3195="","",RAND())</f>
        <v/>
      </c>
      <c r="E3195" s="0" t="str">
        <f aca="false">IF(B3195&lt;&gt;"",IF(D3195&lt;=C3195,1,0),"")</f>
        <v/>
      </c>
    </row>
    <row r="3196" customFormat="false" ht="12.75" hidden="false" customHeight="false" outlineLevel="0" collapsed="false">
      <c r="A3196" s="0" t="str">
        <f aca="false">IF(A3195&lt;$G$7,A3195+1,"")</f>
        <v/>
      </c>
      <c r="B3196" s="0" t="str">
        <f aca="true">IF(A3196="","",RAND())</f>
        <v/>
      </c>
      <c r="C3196" s="0" t="str">
        <f aca="false">IF(B3196="","",B3196^2)</f>
        <v/>
      </c>
      <c r="D3196" s="0" t="str">
        <f aca="true">IF(A3196="","",RAND())</f>
        <v/>
      </c>
      <c r="E3196" s="0" t="str">
        <f aca="false">IF(B3196&lt;&gt;"",IF(D3196&lt;=C3196,1,0),"")</f>
        <v/>
      </c>
    </row>
    <row r="3197" customFormat="false" ht="12.75" hidden="false" customHeight="false" outlineLevel="0" collapsed="false">
      <c r="A3197" s="0" t="str">
        <f aca="false">IF(A3196&lt;$G$7,A3196+1,"")</f>
        <v/>
      </c>
      <c r="B3197" s="0" t="str">
        <f aca="true">IF(A3197="","",RAND())</f>
        <v/>
      </c>
      <c r="C3197" s="0" t="str">
        <f aca="false">IF(B3197="","",B3197^2)</f>
        <v/>
      </c>
      <c r="D3197" s="0" t="str">
        <f aca="true">IF(A3197="","",RAND())</f>
        <v/>
      </c>
      <c r="E3197" s="0" t="str">
        <f aca="false">IF(B3197&lt;&gt;"",IF(D3197&lt;=C3197,1,0),"")</f>
        <v/>
      </c>
    </row>
    <row r="3198" customFormat="false" ht="12.75" hidden="false" customHeight="false" outlineLevel="0" collapsed="false">
      <c r="A3198" s="0" t="str">
        <f aca="false">IF(A3197&lt;$G$7,A3197+1,"")</f>
        <v/>
      </c>
      <c r="B3198" s="0" t="str">
        <f aca="true">IF(A3198="","",RAND())</f>
        <v/>
      </c>
      <c r="C3198" s="0" t="str">
        <f aca="false">IF(B3198="","",B3198^2)</f>
        <v/>
      </c>
      <c r="D3198" s="0" t="str">
        <f aca="true">IF(A3198="","",RAND())</f>
        <v/>
      </c>
      <c r="E3198" s="0" t="str">
        <f aca="false">IF(B3198&lt;&gt;"",IF(D3198&lt;=C3198,1,0),"")</f>
        <v/>
      </c>
    </row>
    <row r="3199" customFormat="false" ht="12.75" hidden="false" customHeight="false" outlineLevel="0" collapsed="false">
      <c r="A3199" s="0" t="str">
        <f aca="false">IF(A3198&lt;$G$7,A3198+1,"")</f>
        <v/>
      </c>
      <c r="B3199" s="0" t="str">
        <f aca="true">IF(A3199="","",RAND())</f>
        <v/>
      </c>
      <c r="C3199" s="0" t="str">
        <f aca="false">IF(B3199="","",B3199^2)</f>
        <v/>
      </c>
      <c r="D3199" s="0" t="str">
        <f aca="true">IF(A3199="","",RAND())</f>
        <v/>
      </c>
      <c r="E3199" s="0" t="str">
        <f aca="false">IF(B3199&lt;&gt;"",IF(D3199&lt;=C3199,1,0),"")</f>
        <v/>
      </c>
    </row>
    <row r="3200" customFormat="false" ht="12.75" hidden="false" customHeight="false" outlineLevel="0" collapsed="false">
      <c r="A3200" s="0" t="str">
        <f aca="false">IF(A3199&lt;$G$7,A3199+1,"")</f>
        <v/>
      </c>
      <c r="B3200" s="0" t="str">
        <f aca="true">IF(A3200="","",RAND())</f>
        <v/>
      </c>
      <c r="C3200" s="0" t="str">
        <f aca="false">IF(B3200="","",B3200^2)</f>
        <v/>
      </c>
      <c r="D3200" s="0" t="str">
        <f aca="true">IF(A3200="","",RAND())</f>
        <v/>
      </c>
      <c r="E3200" s="0" t="str">
        <f aca="false">IF(B3200&lt;&gt;"",IF(D3200&lt;=C3200,1,0),"")</f>
        <v/>
      </c>
    </row>
    <row r="3201" customFormat="false" ht="12.75" hidden="false" customHeight="false" outlineLevel="0" collapsed="false">
      <c r="A3201" s="0" t="str">
        <f aca="false">IF(A3200&lt;$G$7,A3200+1,"")</f>
        <v/>
      </c>
      <c r="B3201" s="0" t="str">
        <f aca="true">IF(A3201="","",RAND())</f>
        <v/>
      </c>
      <c r="C3201" s="0" t="str">
        <f aca="false">IF(B3201="","",B3201^2)</f>
        <v/>
      </c>
      <c r="D3201" s="0" t="str">
        <f aca="true">IF(A3201="","",RAND())</f>
        <v/>
      </c>
      <c r="E3201" s="0" t="str">
        <f aca="false">IF(B3201&lt;&gt;"",IF(D3201&lt;=C3201,1,0),"")</f>
        <v/>
      </c>
    </row>
    <row r="3202" customFormat="false" ht="12.75" hidden="false" customHeight="false" outlineLevel="0" collapsed="false">
      <c r="A3202" s="0" t="str">
        <f aca="false">IF(A3201&lt;$G$7,A3201+1,"")</f>
        <v/>
      </c>
      <c r="B3202" s="0" t="str">
        <f aca="true">IF(A3202="","",RAND())</f>
        <v/>
      </c>
      <c r="C3202" s="0" t="str">
        <f aca="false">IF(B3202="","",B3202^2)</f>
        <v/>
      </c>
      <c r="D3202" s="0" t="str">
        <f aca="true">IF(A3202="","",RAND())</f>
        <v/>
      </c>
      <c r="E3202" s="0" t="str">
        <f aca="false">IF(B3202&lt;&gt;"",IF(D3202&lt;=C3202,1,0),"")</f>
        <v/>
      </c>
    </row>
    <row r="3203" customFormat="false" ht="12.75" hidden="false" customHeight="false" outlineLevel="0" collapsed="false">
      <c r="A3203" s="0" t="str">
        <f aca="false">IF(A3202&lt;$G$7,A3202+1,"")</f>
        <v/>
      </c>
      <c r="B3203" s="0" t="str">
        <f aca="true">IF(A3203="","",RAND())</f>
        <v/>
      </c>
      <c r="C3203" s="0" t="str">
        <f aca="false">IF(B3203="","",B3203^2)</f>
        <v/>
      </c>
      <c r="D3203" s="0" t="str">
        <f aca="true">IF(A3203="","",RAND())</f>
        <v/>
      </c>
      <c r="E3203" s="0" t="str">
        <f aca="false">IF(B3203&lt;&gt;"",IF(D3203&lt;=C3203,1,0),"")</f>
        <v/>
      </c>
    </row>
    <row r="3204" customFormat="false" ht="12.75" hidden="false" customHeight="false" outlineLevel="0" collapsed="false">
      <c r="A3204" s="0" t="str">
        <f aca="false">IF(A3203&lt;$G$7,A3203+1,"")</f>
        <v/>
      </c>
      <c r="B3204" s="0" t="str">
        <f aca="true">IF(A3204="","",RAND())</f>
        <v/>
      </c>
      <c r="C3204" s="0" t="str">
        <f aca="false">IF(B3204="","",B3204^2)</f>
        <v/>
      </c>
      <c r="D3204" s="0" t="str">
        <f aca="true">IF(A3204="","",RAND())</f>
        <v/>
      </c>
      <c r="E3204" s="0" t="str">
        <f aca="false">IF(B3204&lt;&gt;"",IF(D3204&lt;=C3204,1,0),"")</f>
        <v/>
      </c>
    </row>
    <row r="3205" customFormat="false" ht="12.75" hidden="false" customHeight="false" outlineLevel="0" collapsed="false">
      <c r="A3205" s="0" t="str">
        <f aca="false">IF(A3204&lt;$G$7,A3204+1,"")</f>
        <v/>
      </c>
      <c r="B3205" s="0" t="str">
        <f aca="true">IF(A3205="","",RAND())</f>
        <v/>
      </c>
      <c r="C3205" s="0" t="str">
        <f aca="false">IF(B3205="","",B3205^2)</f>
        <v/>
      </c>
      <c r="D3205" s="0" t="str">
        <f aca="true">IF(A3205="","",RAND())</f>
        <v/>
      </c>
      <c r="E3205" s="0" t="str">
        <f aca="false">IF(B3205&lt;&gt;"",IF(D3205&lt;=C3205,1,0),"")</f>
        <v/>
      </c>
    </row>
    <row r="3206" customFormat="false" ht="12.75" hidden="false" customHeight="false" outlineLevel="0" collapsed="false">
      <c r="A3206" s="0" t="str">
        <f aca="false">IF(A3205&lt;$G$7,A3205+1,"")</f>
        <v/>
      </c>
      <c r="B3206" s="0" t="str">
        <f aca="true">IF(A3206="","",RAND())</f>
        <v/>
      </c>
      <c r="C3206" s="0" t="str">
        <f aca="false">IF(B3206="","",B3206^2)</f>
        <v/>
      </c>
      <c r="D3206" s="0" t="str">
        <f aca="true">IF(A3206="","",RAND())</f>
        <v/>
      </c>
      <c r="E3206" s="0" t="str">
        <f aca="false">IF(B3206&lt;&gt;"",IF(D3206&lt;=C3206,1,0),"")</f>
        <v/>
      </c>
    </row>
    <row r="3207" customFormat="false" ht="12.75" hidden="false" customHeight="false" outlineLevel="0" collapsed="false">
      <c r="A3207" s="0" t="str">
        <f aca="false">IF(A3206&lt;$G$7,A3206+1,"")</f>
        <v/>
      </c>
      <c r="B3207" s="0" t="str">
        <f aca="true">IF(A3207="","",RAND())</f>
        <v/>
      </c>
      <c r="C3207" s="0" t="str">
        <f aca="false">IF(B3207="","",B3207^2)</f>
        <v/>
      </c>
      <c r="D3207" s="0" t="str">
        <f aca="true">IF(A3207="","",RAND())</f>
        <v/>
      </c>
      <c r="E3207" s="0" t="str">
        <f aca="false">IF(B3207&lt;&gt;"",IF(D3207&lt;=C3207,1,0),"")</f>
        <v/>
      </c>
    </row>
    <row r="3208" customFormat="false" ht="12.75" hidden="false" customHeight="false" outlineLevel="0" collapsed="false">
      <c r="A3208" s="0" t="str">
        <f aca="false">IF(A3207&lt;$G$7,A3207+1,"")</f>
        <v/>
      </c>
      <c r="B3208" s="0" t="str">
        <f aca="true">IF(A3208="","",RAND())</f>
        <v/>
      </c>
      <c r="C3208" s="0" t="str">
        <f aca="false">IF(B3208="","",B3208^2)</f>
        <v/>
      </c>
      <c r="D3208" s="0" t="str">
        <f aca="true">IF(A3208="","",RAND())</f>
        <v/>
      </c>
      <c r="E3208" s="0" t="str">
        <f aca="false">IF(B3208&lt;&gt;"",IF(D3208&lt;=C3208,1,0),"")</f>
        <v/>
      </c>
    </row>
    <row r="3209" customFormat="false" ht="12.75" hidden="false" customHeight="false" outlineLevel="0" collapsed="false">
      <c r="A3209" s="0" t="str">
        <f aca="false">IF(A3208&lt;$G$7,A3208+1,"")</f>
        <v/>
      </c>
      <c r="B3209" s="0" t="str">
        <f aca="true">IF(A3209="","",RAND())</f>
        <v/>
      </c>
      <c r="C3209" s="0" t="str">
        <f aca="false">IF(B3209="","",B3209^2)</f>
        <v/>
      </c>
      <c r="D3209" s="0" t="str">
        <f aca="true">IF(A3209="","",RAND())</f>
        <v/>
      </c>
      <c r="E3209" s="0" t="str">
        <f aca="false">IF(B3209&lt;&gt;"",IF(D3209&lt;=C3209,1,0),"")</f>
        <v/>
      </c>
    </row>
    <row r="3210" customFormat="false" ht="12.75" hidden="false" customHeight="false" outlineLevel="0" collapsed="false">
      <c r="A3210" s="0" t="str">
        <f aca="false">IF(A3209&lt;$G$7,A3209+1,"")</f>
        <v/>
      </c>
      <c r="B3210" s="0" t="str">
        <f aca="true">IF(A3210="","",RAND())</f>
        <v/>
      </c>
      <c r="C3210" s="0" t="str">
        <f aca="false">IF(B3210="","",B3210^2)</f>
        <v/>
      </c>
      <c r="D3210" s="0" t="str">
        <f aca="true">IF(A3210="","",RAND())</f>
        <v/>
      </c>
      <c r="E3210" s="0" t="str">
        <f aca="false">IF(B3210&lt;&gt;"",IF(D3210&lt;=C3210,1,0),"")</f>
        <v/>
      </c>
    </row>
    <row r="3211" customFormat="false" ht="12.75" hidden="false" customHeight="false" outlineLevel="0" collapsed="false">
      <c r="A3211" s="0" t="str">
        <f aca="false">IF(A3210&lt;$G$7,A3210+1,"")</f>
        <v/>
      </c>
      <c r="B3211" s="0" t="str">
        <f aca="true">IF(A3211="","",RAND())</f>
        <v/>
      </c>
      <c r="C3211" s="0" t="str">
        <f aca="false">IF(B3211="","",B3211^2)</f>
        <v/>
      </c>
      <c r="D3211" s="0" t="str">
        <f aca="true">IF(A3211="","",RAND())</f>
        <v/>
      </c>
      <c r="E3211" s="0" t="str">
        <f aca="false">IF(B3211&lt;&gt;"",IF(D3211&lt;=C3211,1,0),"")</f>
        <v/>
      </c>
    </row>
    <row r="3212" customFormat="false" ht="12.75" hidden="false" customHeight="false" outlineLevel="0" collapsed="false">
      <c r="A3212" s="0" t="str">
        <f aca="false">IF(A3211&lt;$G$7,A3211+1,"")</f>
        <v/>
      </c>
      <c r="B3212" s="0" t="str">
        <f aca="true">IF(A3212="","",RAND())</f>
        <v/>
      </c>
      <c r="C3212" s="0" t="str">
        <f aca="false">IF(B3212="","",B3212^2)</f>
        <v/>
      </c>
      <c r="D3212" s="0" t="str">
        <f aca="true">IF(A3212="","",RAND())</f>
        <v/>
      </c>
      <c r="E3212" s="0" t="str">
        <f aca="false">IF(B3212&lt;&gt;"",IF(D3212&lt;=C3212,1,0),"")</f>
        <v/>
      </c>
    </row>
    <row r="3213" customFormat="false" ht="12.75" hidden="false" customHeight="false" outlineLevel="0" collapsed="false">
      <c r="A3213" s="0" t="str">
        <f aca="false">IF(A3212&lt;$G$7,A3212+1,"")</f>
        <v/>
      </c>
      <c r="B3213" s="0" t="str">
        <f aca="true">IF(A3213="","",RAND())</f>
        <v/>
      </c>
      <c r="C3213" s="0" t="str">
        <f aca="false">IF(B3213="","",B3213^2)</f>
        <v/>
      </c>
      <c r="D3213" s="0" t="str">
        <f aca="true">IF(A3213="","",RAND())</f>
        <v/>
      </c>
      <c r="E3213" s="0" t="str">
        <f aca="false">IF(B3213&lt;&gt;"",IF(D3213&lt;=C3213,1,0),"")</f>
        <v/>
      </c>
    </row>
    <row r="3214" customFormat="false" ht="12.75" hidden="false" customHeight="false" outlineLevel="0" collapsed="false">
      <c r="A3214" s="0" t="str">
        <f aca="false">IF(A3213&lt;$G$7,A3213+1,"")</f>
        <v/>
      </c>
      <c r="B3214" s="0" t="str">
        <f aca="true">IF(A3214="","",RAND())</f>
        <v/>
      </c>
      <c r="C3214" s="0" t="str">
        <f aca="false">IF(B3214="","",B3214^2)</f>
        <v/>
      </c>
      <c r="D3214" s="0" t="str">
        <f aca="true">IF(A3214="","",RAND())</f>
        <v/>
      </c>
      <c r="E3214" s="0" t="str">
        <f aca="false">IF(B3214&lt;&gt;"",IF(D3214&lt;=C3214,1,0),"")</f>
        <v/>
      </c>
    </row>
    <row r="3215" customFormat="false" ht="12.75" hidden="false" customHeight="false" outlineLevel="0" collapsed="false">
      <c r="A3215" s="0" t="str">
        <f aca="false">IF(A3214&lt;$G$7,A3214+1,"")</f>
        <v/>
      </c>
      <c r="B3215" s="0" t="str">
        <f aca="true">IF(A3215="","",RAND())</f>
        <v/>
      </c>
      <c r="C3215" s="0" t="str">
        <f aca="false">IF(B3215="","",B3215^2)</f>
        <v/>
      </c>
      <c r="D3215" s="0" t="str">
        <f aca="true">IF(A3215="","",RAND())</f>
        <v/>
      </c>
      <c r="E3215" s="0" t="str">
        <f aca="false">IF(B3215&lt;&gt;"",IF(D3215&lt;=C3215,1,0),"")</f>
        <v/>
      </c>
    </row>
    <row r="3216" customFormat="false" ht="12.75" hidden="false" customHeight="false" outlineLevel="0" collapsed="false">
      <c r="A3216" s="0" t="str">
        <f aca="false">IF(A3215&lt;$G$7,A3215+1,"")</f>
        <v/>
      </c>
      <c r="B3216" s="0" t="str">
        <f aca="true">IF(A3216="","",RAND())</f>
        <v/>
      </c>
      <c r="C3216" s="0" t="str">
        <f aca="false">IF(B3216="","",B3216^2)</f>
        <v/>
      </c>
      <c r="D3216" s="0" t="str">
        <f aca="true">IF(A3216="","",RAND())</f>
        <v/>
      </c>
      <c r="E3216" s="0" t="str">
        <f aca="false">IF(B3216&lt;&gt;"",IF(D3216&lt;=C3216,1,0),"")</f>
        <v/>
      </c>
    </row>
    <row r="3217" customFormat="false" ht="12.75" hidden="false" customHeight="false" outlineLevel="0" collapsed="false">
      <c r="A3217" s="0" t="str">
        <f aca="false">IF(A3216&lt;$G$7,A3216+1,"")</f>
        <v/>
      </c>
      <c r="B3217" s="0" t="str">
        <f aca="true">IF(A3217="","",RAND())</f>
        <v/>
      </c>
      <c r="C3217" s="0" t="str">
        <f aca="false">IF(B3217="","",B3217^2)</f>
        <v/>
      </c>
      <c r="D3217" s="0" t="str">
        <f aca="true">IF(A3217="","",RAND())</f>
        <v/>
      </c>
      <c r="E3217" s="0" t="str">
        <f aca="false">IF(B3217&lt;&gt;"",IF(D3217&lt;=C3217,1,0),"")</f>
        <v/>
      </c>
    </row>
    <row r="3218" customFormat="false" ht="12.75" hidden="false" customHeight="false" outlineLevel="0" collapsed="false">
      <c r="A3218" s="0" t="str">
        <f aca="false">IF(A3217&lt;$G$7,A3217+1,"")</f>
        <v/>
      </c>
      <c r="B3218" s="0" t="str">
        <f aca="true">IF(A3218="","",RAND())</f>
        <v/>
      </c>
      <c r="C3218" s="0" t="str">
        <f aca="false">IF(B3218="","",B3218^2)</f>
        <v/>
      </c>
      <c r="D3218" s="0" t="str">
        <f aca="true">IF(A3218="","",RAND())</f>
        <v/>
      </c>
      <c r="E3218" s="0" t="str">
        <f aca="false">IF(B3218&lt;&gt;"",IF(D3218&lt;=C3218,1,0),"")</f>
        <v/>
      </c>
    </row>
    <row r="3219" customFormat="false" ht="12.75" hidden="false" customHeight="false" outlineLevel="0" collapsed="false">
      <c r="A3219" s="0" t="str">
        <f aca="false">IF(A3218&lt;$G$7,A3218+1,"")</f>
        <v/>
      </c>
      <c r="B3219" s="0" t="str">
        <f aca="true">IF(A3219="","",RAND())</f>
        <v/>
      </c>
      <c r="C3219" s="0" t="str">
        <f aca="false">IF(B3219="","",B3219^2)</f>
        <v/>
      </c>
      <c r="D3219" s="0" t="str">
        <f aca="true">IF(A3219="","",RAND())</f>
        <v/>
      </c>
      <c r="E3219" s="0" t="str">
        <f aca="false">IF(B3219&lt;&gt;"",IF(D3219&lt;=C3219,1,0),"")</f>
        <v/>
      </c>
    </row>
    <row r="3220" customFormat="false" ht="12.75" hidden="false" customHeight="false" outlineLevel="0" collapsed="false">
      <c r="A3220" s="0" t="str">
        <f aca="false">IF(A3219&lt;$G$7,A3219+1,"")</f>
        <v/>
      </c>
      <c r="B3220" s="0" t="str">
        <f aca="true">IF(A3220="","",RAND())</f>
        <v/>
      </c>
      <c r="C3220" s="0" t="str">
        <f aca="false">IF(B3220="","",B3220^2)</f>
        <v/>
      </c>
      <c r="D3220" s="0" t="str">
        <f aca="true">IF(A3220="","",RAND())</f>
        <v/>
      </c>
      <c r="E3220" s="0" t="str">
        <f aca="false">IF(B3220&lt;&gt;"",IF(D3220&lt;=C3220,1,0),"")</f>
        <v/>
      </c>
    </row>
    <row r="3221" customFormat="false" ht="12.75" hidden="false" customHeight="false" outlineLevel="0" collapsed="false">
      <c r="A3221" s="0" t="str">
        <f aca="false">IF(A3220&lt;$G$7,A3220+1,"")</f>
        <v/>
      </c>
      <c r="B3221" s="0" t="str">
        <f aca="true">IF(A3221="","",RAND())</f>
        <v/>
      </c>
      <c r="C3221" s="0" t="str">
        <f aca="false">IF(B3221="","",B3221^2)</f>
        <v/>
      </c>
      <c r="D3221" s="0" t="str">
        <f aca="true">IF(A3221="","",RAND())</f>
        <v/>
      </c>
      <c r="E3221" s="0" t="str">
        <f aca="false">IF(B3221&lt;&gt;"",IF(D3221&lt;=C3221,1,0),"")</f>
        <v/>
      </c>
    </row>
    <row r="3222" customFormat="false" ht="12.75" hidden="false" customHeight="false" outlineLevel="0" collapsed="false">
      <c r="A3222" s="0" t="str">
        <f aca="false">IF(A3221&lt;$G$7,A3221+1,"")</f>
        <v/>
      </c>
      <c r="B3222" s="0" t="str">
        <f aca="true">IF(A3222="","",RAND())</f>
        <v/>
      </c>
      <c r="C3222" s="0" t="str">
        <f aca="false">IF(B3222="","",B3222^2)</f>
        <v/>
      </c>
      <c r="D3222" s="0" t="str">
        <f aca="true">IF(A3222="","",RAND())</f>
        <v/>
      </c>
      <c r="E3222" s="0" t="str">
        <f aca="false">IF(B3222&lt;&gt;"",IF(D3222&lt;=C3222,1,0),"")</f>
        <v/>
      </c>
    </row>
    <row r="3223" customFormat="false" ht="12.75" hidden="false" customHeight="false" outlineLevel="0" collapsed="false">
      <c r="A3223" s="0" t="str">
        <f aca="false">IF(A3222&lt;$G$7,A3222+1,"")</f>
        <v/>
      </c>
      <c r="B3223" s="0" t="str">
        <f aca="true">IF(A3223="","",RAND())</f>
        <v/>
      </c>
      <c r="C3223" s="0" t="str">
        <f aca="false">IF(B3223="","",B3223^2)</f>
        <v/>
      </c>
      <c r="D3223" s="0" t="str">
        <f aca="true">IF(A3223="","",RAND())</f>
        <v/>
      </c>
      <c r="E3223" s="0" t="str">
        <f aca="false">IF(B3223&lt;&gt;"",IF(D3223&lt;=C3223,1,0),"")</f>
        <v/>
      </c>
    </row>
    <row r="3224" customFormat="false" ht="12.75" hidden="false" customHeight="false" outlineLevel="0" collapsed="false">
      <c r="A3224" s="0" t="str">
        <f aca="false">IF(A3223&lt;$G$7,A3223+1,"")</f>
        <v/>
      </c>
      <c r="B3224" s="0" t="str">
        <f aca="true">IF(A3224="","",RAND())</f>
        <v/>
      </c>
      <c r="C3224" s="0" t="str">
        <f aca="false">IF(B3224="","",B3224^2)</f>
        <v/>
      </c>
      <c r="D3224" s="0" t="str">
        <f aca="true">IF(A3224="","",RAND())</f>
        <v/>
      </c>
      <c r="E3224" s="0" t="str">
        <f aca="false">IF(B3224&lt;&gt;"",IF(D3224&lt;=C3224,1,0),"")</f>
        <v/>
      </c>
    </row>
    <row r="3225" customFormat="false" ht="12.75" hidden="false" customHeight="false" outlineLevel="0" collapsed="false">
      <c r="A3225" s="0" t="str">
        <f aca="false">IF(A3224&lt;$G$7,A3224+1,"")</f>
        <v/>
      </c>
      <c r="B3225" s="0" t="str">
        <f aca="true">IF(A3225="","",RAND())</f>
        <v/>
      </c>
      <c r="C3225" s="0" t="str">
        <f aca="false">IF(B3225="","",B3225^2)</f>
        <v/>
      </c>
      <c r="D3225" s="0" t="str">
        <f aca="true">IF(A3225="","",RAND())</f>
        <v/>
      </c>
      <c r="E3225" s="0" t="str">
        <f aca="false">IF(B3225&lt;&gt;"",IF(D3225&lt;=C3225,1,0),"")</f>
        <v/>
      </c>
    </row>
    <row r="3226" customFormat="false" ht="12.75" hidden="false" customHeight="false" outlineLevel="0" collapsed="false">
      <c r="A3226" s="0" t="str">
        <f aca="false">IF(A3225&lt;$G$7,A3225+1,"")</f>
        <v/>
      </c>
      <c r="B3226" s="0" t="str">
        <f aca="true">IF(A3226="","",RAND())</f>
        <v/>
      </c>
      <c r="C3226" s="0" t="str">
        <f aca="false">IF(B3226="","",B3226^2)</f>
        <v/>
      </c>
      <c r="D3226" s="0" t="str">
        <f aca="true">IF(A3226="","",RAND())</f>
        <v/>
      </c>
      <c r="E3226" s="0" t="str">
        <f aca="false">IF(B3226&lt;&gt;"",IF(D3226&lt;=C3226,1,0),"")</f>
        <v/>
      </c>
    </row>
    <row r="3227" customFormat="false" ht="12.75" hidden="false" customHeight="false" outlineLevel="0" collapsed="false">
      <c r="A3227" s="0" t="str">
        <f aca="false">IF(A3226&lt;$G$7,A3226+1,"")</f>
        <v/>
      </c>
      <c r="B3227" s="0" t="str">
        <f aca="true">IF(A3227="","",RAND())</f>
        <v/>
      </c>
      <c r="C3227" s="0" t="str">
        <f aca="false">IF(B3227="","",B3227^2)</f>
        <v/>
      </c>
      <c r="D3227" s="0" t="str">
        <f aca="true">IF(A3227="","",RAND())</f>
        <v/>
      </c>
      <c r="E3227" s="0" t="str">
        <f aca="false">IF(B3227&lt;&gt;"",IF(D3227&lt;=C3227,1,0),"")</f>
        <v/>
      </c>
    </row>
    <row r="3228" customFormat="false" ht="12.75" hidden="false" customHeight="false" outlineLevel="0" collapsed="false">
      <c r="A3228" s="0" t="str">
        <f aca="false">IF(A3227&lt;$G$7,A3227+1,"")</f>
        <v/>
      </c>
      <c r="B3228" s="0" t="str">
        <f aca="true">IF(A3228="","",RAND())</f>
        <v/>
      </c>
      <c r="C3228" s="0" t="str">
        <f aca="false">IF(B3228="","",B3228^2)</f>
        <v/>
      </c>
      <c r="D3228" s="0" t="str">
        <f aca="true">IF(A3228="","",RAND())</f>
        <v/>
      </c>
      <c r="E3228" s="0" t="str">
        <f aca="false">IF(B3228&lt;&gt;"",IF(D3228&lt;=C3228,1,0),"")</f>
        <v/>
      </c>
    </row>
    <row r="3229" customFormat="false" ht="12.75" hidden="false" customHeight="false" outlineLevel="0" collapsed="false">
      <c r="A3229" s="0" t="str">
        <f aca="false">IF(A3228&lt;$G$7,A3228+1,"")</f>
        <v/>
      </c>
      <c r="B3229" s="0" t="str">
        <f aca="true">IF(A3229="","",RAND())</f>
        <v/>
      </c>
      <c r="C3229" s="0" t="str">
        <f aca="false">IF(B3229="","",B3229^2)</f>
        <v/>
      </c>
      <c r="D3229" s="0" t="str">
        <f aca="true">IF(A3229="","",RAND())</f>
        <v/>
      </c>
      <c r="E3229" s="0" t="str">
        <f aca="false">IF(B3229&lt;&gt;"",IF(D3229&lt;=C3229,1,0),"")</f>
        <v/>
      </c>
    </row>
    <row r="3230" customFormat="false" ht="12.75" hidden="false" customHeight="false" outlineLevel="0" collapsed="false">
      <c r="A3230" s="0" t="str">
        <f aca="false">IF(A3229&lt;$G$7,A3229+1,"")</f>
        <v/>
      </c>
      <c r="B3230" s="0" t="str">
        <f aca="true">IF(A3230="","",RAND())</f>
        <v/>
      </c>
      <c r="C3230" s="0" t="str">
        <f aca="false">IF(B3230="","",B3230^2)</f>
        <v/>
      </c>
      <c r="D3230" s="0" t="str">
        <f aca="true">IF(A3230="","",RAND())</f>
        <v/>
      </c>
      <c r="E3230" s="0" t="str">
        <f aca="false">IF(B3230&lt;&gt;"",IF(D3230&lt;=C3230,1,0),"")</f>
        <v/>
      </c>
    </row>
    <row r="3231" customFormat="false" ht="12.75" hidden="false" customHeight="false" outlineLevel="0" collapsed="false">
      <c r="A3231" s="0" t="str">
        <f aca="false">IF(A3230&lt;$G$7,A3230+1,"")</f>
        <v/>
      </c>
      <c r="B3231" s="0" t="str">
        <f aca="true">IF(A3231="","",RAND())</f>
        <v/>
      </c>
      <c r="C3231" s="0" t="str">
        <f aca="false">IF(B3231="","",B3231^2)</f>
        <v/>
      </c>
      <c r="D3231" s="0" t="str">
        <f aca="true">IF(A3231="","",RAND())</f>
        <v/>
      </c>
      <c r="E3231" s="0" t="str">
        <f aca="false">IF(B3231&lt;&gt;"",IF(D3231&lt;=C3231,1,0),"")</f>
        <v/>
      </c>
    </row>
    <row r="3232" customFormat="false" ht="12.75" hidden="false" customHeight="false" outlineLevel="0" collapsed="false">
      <c r="A3232" s="0" t="str">
        <f aca="false">IF(A3231&lt;$G$7,A3231+1,"")</f>
        <v/>
      </c>
      <c r="B3232" s="0" t="str">
        <f aca="true">IF(A3232="","",RAND())</f>
        <v/>
      </c>
      <c r="C3232" s="0" t="str">
        <f aca="false">IF(B3232="","",B3232^2)</f>
        <v/>
      </c>
      <c r="D3232" s="0" t="str">
        <f aca="true">IF(A3232="","",RAND())</f>
        <v/>
      </c>
      <c r="E3232" s="0" t="str">
        <f aca="false">IF(B3232&lt;&gt;"",IF(D3232&lt;=C3232,1,0),"")</f>
        <v/>
      </c>
    </row>
    <row r="3233" customFormat="false" ht="12.75" hidden="false" customHeight="false" outlineLevel="0" collapsed="false">
      <c r="A3233" s="0" t="str">
        <f aca="false">IF(A3232&lt;$G$7,A3232+1,"")</f>
        <v/>
      </c>
      <c r="B3233" s="0" t="str">
        <f aca="true">IF(A3233="","",RAND())</f>
        <v/>
      </c>
      <c r="C3233" s="0" t="str">
        <f aca="false">IF(B3233="","",B3233^2)</f>
        <v/>
      </c>
      <c r="D3233" s="0" t="str">
        <f aca="true">IF(A3233="","",RAND())</f>
        <v/>
      </c>
      <c r="E3233" s="0" t="str">
        <f aca="false">IF(B3233&lt;&gt;"",IF(D3233&lt;=C3233,1,0),"")</f>
        <v/>
      </c>
    </row>
    <row r="3234" customFormat="false" ht="12.75" hidden="false" customHeight="false" outlineLevel="0" collapsed="false">
      <c r="A3234" s="0" t="str">
        <f aca="false">IF(A3233&lt;$G$7,A3233+1,"")</f>
        <v/>
      </c>
      <c r="B3234" s="0" t="str">
        <f aca="true">IF(A3234="","",RAND())</f>
        <v/>
      </c>
      <c r="C3234" s="0" t="str">
        <f aca="false">IF(B3234="","",B3234^2)</f>
        <v/>
      </c>
      <c r="D3234" s="0" t="str">
        <f aca="true">IF(A3234="","",RAND())</f>
        <v/>
      </c>
      <c r="E3234" s="0" t="str">
        <f aca="false">IF(B3234&lt;&gt;"",IF(D3234&lt;=C3234,1,0),"")</f>
        <v/>
      </c>
    </row>
    <row r="3235" customFormat="false" ht="12.75" hidden="false" customHeight="false" outlineLevel="0" collapsed="false">
      <c r="A3235" s="0" t="str">
        <f aca="false">IF(A3234&lt;$G$7,A3234+1,"")</f>
        <v/>
      </c>
      <c r="B3235" s="0" t="str">
        <f aca="true">IF(A3235="","",RAND())</f>
        <v/>
      </c>
      <c r="C3235" s="0" t="str">
        <f aca="false">IF(B3235="","",B3235^2)</f>
        <v/>
      </c>
      <c r="D3235" s="0" t="str">
        <f aca="true">IF(A3235="","",RAND())</f>
        <v/>
      </c>
      <c r="E3235" s="0" t="str">
        <f aca="false">IF(B3235&lt;&gt;"",IF(D3235&lt;=C3235,1,0),"")</f>
        <v/>
      </c>
    </row>
    <row r="3236" customFormat="false" ht="12.75" hidden="false" customHeight="false" outlineLevel="0" collapsed="false">
      <c r="A3236" s="0" t="str">
        <f aca="false">IF(A3235&lt;$G$7,A3235+1,"")</f>
        <v/>
      </c>
      <c r="B3236" s="0" t="str">
        <f aca="true">IF(A3236="","",RAND())</f>
        <v/>
      </c>
      <c r="C3236" s="0" t="str">
        <f aca="false">IF(B3236="","",B3236^2)</f>
        <v/>
      </c>
      <c r="D3236" s="0" t="str">
        <f aca="true">IF(A3236="","",RAND())</f>
        <v/>
      </c>
      <c r="E3236" s="0" t="str">
        <f aca="false">IF(B3236&lt;&gt;"",IF(D3236&lt;=C3236,1,0),"")</f>
        <v/>
      </c>
    </row>
    <row r="3237" customFormat="false" ht="12.75" hidden="false" customHeight="false" outlineLevel="0" collapsed="false">
      <c r="A3237" s="0" t="str">
        <f aca="false">IF(A3236&lt;$G$7,A3236+1,"")</f>
        <v/>
      </c>
      <c r="B3237" s="0" t="str">
        <f aca="true">IF(A3237="","",RAND())</f>
        <v/>
      </c>
      <c r="C3237" s="0" t="str">
        <f aca="false">IF(B3237="","",B3237^2)</f>
        <v/>
      </c>
      <c r="D3237" s="0" t="str">
        <f aca="true">IF(A3237="","",RAND())</f>
        <v/>
      </c>
      <c r="E3237" s="0" t="str">
        <f aca="false">IF(B3237&lt;&gt;"",IF(D3237&lt;=C3237,1,0),"")</f>
        <v/>
      </c>
    </row>
    <row r="3238" customFormat="false" ht="12.75" hidden="false" customHeight="false" outlineLevel="0" collapsed="false">
      <c r="A3238" s="0" t="str">
        <f aca="false">IF(A3237&lt;$G$7,A3237+1,"")</f>
        <v/>
      </c>
      <c r="B3238" s="0" t="str">
        <f aca="true">IF(A3238="","",RAND())</f>
        <v/>
      </c>
      <c r="C3238" s="0" t="str">
        <f aca="false">IF(B3238="","",B3238^2)</f>
        <v/>
      </c>
      <c r="D3238" s="0" t="str">
        <f aca="true">IF(A3238="","",RAND())</f>
        <v/>
      </c>
      <c r="E3238" s="0" t="str">
        <f aca="false">IF(B3238&lt;&gt;"",IF(D3238&lt;=C3238,1,0),"")</f>
        <v/>
      </c>
    </row>
    <row r="3239" customFormat="false" ht="12.75" hidden="false" customHeight="false" outlineLevel="0" collapsed="false">
      <c r="A3239" s="0" t="str">
        <f aca="false">IF(A3238&lt;$G$7,A3238+1,"")</f>
        <v/>
      </c>
      <c r="B3239" s="0" t="str">
        <f aca="true">IF(A3239="","",RAND())</f>
        <v/>
      </c>
      <c r="C3239" s="0" t="str">
        <f aca="false">IF(B3239="","",B3239^2)</f>
        <v/>
      </c>
      <c r="D3239" s="0" t="str">
        <f aca="true">IF(A3239="","",RAND())</f>
        <v/>
      </c>
      <c r="E3239" s="0" t="str">
        <f aca="false">IF(B3239&lt;&gt;"",IF(D3239&lt;=C3239,1,0),"")</f>
        <v/>
      </c>
    </row>
    <row r="3240" customFormat="false" ht="12.75" hidden="false" customHeight="false" outlineLevel="0" collapsed="false">
      <c r="A3240" s="0" t="str">
        <f aca="false">IF(A3239&lt;$G$7,A3239+1,"")</f>
        <v/>
      </c>
      <c r="B3240" s="0" t="str">
        <f aca="true">IF(A3240="","",RAND())</f>
        <v/>
      </c>
      <c r="C3240" s="0" t="str">
        <f aca="false">IF(B3240="","",B3240^2)</f>
        <v/>
      </c>
      <c r="D3240" s="0" t="str">
        <f aca="true">IF(A3240="","",RAND())</f>
        <v/>
      </c>
      <c r="E3240" s="0" t="str">
        <f aca="false">IF(B3240&lt;&gt;"",IF(D3240&lt;=C3240,1,0),"")</f>
        <v/>
      </c>
    </row>
    <row r="3241" customFormat="false" ht="12.75" hidden="false" customHeight="false" outlineLevel="0" collapsed="false">
      <c r="A3241" s="0" t="str">
        <f aca="false">IF(A3240&lt;$G$7,A3240+1,"")</f>
        <v/>
      </c>
      <c r="B3241" s="0" t="str">
        <f aca="true">IF(A3241="","",RAND())</f>
        <v/>
      </c>
      <c r="C3241" s="0" t="str">
        <f aca="false">IF(B3241="","",B3241^2)</f>
        <v/>
      </c>
      <c r="D3241" s="0" t="str">
        <f aca="true">IF(A3241="","",RAND())</f>
        <v/>
      </c>
      <c r="E3241" s="0" t="str">
        <f aca="false">IF(B3241&lt;&gt;"",IF(D3241&lt;=C3241,1,0),"")</f>
        <v/>
      </c>
    </row>
    <row r="3242" customFormat="false" ht="12.75" hidden="false" customHeight="false" outlineLevel="0" collapsed="false">
      <c r="A3242" s="0" t="str">
        <f aca="false">IF(A3241&lt;$G$7,A3241+1,"")</f>
        <v/>
      </c>
      <c r="B3242" s="0" t="str">
        <f aca="true">IF(A3242="","",RAND())</f>
        <v/>
      </c>
      <c r="C3242" s="0" t="str">
        <f aca="false">IF(B3242="","",B3242^2)</f>
        <v/>
      </c>
      <c r="D3242" s="0" t="str">
        <f aca="true">IF(A3242="","",RAND())</f>
        <v/>
      </c>
      <c r="E3242" s="0" t="str">
        <f aca="false">IF(B3242&lt;&gt;"",IF(D3242&lt;=C3242,1,0),"")</f>
        <v/>
      </c>
    </row>
    <row r="3243" customFormat="false" ht="12.75" hidden="false" customHeight="false" outlineLevel="0" collapsed="false">
      <c r="A3243" s="0" t="str">
        <f aca="false">IF(A3242&lt;$G$7,A3242+1,"")</f>
        <v/>
      </c>
      <c r="B3243" s="0" t="str">
        <f aca="true">IF(A3243="","",RAND())</f>
        <v/>
      </c>
      <c r="C3243" s="0" t="str">
        <f aca="false">IF(B3243="","",B3243^2)</f>
        <v/>
      </c>
      <c r="D3243" s="0" t="str">
        <f aca="true">IF(A3243="","",RAND())</f>
        <v/>
      </c>
      <c r="E3243" s="0" t="str">
        <f aca="false">IF(B3243&lt;&gt;"",IF(D3243&lt;=C3243,1,0),"")</f>
        <v/>
      </c>
    </row>
    <row r="3244" customFormat="false" ht="12.75" hidden="false" customHeight="false" outlineLevel="0" collapsed="false">
      <c r="A3244" s="0" t="str">
        <f aca="false">IF(A3243&lt;$G$7,A3243+1,"")</f>
        <v/>
      </c>
      <c r="B3244" s="0" t="str">
        <f aca="true">IF(A3244="","",RAND())</f>
        <v/>
      </c>
      <c r="C3244" s="0" t="str">
        <f aca="false">IF(B3244="","",B3244^2)</f>
        <v/>
      </c>
      <c r="D3244" s="0" t="str">
        <f aca="true">IF(A3244="","",RAND())</f>
        <v/>
      </c>
      <c r="E3244" s="0" t="str">
        <f aca="false">IF(B3244&lt;&gt;"",IF(D3244&lt;=C3244,1,0),"")</f>
        <v/>
      </c>
    </row>
    <row r="3245" customFormat="false" ht="12.75" hidden="false" customHeight="false" outlineLevel="0" collapsed="false">
      <c r="A3245" s="0" t="str">
        <f aca="false">IF(A3244&lt;$G$7,A3244+1,"")</f>
        <v/>
      </c>
      <c r="B3245" s="0" t="str">
        <f aca="true">IF(A3245="","",RAND())</f>
        <v/>
      </c>
      <c r="C3245" s="0" t="str">
        <f aca="false">IF(B3245="","",B3245^2)</f>
        <v/>
      </c>
      <c r="D3245" s="0" t="str">
        <f aca="true">IF(A3245="","",RAND())</f>
        <v/>
      </c>
      <c r="E3245" s="0" t="str">
        <f aca="false">IF(B3245&lt;&gt;"",IF(D3245&lt;=C3245,1,0),"")</f>
        <v/>
      </c>
    </row>
    <row r="3246" customFormat="false" ht="12.75" hidden="false" customHeight="false" outlineLevel="0" collapsed="false">
      <c r="A3246" s="0" t="str">
        <f aca="false">IF(A3245&lt;$G$7,A3245+1,"")</f>
        <v/>
      </c>
      <c r="B3246" s="0" t="str">
        <f aca="true">IF(A3246="","",RAND())</f>
        <v/>
      </c>
      <c r="C3246" s="0" t="str">
        <f aca="false">IF(B3246="","",B3246^2)</f>
        <v/>
      </c>
      <c r="D3246" s="0" t="str">
        <f aca="true">IF(A3246="","",RAND())</f>
        <v/>
      </c>
      <c r="E3246" s="0" t="str">
        <f aca="false">IF(B3246&lt;&gt;"",IF(D3246&lt;=C3246,1,0),"")</f>
        <v/>
      </c>
    </row>
    <row r="3247" customFormat="false" ht="12.75" hidden="false" customHeight="false" outlineLevel="0" collapsed="false">
      <c r="A3247" s="0" t="str">
        <f aca="false">IF(A3246&lt;$G$7,A3246+1,"")</f>
        <v/>
      </c>
      <c r="B3247" s="0" t="str">
        <f aca="true">IF(A3247="","",RAND())</f>
        <v/>
      </c>
      <c r="C3247" s="0" t="str">
        <f aca="false">IF(B3247="","",B3247^2)</f>
        <v/>
      </c>
      <c r="D3247" s="0" t="str">
        <f aca="true">IF(A3247="","",RAND())</f>
        <v/>
      </c>
      <c r="E3247" s="0" t="str">
        <f aca="false">IF(B3247&lt;&gt;"",IF(D3247&lt;=C3247,1,0),"")</f>
        <v/>
      </c>
    </row>
    <row r="3248" customFormat="false" ht="12.75" hidden="false" customHeight="false" outlineLevel="0" collapsed="false">
      <c r="A3248" s="0" t="str">
        <f aca="false">IF(A3247&lt;$G$7,A3247+1,"")</f>
        <v/>
      </c>
      <c r="B3248" s="0" t="str">
        <f aca="true">IF(A3248="","",RAND())</f>
        <v/>
      </c>
      <c r="C3248" s="0" t="str">
        <f aca="false">IF(B3248="","",B3248^2)</f>
        <v/>
      </c>
      <c r="D3248" s="0" t="str">
        <f aca="true">IF(A3248="","",RAND())</f>
        <v/>
      </c>
      <c r="E3248" s="0" t="str">
        <f aca="false">IF(B3248&lt;&gt;"",IF(D3248&lt;=C3248,1,0),"")</f>
        <v/>
      </c>
    </row>
    <row r="3249" customFormat="false" ht="12.75" hidden="false" customHeight="false" outlineLevel="0" collapsed="false">
      <c r="A3249" s="0" t="str">
        <f aca="false">IF(A3248&lt;$G$7,A3248+1,"")</f>
        <v/>
      </c>
      <c r="B3249" s="0" t="str">
        <f aca="true">IF(A3249="","",RAND())</f>
        <v/>
      </c>
      <c r="C3249" s="0" t="str">
        <f aca="false">IF(B3249="","",B3249^2)</f>
        <v/>
      </c>
      <c r="D3249" s="0" t="str">
        <f aca="true">IF(A3249="","",RAND())</f>
        <v/>
      </c>
      <c r="E3249" s="0" t="str">
        <f aca="false">IF(B3249&lt;&gt;"",IF(D3249&lt;=C3249,1,0),"")</f>
        <v/>
      </c>
    </row>
    <row r="3250" customFormat="false" ht="12.75" hidden="false" customHeight="false" outlineLevel="0" collapsed="false">
      <c r="A3250" s="0" t="str">
        <f aca="false">IF(A3249&lt;$G$7,A3249+1,"")</f>
        <v/>
      </c>
      <c r="B3250" s="0" t="str">
        <f aca="true">IF(A3250="","",RAND())</f>
        <v/>
      </c>
      <c r="C3250" s="0" t="str">
        <f aca="false">IF(B3250="","",B3250^2)</f>
        <v/>
      </c>
      <c r="D3250" s="0" t="str">
        <f aca="true">IF(A3250="","",RAND())</f>
        <v/>
      </c>
      <c r="E3250" s="0" t="str">
        <f aca="false">IF(B3250&lt;&gt;"",IF(D3250&lt;=C3250,1,0),"")</f>
        <v/>
      </c>
    </row>
    <row r="3251" customFormat="false" ht="12.75" hidden="false" customHeight="false" outlineLevel="0" collapsed="false">
      <c r="A3251" s="0" t="str">
        <f aca="false">IF(A3250&lt;$G$7,A3250+1,"")</f>
        <v/>
      </c>
      <c r="B3251" s="0" t="str">
        <f aca="true">IF(A3251="","",RAND())</f>
        <v/>
      </c>
      <c r="C3251" s="0" t="str">
        <f aca="false">IF(B3251="","",B3251^2)</f>
        <v/>
      </c>
      <c r="D3251" s="0" t="str">
        <f aca="true">IF(A3251="","",RAND())</f>
        <v/>
      </c>
      <c r="E3251" s="0" t="str">
        <f aca="false">IF(B3251&lt;&gt;"",IF(D3251&lt;=C3251,1,0),"")</f>
        <v/>
      </c>
    </row>
    <row r="3252" customFormat="false" ht="12.75" hidden="false" customHeight="false" outlineLevel="0" collapsed="false">
      <c r="A3252" s="0" t="str">
        <f aca="false">IF(A3251&lt;$G$7,A3251+1,"")</f>
        <v/>
      </c>
      <c r="B3252" s="0" t="str">
        <f aca="true">IF(A3252="","",RAND())</f>
        <v/>
      </c>
      <c r="C3252" s="0" t="str">
        <f aca="false">IF(B3252="","",B3252^2)</f>
        <v/>
      </c>
      <c r="D3252" s="0" t="str">
        <f aca="true">IF(A3252="","",RAND())</f>
        <v/>
      </c>
      <c r="E3252" s="0" t="str">
        <f aca="false">IF(B3252&lt;&gt;"",IF(D3252&lt;=C3252,1,0),"")</f>
        <v/>
      </c>
    </row>
    <row r="3253" customFormat="false" ht="12.75" hidden="false" customHeight="false" outlineLevel="0" collapsed="false">
      <c r="A3253" s="0" t="str">
        <f aca="false">IF(A3252&lt;$G$7,A3252+1,"")</f>
        <v/>
      </c>
      <c r="B3253" s="0" t="str">
        <f aca="true">IF(A3253="","",RAND())</f>
        <v/>
      </c>
      <c r="C3253" s="0" t="str">
        <f aca="false">IF(B3253="","",B3253^2)</f>
        <v/>
      </c>
      <c r="D3253" s="0" t="str">
        <f aca="true">IF(A3253="","",RAND())</f>
        <v/>
      </c>
      <c r="E3253" s="0" t="str">
        <f aca="false">IF(B3253&lt;&gt;"",IF(D3253&lt;=C3253,1,0),"")</f>
        <v/>
      </c>
    </row>
    <row r="3254" customFormat="false" ht="12.75" hidden="false" customHeight="false" outlineLevel="0" collapsed="false">
      <c r="A3254" s="0" t="str">
        <f aca="false">IF(A3253&lt;$G$7,A3253+1,"")</f>
        <v/>
      </c>
      <c r="B3254" s="0" t="str">
        <f aca="true">IF(A3254="","",RAND())</f>
        <v/>
      </c>
      <c r="C3254" s="0" t="str">
        <f aca="false">IF(B3254="","",B3254^2)</f>
        <v/>
      </c>
      <c r="D3254" s="0" t="str">
        <f aca="true">IF(A3254="","",RAND())</f>
        <v/>
      </c>
      <c r="E3254" s="0" t="str">
        <f aca="false">IF(B3254&lt;&gt;"",IF(D3254&lt;=C3254,1,0),"")</f>
        <v/>
      </c>
    </row>
    <row r="3255" customFormat="false" ht="12.75" hidden="false" customHeight="false" outlineLevel="0" collapsed="false">
      <c r="A3255" s="0" t="str">
        <f aca="false">IF(A3254&lt;$G$7,A3254+1,"")</f>
        <v/>
      </c>
      <c r="B3255" s="0" t="str">
        <f aca="true">IF(A3255="","",RAND())</f>
        <v/>
      </c>
      <c r="C3255" s="0" t="str">
        <f aca="false">IF(B3255="","",B3255^2)</f>
        <v/>
      </c>
      <c r="D3255" s="0" t="str">
        <f aca="true">IF(A3255="","",RAND())</f>
        <v/>
      </c>
      <c r="E3255" s="0" t="str">
        <f aca="false">IF(B3255&lt;&gt;"",IF(D3255&lt;=C3255,1,0),"")</f>
        <v/>
      </c>
    </row>
    <row r="3256" customFormat="false" ht="12.75" hidden="false" customHeight="false" outlineLevel="0" collapsed="false">
      <c r="A3256" s="0" t="str">
        <f aca="false">IF(A3255&lt;$G$7,A3255+1,"")</f>
        <v/>
      </c>
      <c r="B3256" s="0" t="str">
        <f aca="true">IF(A3256="","",RAND())</f>
        <v/>
      </c>
      <c r="C3256" s="0" t="str">
        <f aca="false">IF(B3256="","",B3256^2)</f>
        <v/>
      </c>
      <c r="D3256" s="0" t="str">
        <f aca="true">IF(A3256="","",RAND())</f>
        <v/>
      </c>
      <c r="E3256" s="0" t="str">
        <f aca="false">IF(B3256&lt;&gt;"",IF(D3256&lt;=C3256,1,0),"")</f>
        <v/>
      </c>
    </row>
    <row r="3257" customFormat="false" ht="12.75" hidden="false" customHeight="false" outlineLevel="0" collapsed="false">
      <c r="A3257" s="0" t="str">
        <f aca="false">IF(A3256&lt;$G$7,A3256+1,"")</f>
        <v/>
      </c>
      <c r="B3257" s="0" t="str">
        <f aca="true">IF(A3257="","",RAND())</f>
        <v/>
      </c>
      <c r="C3257" s="0" t="str">
        <f aca="false">IF(B3257="","",B3257^2)</f>
        <v/>
      </c>
      <c r="D3257" s="0" t="str">
        <f aca="true">IF(A3257="","",RAND())</f>
        <v/>
      </c>
      <c r="E3257" s="0" t="str">
        <f aca="false">IF(B3257&lt;&gt;"",IF(D3257&lt;=C3257,1,0),"")</f>
        <v/>
      </c>
    </row>
    <row r="3258" customFormat="false" ht="12.75" hidden="false" customHeight="false" outlineLevel="0" collapsed="false">
      <c r="A3258" s="0" t="str">
        <f aca="false">IF(A3257&lt;$G$7,A3257+1,"")</f>
        <v/>
      </c>
      <c r="B3258" s="0" t="str">
        <f aca="true">IF(A3258="","",RAND())</f>
        <v/>
      </c>
      <c r="C3258" s="0" t="str">
        <f aca="false">IF(B3258="","",B3258^2)</f>
        <v/>
      </c>
      <c r="D3258" s="0" t="str">
        <f aca="true">IF(A3258="","",RAND())</f>
        <v/>
      </c>
      <c r="E3258" s="0" t="str">
        <f aca="false">IF(B3258&lt;&gt;"",IF(D3258&lt;=C3258,1,0),"")</f>
        <v/>
      </c>
    </row>
    <row r="3259" customFormat="false" ht="12.75" hidden="false" customHeight="false" outlineLevel="0" collapsed="false">
      <c r="A3259" s="0" t="str">
        <f aca="false">IF(A3258&lt;$G$7,A3258+1,"")</f>
        <v/>
      </c>
      <c r="B3259" s="0" t="str">
        <f aca="true">IF(A3259="","",RAND())</f>
        <v/>
      </c>
      <c r="C3259" s="0" t="str">
        <f aca="false">IF(B3259="","",B3259^2)</f>
        <v/>
      </c>
      <c r="D3259" s="0" t="str">
        <f aca="true">IF(A3259="","",RAND())</f>
        <v/>
      </c>
      <c r="E3259" s="0" t="str">
        <f aca="false">IF(B3259&lt;&gt;"",IF(D3259&lt;=C3259,1,0),"")</f>
        <v/>
      </c>
    </row>
    <row r="3260" customFormat="false" ht="12.75" hidden="false" customHeight="false" outlineLevel="0" collapsed="false">
      <c r="A3260" s="0" t="str">
        <f aca="false">IF(A3259&lt;$G$7,A3259+1,"")</f>
        <v/>
      </c>
      <c r="B3260" s="0" t="str">
        <f aca="true">IF(A3260="","",RAND())</f>
        <v/>
      </c>
      <c r="C3260" s="0" t="str">
        <f aca="false">IF(B3260="","",B3260^2)</f>
        <v/>
      </c>
      <c r="D3260" s="0" t="str">
        <f aca="true">IF(A3260="","",RAND())</f>
        <v/>
      </c>
      <c r="E3260" s="0" t="str">
        <f aca="false">IF(B3260&lt;&gt;"",IF(D3260&lt;=C3260,1,0),"")</f>
        <v/>
      </c>
    </row>
    <row r="3261" customFormat="false" ht="12.75" hidden="false" customHeight="false" outlineLevel="0" collapsed="false">
      <c r="A3261" s="0" t="str">
        <f aca="false">IF(A3260&lt;$G$7,A3260+1,"")</f>
        <v/>
      </c>
      <c r="B3261" s="0" t="str">
        <f aca="true">IF(A3261="","",RAND())</f>
        <v/>
      </c>
      <c r="C3261" s="0" t="str">
        <f aca="false">IF(B3261="","",B3261^2)</f>
        <v/>
      </c>
      <c r="D3261" s="0" t="str">
        <f aca="true">IF(A3261="","",RAND())</f>
        <v/>
      </c>
      <c r="E3261" s="0" t="str">
        <f aca="false">IF(B3261&lt;&gt;"",IF(D3261&lt;=C3261,1,0),"")</f>
        <v/>
      </c>
    </row>
    <row r="3262" customFormat="false" ht="12.75" hidden="false" customHeight="false" outlineLevel="0" collapsed="false">
      <c r="A3262" s="0" t="str">
        <f aca="false">IF(A3261&lt;$G$7,A3261+1,"")</f>
        <v/>
      </c>
      <c r="B3262" s="0" t="str">
        <f aca="true">IF(A3262="","",RAND())</f>
        <v/>
      </c>
      <c r="C3262" s="0" t="str">
        <f aca="false">IF(B3262="","",B3262^2)</f>
        <v/>
      </c>
      <c r="D3262" s="0" t="str">
        <f aca="true">IF(A3262="","",RAND())</f>
        <v/>
      </c>
      <c r="E3262" s="0" t="str">
        <f aca="false">IF(B3262&lt;&gt;"",IF(D3262&lt;=C3262,1,0),"")</f>
        <v/>
      </c>
    </row>
    <row r="3263" customFormat="false" ht="12.75" hidden="false" customHeight="false" outlineLevel="0" collapsed="false">
      <c r="A3263" s="0" t="str">
        <f aca="false">IF(A3262&lt;$G$7,A3262+1,"")</f>
        <v/>
      </c>
      <c r="B3263" s="0" t="str">
        <f aca="true">IF(A3263="","",RAND())</f>
        <v/>
      </c>
      <c r="C3263" s="0" t="str">
        <f aca="false">IF(B3263="","",B3263^2)</f>
        <v/>
      </c>
      <c r="D3263" s="0" t="str">
        <f aca="true">IF(A3263="","",RAND())</f>
        <v/>
      </c>
      <c r="E3263" s="0" t="str">
        <f aca="false">IF(B3263&lt;&gt;"",IF(D3263&lt;=C3263,1,0),"")</f>
        <v/>
      </c>
    </row>
    <row r="3264" customFormat="false" ht="12.75" hidden="false" customHeight="false" outlineLevel="0" collapsed="false">
      <c r="A3264" s="0" t="str">
        <f aca="false">IF(A3263&lt;$G$7,A3263+1,"")</f>
        <v/>
      </c>
      <c r="B3264" s="0" t="str">
        <f aca="true">IF(A3264="","",RAND())</f>
        <v/>
      </c>
      <c r="C3264" s="0" t="str">
        <f aca="false">IF(B3264="","",B3264^2)</f>
        <v/>
      </c>
      <c r="D3264" s="0" t="str">
        <f aca="true">IF(A3264="","",RAND())</f>
        <v/>
      </c>
      <c r="E3264" s="0" t="str">
        <f aca="false">IF(B3264&lt;&gt;"",IF(D3264&lt;=C3264,1,0),"")</f>
        <v/>
      </c>
    </row>
    <row r="3265" customFormat="false" ht="12.75" hidden="false" customHeight="false" outlineLevel="0" collapsed="false">
      <c r="A3265" s="0" t="str">
        <f aca="false">IF(A3264&lt;$G$7,A3264+1,"")</f>
        <v/>
      </c>
      <c r="B3265" s="0" t="str">
        <f aca="true">IF(A3265="","",RAND())</f>
        <v/>
      </c>
      <c r="C3265" s="0" t="str">
        <f aca="false">IF(B3265="","",B3265^2)</f>
        <v/>
      </c>
      <c r="D3265" s="0" t="str">
        <f aca="true">IF(A3265="","",RAND())</f>
        <v/>
      </c>
      <c r="E3265" s="0" t="str">
        <f aca="false">IF(B3265&lt;&gt;"",IF(D3265&lt;=C3265,1,0),"")</f>
        <v/>
      </c>
    </row>
    <row r="3266" customFormat="false" ht="12.75" hidden="false" customHeight="false" outlineLevel="0" collapsed="false">
      <c r="A3266" s="0" t="str">
        <f aca="false">IF(A3265&lt;$G$7,A3265+1,"")</f>
        <v/>
      </c>
      <c r="B3266" s="0" t="str">
        <f aca="true">IF(A3266="","",RAND())</f>
        <v/>
      </c>
      <c r="C3266" s="0" t="str">
        <f aca="false">IF(B3266="","",B3266^2)</f>
        <v/>
      </c>
      <c r="D3266" s="0" t="str">
        <f aca="true">IF(A3266="","",RAND())</f>
        <v/>
      </c>
      <c r="E3266" s="0" t="str">
        <f aca="false">IF(B3266&lt;&gt;"",IF(D3266&lt;=C3266,1,0),"")</f>
        <v/>
      </c>
    </row>
    <row r="3267" customFormat="false" ht="12.75" hidden="false" customHeight="false" outlineLevel="0" collapsed="false">
      <c r="A3267" s="0" t="str">
        <f aca="false">IF(A3266&lt;$G$7,A3266+1,"")</f>
        <v/>
      </c>
      <c r="B3267" s="0" t="str">
        <f aca="true">IF(A3267="","",RAND())</f>
        <v/>
      </c>
      <c r="C3267" s="0" t="str">
        <f aca="false">IF(B3267="","",B3267^2)</f>
        <v/>
      </c>
      <c r="D3267" s="0" t="str">
        <f aca="true">IF(A3267="","",RAND())</f>
        <v/>
      </c>
      <c r="E3267" s="0" t="str">
        <f aca="false">IF(B3267&lt;&gt;"",IF(D3267&lt;=C3267,1,0),"")</f>
        <v/>
      </c>
    </row>
    <row r="3268" customFormat="false" ht="12.75" hidden="false" customHeight="false" outlineLevel="0" collapsed="false">
      <c r="A3268" s="0" t="str">
        <f aca="false">IF(A3267&lt;$G$7,A3267+1,"")</f>
        <v/>
      </c>
      <c r="B3268" s="0" t="str">
        <f aca="true">IF(A3268="","",RAND())</f>
        <v/>
      </c>
      <c r="C3268" s="0" t="str">
        <f aca="false">IF(B3268="","",B3268^2)</f>
        <v/>
      </c>
      <c r="D3268" s="0" t="str">
        <f aca="true">IF(A3268="","",RAND())</f>
        <v/>
      </c>
      <c r="E3268" s="0" t="str">
        <f aca="false">IF(B3268&lt;&gt;"",IF(D3268&lt;=C3268,1,0),"")</f>
        <v/>
      </c>
    </row>
    <row r="3269" customFormat="false" ht="12.75" hidden="false" customHeight="false" outlineLevel="0" collapsed="false">
      <c r="A3269" s="0" t="str">
        <f aca="false">IF(A3268&lt;$G$7,A3268+1,"")</f>
        <v/>
      </c>
      <c r="B3269" s="0" t="str">
        <f aca="true">IF(A3269="","",RAND())</f>
        <v/>
      </c>
      <c r="C3269" s="0" t="str">
        <f aca="false">IF(B3269="","",B3269^2)</f>
        <v/>
      </c>
      <c r="D3269" s="0" t="str">
        <f aca="true">IF(A3269="","",RAND())</f>
        <v/>
      </c>
      <c r="E3269" s="0" t="str">
        <f aca="false">IF(B3269&lt;&gt;"",IF(D3269&lt;=C3269,1,0),"")</f>
        <v/>
      </c>
    </row>
    <row r="3270" customFormat="false" ht="12.75" hidden="false" customHeight="false" outlineLevel="0" collapsed="false">
      <c r="A3270" s="0" t="str">
        <f aca="false">IF(A3269&lt;$G$7,A3269+1,"")</f>
        <v/>
      </c>
      <c r="B3270" s="0" t="str">
        <f aca="true">IF(A3270="","",RAND())</f>
        <v/>
      </c>
      <c r="C3270" s="0" t="str">
        <f aca="false">IF(B3270="","",B3270^2)</f>
        <v/>
      </c>
      <c r="D3270" s="0" t="str">
        <f aca="true">IF(A3270="","",RAND())</f>
        <v/>
      </c>
      <c r="E3270" s="0" t="str">
        <f aca="false">IF(B3270&lt;&gt;"",IF(D3270&lt;=C3270,1,0),"")</f>
        <v/>
      </c>
    </row>
    <row r="3271" customFormat="false" ht="12.75" hidden="false" customHeight="false" outlineLevel="0" collapsed="false">
      <c r="A3271" s="0" t="str">
        <f aca="false">IF(A3270&lt;$G$7,A3270+1,"")</f>
        <v/>
      </c>
      <c r="B3271" s="0" t="str">
        <f aca="true">IF(A3271="","",RAND())</f>
        <v/>
      </c>
      <c r="C3271" s="0" t="str">
        <f aca="false">IF(B3271="","",B3271^2)</f>
        <v/>
      </c>
      <c r="D3271" s="0" t="str">
        <f aca="true">IF(A3271="","",RAND())</f>
        <v/>
      </c>
      <c r="E3271" s="0" t="str">
        <f aca="false">IF(B3271&lt;&gt;"",IF(D3271&lt;=C3271,1,0),"")</f>
        <v/>
      </c>
    </row>
    <row r="3272" customFormat="false" ht="12.75" hidden="false" customHeight="false" outlineLevel="0" collapsed="false">
      <c r="A3272" s="0" t="str">
        <f aca="false">IF(A3271&lt;$G$7,A3271+1,"")</f>
        <v/>
      </c>
      <c r="B3272" s="0" t="str">
        <f aca="true">IF(A3272="","",RAND())</f>
        <v/>
      </c>
      <c r="C3272" s="0" t="str">
        <f aca="false">IF(B3272="","",B3272^2)</f>
        <v/>
      </c>
      <c r="D3272" s="0" t="str">
        <f aca="true">IF(A3272="","",RAND())</f>
        <v/>
      </c>
      <c r="E3272" s="0" t="str">
        <f aca="false">IF(B3272&lt;&gt;"",IF(D3272&lt;=C3272,1,0),"")</f>
        <v/>
      </c>
    </row>
    <row r="3273" customFormat="false" ht="12.75" hidden="false" customHeight="false" outlineLevel="0" collapsed="false">
      <c r="A3273" s="0" t="str">
        <f aca="false">IF(A3272&lt;$G$7,A3272+1,"")</f>
        <v/>
      </c>
      <c r="B3273" s="0" t="str">
        <f aca="true">IF(A3273="","",RAND())</f>
        <v/>
      </c>
      <c r="C3273" s="0" t="str">
        <f aca="false">IF(B3273="","",B3273^2)</f>
        <v/>
      </c>
      <c r="D3273" s="0" t="str">
        <f aca="true">IF(A3273="","",RAND())</f>
        <v/>
      </c>
      <c r="E3273" s="0" t="str">
        <f aca="false">IF(B3273&lt;&gt;"",IF(D3273&lt;=C3273,1,0),"")</f>
        <v/>
      </c>
    </row>
    <row r="3274" customFormat="false" ht="12.75" hidden="false" customHeight="false" outlineLevel="0" collapsed="false">
      <c r="A3274" s="0" t="str">
        <f aca="false">IF(A3273&lt;$G$7,A3273+1,"")</f>
        <v/>
      </c>
      <c r="B3274" s="0" t="str">
        <f aca="true">IF(A3274="","",RAND())</f>
        <v/>
      </c>
      <c r="C3274" s="0" t="str">
        <f aca="false">IF(B3274="","",B3274^2)</f>
        <v/>
      </c>
      <c r="D3274" s="0" t="str">
        <f aca="true">IF(A3274="","",RAND())</f>
        <v/>
      </c>
      <c r="E3274" s="0" t="str">
        <f aca="false">IF(B3274&lt;&gt;"",IF(D3274&lt;=C3274,1,0),"")</f>
        <v/>
      </c>
    </row>
    <row r="3275" customFormat="false" ht="12.75" hidden="false" customHeight="false" outlineLevel="0" collapsed="false">
      <c r="A3275" s="0" t="str">
        <f aca="false">IF(A3274&lt;$G$7,A3274+1,"")</f>
        <v/>
      </c>
      <c r="B3275" s="0" t="str">
        <f aca="true">IF(A3275="","",RAND())</f>
        <v/>
      </c>
      <c r="C3275" s="0" t="str">
        <f aca="false">IF(B3275="","",B3275^2)</f>
        <v/>
      </c>
      <c r="D3275" s="0" t="str">
        <f aca="true">IF(A3275="","",RAND())</f>
        <v/>
      </c>
      <c r="E3275" s="0" t="str">
        <f aca="false">IF(B3275&lt;&gt;"",IF(D3275&lt;=C3275,1,0),"")</f>
        <v/>
      </c>
    </row>
    <row r="3276" customFormat="false" ht="12.75" hidden="false" customHeight="false" outlineLevel="0" collapsed="false">
      <c r="A3276" s="0" t="str">
        <f aca="false">IF(A3275&lt;$G$7,A3275+1,"")</f>
        <v/>
      </c>
      <c r="B3276" s="0" t="str">
        <f aca="true">IF(A3276="","",RAND())</f>
        <v/>
      </c>
      <c r="C3276" s="0" t="str">
        <f aca="false">IF(B3276="","",B3276^2)</f>
        <v/>
      </c>
      <c r="D3276" s="0" t="str">
        <f aca="true">IF(A3276="","",RAND())</f>
        <v/>
      </c>
      <c r="E3276" s="0" t="str">
        <f aca="false">IF(B3276&lt;&gt;"",IF(D3276&lt;=C3276,1,0),"")</f>
        <v/>
      </c>
    </row>
    <row r="3277" customFormat="false" ht="12.75" hidden="false" customHeight="false" outlineLevel="0" collapsed="false">
      <c r="A3277" s="0" t="str">
        <f aca="false">IF(A3276&lt;$G$7,A3276+1,"")</f>
        <v/>
      </c>
      <c r="B3277" s="0" t="str">
        <f aca="true">IF(A3277="","",RAND())</f>
        <v/>
      </c>
      <c r="C3277" s="0" t="str">
        <f aca="false">IF(B3277="","",B3277^2)</f>
        <v/>
      </c>
      <c r="D3277" s="0" t="str">
        <f aca="true">IF(A3277="","",RAND())</f>
        <v/>
      </c>
      <c r="E3277" s="0" t="str">
        <f aca="false">IF(B3277&lt;&gt;"",IF(D3277&lt;=C3277,1,0),"")</f>
        <v/>
      </c>
    </row>
    <row r="3278" customFormat="false" ht="12.75" hidden="false" customHeight="false" outlineLevel="0" collapsed="false">
      <c r="A3278" s="0" t="str">
        <f aca="false">IF(A3277&lt;$G$7,A3277+1,"")</f>
        <v/>
      </c>
      <c r="B3278" s="0" t="str">
        <f aca="true">IF(A3278="","",RAND())</f>
        <v/>
      </c>
      <c r="C3278" s="0" t="str">
        <f aca="false">IF(B3278="","",B3278^2)</f>
        <v/>
      </c>
      <c r="D3278" s="0" t="str">
        <f aca="true">IF(A3278="","",RAND())</f>
        <v/>
      </c>
      <c r="E3278" s="0" t="str">
        <f aca="false">IF(B3278&lt;&gt;"",IF(D3278&lt;=C3278,1,0),"")</f>
        <v/>
      </c>
    </row>
    <row r="3279" customFormat="false" ht="12.75" hidden="false" customHeight="false" outlineLevel="0" collapsed="false">
      <c r="A3279" s="0" t="str">
        <f aca="false">IF(A3278&lt;$G$7,A3278+1,"")</f>
        <v/>
      </c>
      <c r="B3279" s="0" t="str">
        <f aca="true">IF(A3279="","",RAND())</f>
        <v/>
      </c>
      <c r="C3279" s="0" t="str">
        <f aca="false">IF(B3279="","",B3279^2)</f>
        <v/>
      </c>
      <c r="D3279" s="0" t="str">
        <f aca="true">IF(A3279="","",RAND())</f>
        <v/>
      </c>
      <c r="E3279" s="0" t="str">
        <f aca="false">IF(B3279&lt;&gt;"",IF(D3279&lt;=C3279,1,0),"")</f>
        <v/>
      </c>
    </row>
    <row r="3280" customFormat="false" ht="12.75" hidden="false" customHeight="false" outlineLevel="0" collapsed="false">
      <c r="A3280" s="0" t="str">
        <f aca="false">IF(A3279&lt;$G$7,A3279+1,"")</f>
        <v/>
      </c>
      <c r="B3280" s="0" t="str">
        <f aca="true">IF(A3280="","",RAND())</f>
        <v/>
      </c>
      <c r="C3280" s="0" t="str">
        <f aca="false">IF(B3280="","",B3280^2)</f>
        <v/>
      </c>
      <c r="D3280" s="0" t="str">
        <f aca="true">IF(A3280="","",RAND())</f>
        <v/>
      </c>
      <c r="E3280" s="0" t="str">
        <f aca="false">IF(B3280&lt;&gt;"",IF(D3280&lt;=C3280,1,0),"")</f>
        <v/>
      </c>
    </row>
    <row r="3281" customFormat="false" ht="12.75" hidden="false" customHeight="false" outlineLevel="0" collapsed="false">
      <c r="A3281" s="0" t="str">
        <f aca="false">IF(A3280&lt;$G$7,A3280+1,"")</f>
        <v/>
      </c>
      <c r="B3281" s="0" t="str">
        <f aca="true">IF(A3281="","",RAND())</f>
        <v/>
      </c>
      <c r="C3281" s="0" t="str">
        <f aca="false">IF(B3281="","",B3281^2)</f>
        <v/>
      </c>
      <c r="D3281" s="0" t="str">
        <f aca="true">IF(A3281="","",RAND())</f>
        <v/>
      </c>
      <c r="E3281" s="0" t="str">
        <f aca="false">IF(B3281&lt;&gt;"",IF(D3281&lt;=C3281,1,0),"")</f>
        <v/>
      </c>
    </row>
    <row r="3282" customFormat="false" ht="12.75" hidden="false" customHeight="false" outlineLevel="0" collapsed="false">
      <c r="A3282" s="0" t="str">
        <f aca="false">IF(A3281&lt;$G$7,A3281+1,"")</f>
        <v/>
      </c>
      <c r="B3282" s="0" t="str">
        <f aca="true">IF(A3282="","",RAND())</f>
        <v/>
      </c>
      <c r="C3282" s="0" t="str">
        <f aca="false">IF(B3282="","",B3282^2)</f>
        <v/>
      </c>
      <c r="D3282" s="0" t="str">
        <f aca="true">IF(A3282="","",RAND())</f>
        <v/>
      </c>
      <c r="E3282" s="0" t="str">
        <f aca="false">IF(B3282&lt;&gt;"",IF(D3282&lt;=C3282,1,0),"")</f>
        <v/>
      </c>
    </row>
    <row r="3283" customFormat="false" ht="12.75" hidden="false" customHeight="false" outlineLevel="0" collapsed="false">
      <c r="A3283" s="0" t="str">
        <f aca="false">IF(A3282&lt;$G$7,A3282+1,"")</f>
        <v/>
      </c>
      <c r="B3283" s="0" t="str">
        <f aca="true">IF(A3283="","",RAND())</f>
        <v/>
      </c>
      <c r="C3283" s="0" t="str">
        <f aca="false">IF(B3283="","",B3283^2)</f>
        <v/>
      </c>
      <c r="D3283" s="0" t="str">
        <f aca="true">IF(A3283="","",RAND())</f>
        <v/>
      </c>
      <c r="E3283" s="0" t="str">
        <f aca="false">IF(B3283&lt;&gt;"",IF(D3283&lt;=C3283,1,0),"")</f>
        <v/>
      </c>
    </row>
    <row r="3284" customFormat="false" ht="12.75" hidden="false" customHeight="false" outlineLevel="0" collapsed="false">
      <c r="A3284" s="0" t="str">
        <f aca="false">IF(A3283&lt;$G$7,A3283+1,"")</f>
        <v/>
      </c>
      <c r="B3284" s="0" t="str">
        <f aca="true">IF(A3284="","",RAND())</f>
        <v/>
      </c>
      <c r="C3284" s="0" t="str">
        <f aca="false">IF(B3284="","",B3284^2)</f>
        <v/>
      </c>
      <c r="D3284" s="0" t="str">
        <f aca="true">IF(A3284="","",RAND())</f>
        <v/>
      </c>
      <c r="E3284" s="0" t="str">
        <f aca="false">IF(B3284&lt;&gt;"",IF(D3284&lt;=C3284,1,0),"")</f>
        <v/>
      </c>
    </row>
    <row r="3285" customFormat="false" ht="12.75" hidden="false" customHeight="false" outlineLevel="0" collapsed="false">
      <c r="A3285" s="0" t="str">
        <f aca="false">IF(A3284&lt;$G$7,A3284+1,"")</f>
        <v/>
      </c>
      <c r="B3285" s="0" t="str">
        <f aca="true">IF(A3285="","",RAND())</f>
        <v/>
      </c>
      <c r="C3285" s="0" t="str">
        <f aca="false">IF(B3285="","",B3285^2)</f>
        <v/>
      </c>
      <c r="D3285" s="0" t="str">
        <f aca="true">IF(A3285="","",RAND())</f>
        <v/>
      </c>
      <c r="E3285" s="0" t="str">
        <f aca="false">IF(B3285&lt;&gt;"",IF(D3285&lt;=C3285,1,0),"")</f>
        <v/>
      </c>
    </row>
    <row r="3286" customFormat="false" ht="12.75" hidden="false" customHeight="false" outlineLevel="0" collapsed="false">
      <c r="A3286" s="0" t="str">
        <f aca="false">IF(A3285&lt;$G$7,A3285+1,"")</f>
        <v/>
      </c>
      <c r="B3286" s="0" t="str">
        <f aca="true">IF(A3286="","",RAND())</f>
        <v/>
      </c>
      <c r="C3286" s="0" t="str">
        <f aca="false">IF(B3286="","",B3286^2)</f>
        <v/>
      </c>
      <c r="D3286" s="0" t="str">
        <f aca="true">IF(A3286="","",RAND())</f>
        <v/>
      </c>
      <c r="E3286" s="0" t="str">
        <f aca="false">IF(B3286&lt;&gt;"",IF(D3286&lt;=C3286,1,0),"")</f>
        <v/>
      </c>
    </row>
    <row r="3287" customFormat="false" ht="12.75" hidden="false" customHeight="false" outlineLevel="0" collapsed="false">
      <c r="A3287" s="0" t="str">
        <f aca="false">IF(A3286&lt;$G$7,A3286+1,"")</f>
        <v/>
      </c>
      <c r="B3287" s="0" t="str">
        <f aca="true">IF(A3287="","",RAND())</f>
        <v/>
      </c>
      <c r="C3287" s="0" t="str">
        <f aca="false">IF(B3287="","",B3287^2)</f>
        <v/>
      </c>
      <c r="D3287" s="0" t="str">
        <f aca="true">IF(A3287="","",RAND())</f>
        <v/>
      </c>
      <c r="E3287" s="0" t="str">
        <f aca="false">IF(B3287&lt;&gt;"",IF(D3287&lt;=C3287,1,0),"")</f>
        <v/>
      </c>
    </row>
    <row r="3288" customFormat="false" ht="12.75" hidden="false" customHeight="false" outlineLevel="0" collapsed="false">
      <c r="A3288" s="0" t="str">
        <f aca="false">IF(A3287&lt;$G$7,A3287+1,"")</f>
        <v/>
      </c>
      <c r="B3288" s="0" t="str">
        <f aca="true">IF(A3288="","",RAND())</f>
        <v/>
      </c>
      <c r="C3288" s="0" t="str">
        <f aca="false">IF(B3288="","",B3288^2)</f>
        <v/>
      </c>
      <c r="D3288" s="0" t="str">
        <f aca="true">IF(A3288="","",RAND())</f>
        <v/>
      </c>
      <c r="E3288" s="0" t="str">
        <f aca="false">IF(B3288&lt;&gt;"",IF(D3288&lt;=C3288,1,0),"")</f>
        <v/>
      </c>
    </row>
    <row r="3289" customFormat="false" ht="12.75" hidden="false" customHeight="false" outlineLevel="0" collapsed="false">
      <c r="A3289" s="0" t="str">
        <f aca="false">IF(A3288&lt;$G$7,A3288+1,"")</f>
        <v/>
      </c>
      <c r="B3289" s="0" t="str">
        <f aca="true">IF(A3289="","",RAND())</f>
        <v/>
      </c>
      <c r="C3289" s="0" t="str">
        <f aca="false">IF(B3289="","",B3289^2)</f>
        <v/>
      </c>
      <c r="D3289" s="0" t="str">
        <f aca="true">IF(A3289="","",RAND())</f>
        <v/>
      </c>
      <c r="E3289" s="0" t="str">
        <f aca="false">IF(B3289&lt;&gt;"",IF(D3289&lt;=C3289,1,0),"")</f>
        <v/>
      </c>
    </row>
    <row r="3290" customFormat="false" ht="12.75" hidden="false" customHeight="false" outlineLevel="0" collapsed="false">
      <c r="A3290" s="0" t="str">
        <f aca="false">IF(A3289&lt;$G$7,A3289+1,"")</f>
        <v/>
      </c>
      <c r="B3290" s="0" t="str">
        <f aca="true">IF(A3290="","",RAND())</f>
        <v/>
      </c>
      <c r="C3290" s="0" t="str">
        <f aca="false">IF(B3290="","",B3290^2)</f>
        <v/>
      </c>
      <c r="D3290" s="0" t="str">
        <f aca="true">IF(A3290="","",RAND())</f>
        <v/>
      </c>
      <c r="E3290" s="0" t="str">
        <f aca="false">IF(B3290&lt;&gt;"",IF(D3290&lt;=C3290,1,0),"")</f>
        <v/>
      </c>
    </row>
    <row r="3291" customFormat="false" ht="12.75" hidden="false" customHeight="false" outlineLevel="0" collapsed="false">
      <c r="A3291" s="0" t="str">
        <f aca="false">IF(A3290&lt;$G$7,A3290+1,"")</f>
        <v/>
      </c>
      <c r="B3291" s="0" t="str">
        <f aca="true">IF(A3291="","",RAND())</f>
        <v/>
      </c>
      <c r="C3291" s="0" t="str">
        <f aca="false">IF(B3291="","",B3291^2)</f>
        <v/>
      </c>
      <c r="D3291" s="0" t="str">
        <f aca="true">IF(A3291="","",RAND())</f>
        <v/>
      </c>
      <c r="E3291" s="0" t="str">
        <f aca="false">IF(B3291&lt;&gt;"",IF(D3291&lt;=C3291,1,0),"")</f>
        <v/>
      </c>
    </row>
    <row r="3292" customFormat="false" ht="12.75" hidden="false" customHeight="false" outlineLevel="0" collapsed="false">
      <c r="A3292" s="0" t="str">
        <f aca="false">IF(A3291&lt;$G$7,A3291+1,"")</f>
        <v/>
      </c>
      <c r="B3292" s="0" t="str">
        <f aca="true">IF(A3292="","",RAND())</f>
        <v/>
      </c>
      <c r="C3292" s="0" t="str">
        <f aca="false">IF(B3292="","",B3292^2)</f>
        <v/>
      </c>
      <c r="D3292" s="0" t="str">
        <f aca="true">IF(A3292="","",RAND())</f>
        <v/>
      </c>
      <c r="E3292" s="0" t="str">
        <f aca="false">IF(B3292&lt;&gt;"",IF(D3292&lt;=C3292,1,0),"")</f>
        <v/>
      </c>
    </row>
    <row r="3293" customFormat="false" ht="12.75" hidden="false" customHeight="false" outlineLevel="0" collapsed="false">
      <c r="A3293" s="0" t="str">
        <f aca="false">IF(A3292&lt;$G$7,A3292+1,"")</f>
        <v/>
      </c>
      <c r="B3293" s="0" t="str">
        <f aca="true">IF(A3293="","",RAND())</f>
        <v/>
      </c>
      <c r="C3293" s="0" t="str">
        <f aca="false">IF(B3293="","",B3293^2)</f>
        <v/>
      </c>
      <c r="D3293" s="0" t="str">
        <f aca="true">IF(A3293="","",RAND())</f>
        <v/>
      </c>
      <c r="E3293" s="0" t="str">
        <f aca="false">IF(B3293&lt;&gt;"",IF(D3293&lt;=C3293,1,0),"")</f>
        <v/>
      </c>
    </row>
    <row r="3294" customFormat="false" ht="12.75" hidden="false" customHeight="false" outlineLevel="0" collapsed="false">
      <c r="A3294" s="0" t="str">
        <f aca="false">IF(A3293&lt;$G$7,A3293+1,"")</f>
        <v/>
      </c>
      <c r="B3294" s="0" t="str">
        <f aca="true">IF(A3294="","",RAND())</f>
        <v/>
      </c>
      <c r="C3294" s="0" t="str">
        <f aca="false">IF(B3294="","",B3294^2)</f>
        <v/>
      </c>
      <c r="D3294" s="0" t="str">
        <f aca="true">IF(A3294="","",RAND())</f>
        <v/>
      </c>
      <c r="E3294" s="0" t="str">
        <f aca="false">IF(B3294&lt;&gt;"",IF(D3294&lt;=C3294,1,0),"")</f>
        <v/>
      </c>
    </row>
    <row r="3295" customFormat="false" ht="12.75" hidden="false" customHeight="false" outlineLevel="0" collapsed="false">
      <c r="A3295" s="0" t="str">
        <f aca="false">IF(A3294&lt;$G$7,A3294+1,"")</f>
        <v/>
      </c>
      <c r="B3295" s="0" t="str">
        <f aca="true">IF(A3295="","",RAND())</f>
        <v/>
      </c>
      <c r="C3295" s="0" t="str">
        <f aca="false">IF(B3295="","",B3295^2)</f>
        <v/>
      </c>
      <c r="D3295" s="0" t="str">
        <f aca="true">IF(A3295="","",RAND())</f>
        <v/>
      </c>
      <c r="E3295" s="0" t="str">
        <f aca="false">IF(B3295&lt;&gt;"",IF(D3295&lt;=C3295,1,0),"")</f>
        <v/>
      </c>
    </row>
    <row r="3296" customFormat="false" ht="12.75" hidden="false" customHeight="false" outlineLevel="0" collapsed="false">
      <c r="A3296" s="0" t="str">
        <f aca="false">IF(A3295&lt;$G$7,A3295+1,"")</f>
        <v/>
      </c>
      <c r="B3296" s="0" t="str">
        <f aca="true">IF(A3296="","",RAND())</f>
        <v/>
      </c>
      <c r="C3296" s="0" t="str">
        <f aca="false">IF(B3296="","",B3296^2)</f>
        <v/>
      </c>
      <c r="D3296" s="0" t="str">
        <f aca="true">IF(A3296="","",RAND())</f>
        <v/>
      </c>
      <c r="E3296" s="0" t="str">
        <f aca="false">IF(B3296&lt;&gt;"",IF(D3296&lt;=C3296,1,0),"")</f>
        <v/>
      </c>
    </row>
    <row r="3297" customFormat="false" ht="12.75" hidden="false" customHeight="false" outlineLevel="0" collapsed="false">
      <c r="A3297" s="0" t="str">
        <f aca="false">IF(A3296&lt;$G$7,A3296+1,"")</f>
        <v/>
      </c>
      <c r="B3297" s="0" t="str">
        <f aca="true">IF(A3297="","",RAND())</f>
        <v/>
      </c>
      <c r="C3297" s="0" t="str">
        <f aca="false">IF(B3297="","",B3297^2)</f>
        <v/>
      </c>
      <c r="D3297" s="0" t="str">
        <f aca="true">IF(A3297="","",RAND())</f>
        <v/>
      </c>
      <c r="E3297" s="0" t="str">
        <f aca="false">IF(B3297&lt;&gt;"",IF(D3297&lt;=C3297,1,0),"")</f>
        <v/>
      </c>
    </row>
    <row r="3298" customFormat="false" ht="12.75" hidden="false" customHeight="false" outlineLevel="0" collapsed="false">
      <c r="A3298" s="0" t="str">
        <f aca="false">IF(A3297&lt;$G$7,A3297+1,"")</f>
        <v/>
      </c>
      <c r="B3298" s="0" t="str">
        <f aca="true">IF(A3298="","",RAND())</f>
        <v/>
      </c>
      <c r="C3298" s="0" t="str">
        <f aca="false">IF(B3298="","",B3298^2)</f>
        <v/>
      </c>
      <c r="D3298" s="0" t="str">
        <f aca="true">IF(A3298="","",RAND())</f>
        <v/>
      </c>
      <c r="E3298" s="0" t="str">
        <f aca="false">IF(B3298&lt;&gt;"",IF(D3298&lt;=C3298,1,0),"")</f>
        <v/>
      </c>
    </row>
    <row r="3299" customFormat="false" ht="12.75" hidden="false" customHeight="false" outlineLevel="0" collapsed="false">
      <c r="A3299" s="0" t="str">
        <f aca="false">IF(A3298&lt;$G$7,A3298+1,"")</f>
        <v/>
      </c>
      <c r="B3299" s="0" t="str">
        <f aca="true">IF(A3299="","",RAND())</f>
        <v/>
      </c>
      <c r="C3299" s="0" t="str">
        <f aca="false">IF(B3299="","",B3299^2)</f>
        <v/>
      </c>
      <c r="D3299" s="0" t="str">
        <f aca="true">IF(A3299="","",RAND())</f>
        <v/>
      </c>
      <c r="E3299" s="0" t="str">
        <f aca="false">IF(B3299&lt;&gt;"",IF(D3299&lt;=C3299,1,0),"")</f>
        <v/>
      </c>
    </row>
    <row r="3300" customFormat="false" ht="12.75" hidden="false" customHeight="false" outlineLevel="0" collapsed="false">
      <c r="A3300" s="0" t="str">
        <f aca="false">IF(A3299&lt;$G$7,A3299+1,"")</f>
        <v/>
      </c>
      <c r="B3300" s="0" t="str">
        <f aca="true">IF(A3300="","",RAND())</f>
        <v/>
      </c>
      <c r="C3300" s="0" t="str">
        <f aca="false">IF(B3300="","",B3300^2)</f>
        <v/>
      </c>
      <c r="D3300" s="0" t="str">
        <f aca="true">IF(A3300="","",RAND())</f>
        <v/>
      </c>
      <c r="E3300" s="0" t="str">
        <f aca="false">IF(B3300&lt;&gt;"",IF(D3300&lt;=C3300,1,0),"")</f>
        <v/>
      </c>
    </row>
    <row r="3301" customFormat="false" ht="12.75" hidden="false" customHeight="false" outlineLevel="0" collapsed="false">
      <c r="A3301" s="0" t="str">
        <f aca="false">IF(A3300&lt;$G$7,A3300+1,"")</f>
        <v/>
      </c>
      <c r="B3301" s="0" t="str">
        <f aca="true">IF(A3301="","",RAND())</f>
        <v/>
      </c>
      <c r="C3301" s="0" t="str">
        <f aca="false">IF(B3301="","",B3301^2)</f>
        <v/>
      </c>
      <c r="D3301" s="0" t="str">
        <f aca="true">IF(A3301="","",RAND())</f>
        <v/>
      </c>
      <c r="E3301" s="0" t="str">
        <f aca="false">IF(B3301&lt;&gt;"",IF(D3301&lt;=C3301,1,0),"")</f>
        <v/>
      </c>
    </row>
    <row r="3302" customFormat="false" ht="12.75" hidden="false" customHeight="false" outlineLevel="0" collapsed="false">
      <c r="A3302" s="0" t="str">
        <f aca="false">IF(A3301&lt;$G$7,A3301+1,"")</f>
        <v/>
      </c>
      <c r="B3302" s="0" t="str">
        <f aca="true">IF(A3302="","",RAND())</f>
        <v/>
      </c>
      <c r="C3302" s="0" t="str">
        <f aca="false">IF(B3302="","",B3302^2)</f>
        <v/>
      </c>
      <c r="D3302" s="0" t="str">
        <f aca="true">IF(A3302="","",RAND())</f>
        <v/>
      </c>
      <c r="E3302" s="0" t="str">
        <f aca="false">IF(B3302&lt;&gt;"",IF(D3302&lt;=C3302,1,0),"")</f>
        <v/>
      </c>
    </row>
    <row r="3303" customFormat="false" ht="12.75" hidden="false" customHeight="false" outlineLevel="0" collapsed="false">
      <c r="A3303" s="0" t="str">
        <f aca="false">IF(A3302&lt;$G$7,A3302+1,"")</f>
        <v/>
      </c>
      <c r="B3303" s="0" t="str">
        <f aca="true">IF(A3303="","",RAND())</f>
        <v/>
      </c>
      <c r="C3303" s="0" t="str">
        <f aca="false">IF(B3303="","",B3303^2)</f>
        <v/>
      </c>
      <c r="D3303" s="0" t="str">
        <f aca="true">IF(A3303="","",RAND())</f>
        <v/>
      </c>
      <c r="E3303" s="0" t="str">
        <f aca="false">IF(B3303&lt;&gt;"",IF(D3303&lt;=C3303,1,0),"")</f>
        <v/>
      </c>
    </row>
    <row r="3304" customFormat="false" ht="12.75" hidden="false" customHeight="false" outlineLevel="0" collapsed="false">
      <c r="A3304" s="0" t="str">
        <f aca="false">IF(A3303&lt;$G$7,A3303+1,"")</f>
        <v/>
      </c>
      <c r="B3304" s="0" t="str">
        <f aca="true">IF(A3304="","",RAND())</f>
        <v/>
      </c>
      <c r="C3304" s="0" t="str">
        <f aca="false">IF(B3304="","",B3304^2)</f>
        <v/>
      </c>
      <c r="D3304" s="0" t="str">
        <f aca="true">IF(A3304="","",RAND())</f>
        <v/>
      </c>
      <c r="E3304" s="0" t="str">
        <f aca="false">IF(B3304&lt;&gt;"",IF(D3304&lt;=C3304,1,0),"")</f>
        <v/>
      </c>
    </row>
    <row r="3305" customFormat="false" ht="12.75" hidden="false" customHeight="false" outlineLevel="0" collapsed="false">
      <c r="A3305" s="0" t="str">
        <f aca="false">IF(A3304&lt;$G$7,A3304+1,"")</f>
        <v/>
      </c>
      <c r="B3305" s="0" t="str">
        <f aca="true">IF(A3305="","",RAND())</f>
        <v/>
      </c>
      <c r="C3305" s="0" t="str">
        <f aca="false">IF(B3305="","",B3305^2)</f>
        <v/>
      </c>
      <c r="D3305" s="0" t="str">
        <f aca="true">IF(A3305="","",RAND())</f>
        <v/>
      </c>
      <c r="E3305" s="0" t="str">
        <f aca="false">IF(B3305&lt;&gt;"",IF(D3305&lt;=C3305,1,0),"")</f>
        <v/>
      </c>
    </row>
    <row r="3306" customFormat="false" ht="12.75" hidden="false" customHeight="false" outlineLevel="0" collapsed="false">
      <c r="A3306" s="0" t="str">
        <f aca="false">IF(A3305&lt;$G$7,A3305+1,"")</f>
        <v/>
      </c>
      <c r="B3306" s="0" t="str">
        <f aca="true">IF(A3306="","",RAND())</f>
        <v/>
      </c>
      <c r="C3306" s="0" t="str">
        <f aca="false">IF(B3306="","",B3306^2)</f>
        <v/>
      </c>
      <c r="D3306" s="0" t="str">
        <f aca="true">IF(A3306="","",RAND())</f>
        <v/>
      </c>
      <c r="E3306" s="0" t="str">
        <f aca="false">IF(B3306&lt;&gt;"",IF(D3306&lt;=C3306,1,0),"")</f>
        <v/>
      </c>
    </row>
    <row r="3307" customFormat="false" ht="12.75" hidden="false" customHeight="false" outlineLevel="0" collapsed="false">
      <c r="A3307" s="0" t="str">
        <f aca="false">IF(A3306&lt;$G$7,A3306+1,"")</f>
        <v/>
      </c>
      <c r="B3307" s="0" t="str">
        <f aca="true">IF(A3307="","",RAND())</f>
        <v/>
      </c>
      <c r="C3307" s="0" t="str">
        <f aca="false">IF(B3307="","",B3307^2)</f>
        <v/>
      </c>
      <c r="D3307" s="0" t="str">
        <f aca="true">IF(A3307="","",RAND())</f>
        <v/>
      </c>
      <c r="E3307" s="0" t="str">
        <f aca="false">IF(B3307&lt;&gt;"",IF(D3307&lt;=C3307,1,0),"")</f>
        <v/>
      </c>
    </row>
    <row r="3308" customFormat="false" ht="12.75" hidden="false" customHeight="false" outlineLevel="0" collapsed="false">
      <c r="A3308" s="0" t="str">
        <f aca="false">IF(A3307&lt;$G$7,A3307+1,"")</f>
        <v/>
      </c>
      <c r="B3308" s="0" t="str">
        <f aca="true">IF(A3308="","",RAND())</f>
        <v/>
      </c>
      <c r="C3308" s="0" t="str">
        <f aca="false">IF(B3308="","",B3308^2)</f>
        <v/>
      </c>
      <c r="D3308" s="0" t="str">
        <f aca="true">IF(A3308="","",RAND())</f>
        <v/>
      </c>
      <c r="E3308" s="0" t="str">
        <f aca="false">IF(B3308&lt;&gt;"",IF(D3308&lt;=C3308,1,0),"")</f>
        <v/>
      </c>
    </row>
    <row r="3309" customFormat="false" ht="12.75" hidden="false" customHeight="false" outlineLevel="0" collapsed="false">
      <c r="A3309" s="0" t="str">
        <f aca="false">IF(A3308&lt;$G$7,A3308+1,"")</f>
        <v/>
      </c>
      <c r="B3309" s="0" t="str">
        <f aca="true">IF(A3309="","",RAND())</f>
        <v/>
      </c>
      <c r="C3309" s="0" t="str">
        <f aca="false">IF(B3309="","",B3309^2)</f>
        <v/>
      </c>
      <c r="D3309" s="0" t="str">
        <f aca="true">IF(A3309="","",RAND())</f>
        <v/>
      </c>
      <c r="E3309" s="0" t="str">
        <f aca="false">IF(B3309&lt;&gt;"",IF(D3309&lt;=C3309,1,0),"")</f>
        <v/>
      </c>
    </row>
    <row r="3310" customFormat="false" ht="12.75" hidden="false" customHeight="false" outlineLevel="0" collapsed="false">
      <c r="A3310" s="0" t="str">
        <f aca="false">IF(A3309&lt;$G$7,A3309+1,"")</f>
        <v/>
      </c>
      <c r="B3310" s="0" t="str">
        <f aca="true">IF(A3310="","",RAND())</f>
        <v/>
      </c>
      <c r="C3310" s="0" t="str">
        <f aca="false">IF(B3310="","",B3310^2)</f>
        <v/>
      </c>
      <c r="D3310" s="0" t="str">
        <f aca="true">IF(A3310="","",RAND())</f>
        <v/>
      </c>
      <c r="E3310" s="0" t="str">
        <f aca="false">IF(B3310&lt;&gt;"",IF(D3310&lt;=C3310,1,0),"")</f>
        <v/>
      </c>
    </row>
    <row r="3311" customFormat="false" ht="12.75" hidden="false" customHeight="false" outlineLevel="0" collapsed="false">
      <c r="A3311" s="0" t="str">
        <f aca="false">IF(A3310&lt;$G$7,A3310+1,"")</f>
        <v/>
      </c>
      <c r="B3311" s="0" t="str">
        <f aca="true">IF(A3311="","",RAND())</f>
        <v/>
      </c>
      <c r="C3311" s="0" t="str">
        <f aca="false">IF(B3311="","",B3311^2)</f>
        <v/>
      </c>
      <c r="D3311" s="0" t="str">
        <f aca="true">IF(A3311="","",RAND())</f>
        <v/>
      </c>
      <c r="E3311" s="0" t="str">
        <f aca="false">IF(B3311&lt;&gt;"",IF(D3311&lt;=C3311,1,0),"")</f>
        <v/>
      </c>
    </row>
    <row r="3312" customFormat="false" ht="12.75" hidden="false" customHeight="false" outlineLevel="0" collapsed="false">
      <c r="A3312" s="0" t="str">
        <f aca="false">IF(A3311&lt;$G$7,A3311+1,"")</f>
        <v/>
      </c>
      <c r="B3312" s="0" t="str">
        <f aca="true">IF(A3312="","",RAND())</f>
        <v/>
      </c>
      <c r="C3312" s="0" t="str">
        <f aca="false">IF(B3312="","",B3312^2)</f>
        <v/>
      </c>
      <c r="D3312" s="0" t="str">
        <f aca="true">IF(A3312="","",RAND())</f>
        <v/>
      </c>
      <c r="E3312" s="0" t="str">
        <f aca="false">IF(B3312&lt;&gt;"",IF(D3312&lt;=C3312,1,0),"")</f>
        <v/>
      </c>
    </row>
    <row r="3313" customFormat="false" ht="12.75" hidden="false" customHeight="false" outlineLevel="0" collapsed="false">
      <c r="A3313" s="0" t="str">
        <f aca="false">IF(A3312&lt;$G$7,A3312+1,"")</f>
        <v/>
      </c>
      <c r="B3313" s="0" t="str">
        <f aca="true">IF(A3313="","",RAND())</f>
        <v/>
      </c>
      <c r="C3313" s="0" t="str">
        <f aca="false">IF(B3313="","",B3313^2)</f>
        <v/>
      </c>
      <c r="D3313" s="0" t="str">
        <f aca="true">IF(A3313="","",RAND())</f>
        <v/>
      </c>
      <c r="E3313" s="0" t="str">
        <f aca="false">IF(B3313&lt;&gt;"",IF(D3313&lt;=C3313,1,0),"")</f>
        <v/>
      </c>
    </row>
    <row r="3314" customFormat="false" ht="12.75" hidden="false" customHeight="false" outlineLevel="0" collapsed="false">
      <c r="A3314" s="0" t="str">
        <f aca="false">IF(A3313&lt;$G$7,A3313+1,"")</f>
        <v/>
      </c>
      <c r="B3314" s="0" t="str">
        <f aca="true">IF(A3314="","",RAND())</f>
        <v/>
      </c>
      <c r="C3314" s="0" t="str">
        <f aca="false">IF(B3314="","",B3314^2)</f>
        <v/>
      </c>
      <c r="D3314" s="0" t="str">
        <f aca="true">IF(A3314="","",RAND())</f>
        <v/>
      </c>
      <c r="E3314" s="0" t="str">
        <f aca="false">IF(B3314&lt;&gt;"",IF(D3314&lt;=C3314,1,0),"")</f>
        <v/>
      </c>
    </row>
    <row r="3315" customFormat="false" ht="12.75" hidden="false" customHeight="false" outlineLevel="0" collapsed="false">
      <c r="A3315" s="0" t="str">
        <f aca="false">IF(A3314&lt;$G$7,A3314+1,"")</f>
        <v/>
      </c>
      <c r="B3315" s="0" t="str">
        <f aca="true">IF(A3315="","",RAND())</f>
        <v/>
      </c>
      <c r="C3315" s="0" t="str">
        <f aca="false">IF(B3315="","",B3315^2)</f>
        <v/>
      </c>
      <c r="D3315" s="0" t="str">
        <f aca="true">IF(A3315="","",RAND())</f>
        <v/>
      </c>
      <c r="E3315" s="0" t="str">
        <f aca="false">IF(B3315&lt;&gt;"",IF(D3315&lt;=C3315,1,0),"")</f>
        <v/>
      </c>
    </row>
    <row r="3316" customFormat="false" ht="12.75" hidden="false" customHeight="false" outlineLevel="0" collapsed="false">
      <c r="A3316" s="0" t="str">
        <f aca="false">IF(A3315&lt;$G$7,A3315+1,"")</f>
        <v/>
      </c>
      <c r="B3316" s="0" t="str">
        <f aca="true">IF(A3316="","",RAND())</f>
        <v/>
      </c>
      <c r="C3316" s="0" t="str">
        <f aca="false">IF(B3316="","",B3316^2)</f>
        <v/>
      </c>
      <c r="D3316" s="0" t="str">
        <f aca="true">IF(A3316="","",RAND())</f>
        <v/>
      </c>
      <c r="E3316" s="0" t="str">
        <f aca="false">IF(B3316&lt;&gt;"",IF(D3316&lt;=C3316,1,0),"")</f>
        <v/>
      </c>
    </row>
    <row r="3317" customFormat="false" ht="12.75" hidden="false" customHeight="false" outlineLevel="0" collapsed="false">
      <c r="A3317" s="0" t="str">
        <f aca="false">IF(A3316&lt;$G$7,A3316+1,"")</f>
        <v/>
      </c>
      <c r="B3317" s="0" t="str">
        <f aca="true">IF(A3317="","",RAND())</f>
        <v/>
      </c>
      <c r="C3317" s="0" t="str">
        <f aca="false">IF(B3317="","",B3317^2)</f>
        <v/>
      </c>
      <c r="D3317" s="0" t="str">
        <f aca="true">IF(A3317="","",RAND())</f>
        <v/>
      </c>
      <c r="E3317" s="0" t="str">
        <f aca="false">IF(B3317&lt;&gt;"",IF(D3317&lt;=C3317,1,0),"")</f>
        <v/>
      </c>
    </row>
    <row r="3318" customFormat="false" ht="12.75" hidden="false" customHeight="false" outlineLevel="0" collapsed="false">
      <c r="A3318" s="0" t="str">
        <f aca="false">IF(A3317&lt;$G$7,A3317+1,"")</f>
        <v/>
      </c>
      <c r="B3318" s="0" t="str">
        <f aca="true">IF(A3318="","",RAND())</f>
        <v/>
      </c>
      <c r="C3318" s="0" t="str">
        <f aca="false">IF(B3318="","",B3318^2)</f>
        <v/>
      </c>
      <c r="D3318" s="0" t="str">
        <f aca="true">IF(A3318="","",RAND())</f>
        <v/>
      </c>
      <c r="E3318" s="0" t="str">
        <f aca="false">IF(B3318&lt;&gt;"",IF(D3318&lt;=C3318,1,0),"")</f>
        <v/>
      </c>
    </row>
    <row r="3319" customFormat="false" ht="12.75" hidden="false" customHeight="false" outlineLevel="0" collapsed="false">
      <c r="A3319" s="0" t="str">
        <f aca="false">IF(A3318&lt;$G$7,A3318+1,"")</f>
        <v/>
      </c>
      <c r="B3319" s="0" t="str">
        <f aca="true">IF(A3319="","",RAND())</f>
        <v/>
      </c>
      <c r="C3319" s="0" t="str">
        <f aca="false">IF(B3319="","",B3319^2)</f>
        <v/>
      </c>
      <c r="D3319" s="0" t="str">
        <f aca="true">IF(A3319="","",RAND())</f>
        <v/>
      </c>
      <c r="E3319" s="0" t="str">
        <f aca="false">IF(B3319&lt;&gt;"",IF(D3319&lt;=C3319,1,0),"")</f>
        <v/>
      </c>
    </row>
    <row r="3320" customFormat="false" ht="12.75" hidden="false" customHeight="false" outlineLevel="0" collapsed="false">
      <c r="A3320" s="0" t="str">
        <f aca="false">IF(A3319&lt;$G$7,A3319+1,"")</f>
        <v/>
      </c>
      <c r="B3320" s="0" t="str">
        <f aca="true">IF(A3320="","",RAND())</f>
        <v/>
      </c>
      <c r="C3320" s="0" t="str">
        <f aca="false">IF(B3320="","",B3320^2)</f>
        <v/>
      </c>
      <c r="D3320" s="0" t="str">
        <f aca="true">IF(A3320="","",RAND())</f>
        <v/>
      </c>
      <c r="E3320" s="0" t="str">
        <f aca="false">IF(B3320&lt;&gt;"",IF(D3320&lt;=C3320,1,0),"")</f>
        <v/>
      </c>
    </row>
    <row r="3321" customFormat="false" ht="12.75" hidden="false" customHeight="false" outlineLevel="0" collapsed="false">
      <c r="A3321" s="0" t="str">
        <f aca="false">IF(A3320&lt;$G$7,A3320+1,"")</f>
        <v/>
      </c>
      <c r="B3321" s="0" t="str">
        <f aca="true">IF(A3321="","",RAND())</f>
        <v/>
      </c>
      <c r="C3321" s="0" t="str">
        <f aca="false">IF(B3321="","",B3321^2)</f>
        <v/>
      </c>
      <c r="D3321" s="0" t="str">
        <f aca="true">IF(A3321="","",RAND())</f>
        <v/>
      </c>
      <c r="E3321" s="0" t="str">
        <f aca="false">IF(B3321&lt;&gt;"",IF(D3321&lt;=C3321,1,0),"")</f>
        <v/>
      </c>
    </row>
    <row r="3322" customFormat="false" ht="12.75" hidden="false" customHeight="false" outlineLevel="0" collapsed="false">
      <c r="A3322" s="0" t="str">
        <f aca="false">IF(A3321&lt;$G$7,A3321+1,"")</f>
        <v/>
      </c>
      <c r="B3322" s="0" t="str">
        <f aca="true">IF(A3322="","",RAND())</f>
        <v/>
      </c>
      <c r="C3322" s="0" t="str">
        <f aca="false">IF(B3322="","",B3322^2)</f>
        <v/>
      </c>
      <c r="D3322" s="0" t="str">
        <f aca="true">IF(A3322="","",RAND())</f>
        <v/>
      </c>
      <c r="E3322" s="0" t="str">
        <f aca="false">IF(B3322&lt;&gt;"",IF(D3322&lt;=C3322,1,0),"")</f>
        <v/>
      </c>
    </row>
    <row r="3323" customFormat="false" ht="12.75" hidden="false" customHeight="false" outlineLevel="0" collapsed="false">
      <c r="A3323" s="0" t="str">
        <f aca="false">IF(A3322&lt;$G$7,A3322+1,"")</f>
        <v/>
      </c>
      <c r="B3323" s="0" t="str">
        <f aca="true">IF(A3323="","",RAND())</f>
        <v/>
      </c>
      <c r="C3323" s="0" t="str">
        <f aca="false">IF(B3323="","",B3323^2)</f>
        <v/>
      </c>
      <c r="D3323" s="0" t="str">
        <f aca="true">IF(A3323="","",RAND())</f>
        <v/>
      </c>
      <c r="E3323" s="0" t="str">
        <f aca="false">IF(B3323&lt;&gt;"",IF(D3323&lt;=C3323,1,0),"")</f>
        <v/>
      </c>
    </row>
    <row r="3324" customFormat="false" ht="12.75" hidden="false" customHeight="false" outlineLevel="0" collapsed="false">
      <c r="A3324" s="0" t="str">
        <f aca="false">IF(A3323&lt;$G$7,A3323+1,"")</f>
        <v/>
      </c>
      <c r="B3324" s="0" t="str">
        <f aca="true">IF(A3324="","",RAND())</f>
        <v/>
      </c>
      <c r="C3324" s="0" t="str">
        <f aca="false">IF(B3324="","",B3324^2)</f>
        <v/>
      </c>
      <c r="D3324" s="0" t="str">
        <f aca="true">IF(A3324="","",RAND())</f>
        <v/>
      </c>
      <c r="E3324" s="0" t="str">
        <f aca="false">IF(B3324&lt;&gt;"",IF(D3324&lt;=C3324,1,0),"")</f>
        <v/>
      </c>
    </row>
    <row r="3325" customFormat="false" ht="12.75" hidden="false" customHeight="false" outlineLevel="0" collapsed="false">
      <c r="A3325" s="0" t="str">
        <f aca="false">IF(A3324&lt;$G$7,A3324+1,"")</f>
        <v/>
      </c>
      <c r="B3325" s="0" t="str">
        <f aca="true">IF(A3325="","",RAND())</f>
        <v/>
      </c>
      <c r="C3325" s="0" t="str">
        <f aca="false">IF(B3325="","",B3325^2)</f>
        <v/>
      </c>
      <c r="D3325" s="0" t="str">
        <f aca="true">IF(A3325="","",RAND())</f>
        <v/>
      </c>
      <c r="E3325" s="0" t="str">
        <f aca="false">IF(B3325&lt;&gt;"",IF(D3325&lt;=C3325,1,0),"")</f>
        <v/>
      </c>
    </row>
    <row r="3326" customFormat="false" ht="12.75" hidden="false" customHeight="false" outlineLevel="0" collapsed="false">
      <c r="A3326" s="0" t="str">
        <f aca="false">IF(A3325&lt;$G$7,A3325+1,"")</f>
        <v/>
      </c>
      <c r="B3326" s="0" t="str">
        <f aca="true">IF(A3326="","",RAND())</f>
        <v/>
      </c>
      <c r="C3326" s="0" t="str">
        <f aca="false">IF(B3326="","",B3326^2)</f>
        <v/>
      </c>
      <c r="D3326" s="0" t="str">
        <f aca="true">IF(A3326="","",RAND())</f>
        <v/>
      </c>
      <c r="E3326" s="0" t="str">
        <f aca="false">IF(B3326&lt;&gt;"",IF(D3326&lt;=C3326,1,0),"")</f>
        <v/>
      </c>
    </row>
    <row r="3327" customFormat="false" ht="12.75" hidden="false" customHeight="false" outlineLevel="0" collapsed="false">
      <c r="A3327" s="0" t="str">
        <f aca="false">IF(A3326&lt;$G$7,A3326+1,"")</f>
        <v/>
      </c>
      <c r="B3327" s="0" t="str">
        <f aca="true">IF(A3327="","",RAND())</f>
        <v/>
      </c>
      <c r="C3327" s="0" t="str">
        <f aca="false">IF(B3327="","",B3327^2)</f>
        <v/>
      </c>
      <c r="D3327" s="0" t="str">
        <f aca="true">IF(A3327="","",RAND())</f>
        <v/>
      </c>
      <c r="E3327" s="0" t="str">
        <f aca="false">IF(B3327&lt;&gt;"",IF(D3327&lt;=C3327,1,0),"")</f>
        <v/>
      </c>
    </row>
    <row r="3328" customFormat="false" ht="12.75" hidden="false" customHeight="false" outlineLevel="0" collapsed="false">
      <c r="A3328" s="0" t="str">
        <f aca="false">IF(A3327&lt;$G$7,A3327+1,"")</f>
        <v/>
      </c>
      <c r="B3328" s="0" t="str">
        <f aca="true">IF(A3328="","",RAND())</f>
        <v/>
      </c>
      <c r="C3328" s="0" t="str">
        <f aca="false">IF(B3328="","",B3328^2)</f>
        <v/>
      </c>
      <c r="D3328" s="0" t="str">
        <f aca="true">IF(A3328="","",RAND())</f>
        <v/>
      </c>
      <c r="E3328" s="0" t="str">
        <f aca="false">IF(B3328&lt;&gt;"",IF(D3328&lt;=C3328,1,0),"")</f>
        <v/>
      </c>
    </row>
    <row r="3329" customFormat="false" ht="12.75" hidden="false" customHeight="false" outlineLevel="0" collapsed="false">
      <c r="A3329" s="0" t="str">
        <f aca="false">IF(A3328&lt;$G$7,A3328+1,"")</f>
        <v/>
      </c>
      <c r="B3329" s="0" t="str">
        <f aca="true">IF(A3329="","",RAND())</f>
        <v/>
      </c>
      <c r="C3329" s="0" t="str">
        <f aca="false">IF(B3329="","",B3329^2)</f>
        <v/>
      </c>
      <c r="D3329" s="0" t="str">
        <f aca="true">IF(A3329="","",RAND())</f>
        <v/>
      </c>
      <c r="E3329" s="0" t="str">
        <f aca="false">IF(B3329&lt;&gt;"",IF(D3329&lt;=C3329,1,0),"")</f>
        <v/>
      </c>
    </row>
    <row r="3330" customFormat="false" ht="12.75" hidden="false" customHeight="false" outlineLevel="0" collapsed="false">
      <c r="A3330" s="0" t="str">
        <f aca="false">IF(A3329&lt;$G$7,A3329+1,"")</f>
        <v/>
      </c>
      <c r="B3330" s="0" t="str">
        <f aca="true">IF(A3330="","",RAND())</f>
        <v/>
      </c>
      <c r="C3330" s="0" t="str">
        <f aca="false">IF(B3330="","",B3330^2)</f>
        <v/>
      </c>
      <c r="D3330" s="0" t="str">
        <f aca="true">IF(A3330="","",RAND())</f>
        <v/>
      </c>
      <c r="E3330" s="0" t="str">
        <f aca="false">IF(B3330&lt;&gt;"",IF(D3330&lt;=C3330,1,0),"")</f>
        <v/>
      </c>
    </row>
    <row r="3331" customFormat="false" ht="12.75" hidden="false" customHeight="false" outlineLevel="0" collapsed="false">
      <c r="A3331" s="0" t="str">
        <f aca="false">IF(A3330&lt;$G$7,A3330+1,"")</f>
        <v/>
      </c>
      <c r="B3331" s="0" t="str">
        <f aca="true">IF(A3331="","",RAND())</f>
        <v/>
      </c>
      <c r="C3331" s="0" t="str">
        <f aca="false">IF(B3331="","",B3331^2)</f>
        <v/>
      </c>
      <c r="D3331" s="0" t="str">
        <f aca="true">IF(A3331="","",RAND())</f>
        <v/>
      </c>
      <c r="E3331" s="0" t="str">
        <f aca="false">IF(B3331&lt;&gt;"",IF(D3331&lt;=C3331,1,0),"")</f>
        <v/>
      </c>
    </row>
    <row r="3332" customFormat="false" ht="12.75" hidden="false" customHeight="false" outlineLevel="0" collapsed="false">
      <c r="A3332" s="0" t="str">
        <f aca="false">IF(A3331&lt;$G$7,A3331+1,"")</f>
        <v/>
      </c>
      <c r="B3332" s="0" t="str">
        <f aca="true">IF(A3332="","",RAND())</f>
        <v/>
      </c>
      <c r="C3332" s="0" t="str">
        <f aca="false">IF(B3332="","",B3332^2)</f>
        <v/>
      </c>
      <c r="D3332" s="0" t="str">
        <f aca="true">IF(A3332="","",RAND())</f>
        <v/>
      </c>
      <c r="E3332" s="0" t="str">
        <f aca="false">IF(B3332&lt;&gt;"",IF(D3332&lt;=C3332,1,0),"")</f>
        <v/>
      </c>
    </row>
    <row r="3333" customFormat="false" ht="12.75" hidden="false" customHeight="false" outlineLevel="0" collapsed="false">
      <c r="A3333" s="0" t="str">
        <f aca="false">IF(A3332&lt;$G$7,A3332+1,"")</f>
        <v/>
      </c>
      <c r="B3333" s="0" t="str">
        <f aca="true">IF(A3333="","",RAND())</f>
        <v/>
      </c>
      <c r="C3333" s="0" t="str">
        <f aca="false">IF(B3333="","",B3333^2)</f>
        <v/>
      </c>
      <c r="D3333" s="0" t="str">
        <f aca="true">IF(A3333="","",RAND())</f>
        <v/>
      </c>
      <c r="E3333" s="0" t="str">
        <f aca="false">IF(B3333&lt;&gt;"",IF(D3333&lt;=C3333,1,0),"")</f>
        <v/>
      </c>
    </row>
    <row r="3334" customFormat="false" ht="12.75" hidden="false" customHeight="false" outlineLevel="0" collapsed="false">
      <c r="A3334" s="0" t="str">
        <f aca="false">IF(A3333&lt;$G$7,A3333+1,"")</f>
        <v/>
      </c>
      <c r="B3334" s="0" t="str">
        <f aca="true">IF(A3334="","",RAND())</f>
        <v/>
      </c>
      <c r="C3334" s="0" t="str">
        <f aca="false">IF(B3334="","",B3334^2)</f>
        <v/>
      </c>
      <c r="D3334" s="0" t="str">
        <f aca="true">IF(A3334="","",RAND())</f>
        <v/>
      </c>
      <c r="E3334" s="0" t="str">
        <f aca="false">IF(B3334&lt;&gt;"",IF(D3334&lt;=C3334,1,0),"")</f>
        <v/>
      </c>
    </row>
    <row r="3335" customFormat="false" ht="12.75" hidden="false" customHeight="false" outlineLevel="0" collapsed="false">
      <c r="A3335" s="0" t="str">
        <f aca="false">IF(A3334&lt;$G$7,A3334+1,"")</f>
        <v/>
      </c>
      <c r="B3335" s="0" t="str">
        <f aca="true">IF(A3335="","",RAND())</f>
        <v/>
      </c>
      <c r="C3335" s="0" t="str">
        <f aca="false">IF(B3335="","",B3335^2)</f>
        <v/>
      </c>
      <c r="D3335" s="0" t="str">
        <f aca="true">IF(A3335="","",RAND())</f>
        <v/>
      </c>
      <c r="E3335" s="0" t="str">
        <f aca="false">IF(B3335&lt;&gt;"",IF(D3335&lt;=C3335,1,0),"")</f>
        <v/>
      </c>
    </row>
    <row r="3336" customFormat="false" ht="12.75" hidden="false" customHeight="false" outlineLevel="0" collapsed="false">
      <c r="A3336" s="0" t="str">
        <f aca="false">IF(A3335&lt;$G$7,A3335+1,"")</f>
        <v/>
      </c>
      <c r="B3336" s="0" t="str">
        <f aca="true">IF(A3336="","",RAND())</f>
        <v/>
      </c>
      <c r="C3336" s="0" t="str">
        <f aca="false">IF(B3336="","",B3336^2)</f>
        <v/>
      </c>
      <c r="D3336" s="0" t="str">
        <f aca="true">IF(A3336="","",RAND())</f>
        <v/>
      </c>
      <c r="E3336" s="0" t="str">
        <f aca="false">IF(B3336&lt;&gt;"",IF(D3336&lt;=C3336,1,0),"")</f>
        <v/>
      </c>
    </row>
    <row r="3337" customFormat="false" ht="12.75" hidden="false" customHeight="false" outlineLevel="0" collapsed="false">
      <c r="A3337" s="0" t="str">
        <f aca="false">IF(A3336&lt;$G$7,A3336+1,"")</f>
        <v/>
      </c>
      <c r="B3337" s="0" t="str">
        <f aca="true">IF(A3337="","",RAND())</f>
        <v/>
      </c>
      <c r="C3337" s="0" t="str">
        <f aca="false">IF(B3337="","",B3337^2)</f>
        <v/>
      </c>
      <c r="D3337" s="0" t="str">
        <f aca="true">IF(A3337="","",RAND())</f>
        <v/>
      </c>
      <c r="E3337" s="0" t="str">
        <f aca="false">IF(B3337&lt;&gt;"",IF(D3337&lt;=C3337,1,0),"")</f>
        <v/>
      </c>
    </row>
    <row r="3338" customFormat="false" ht="12.75" hidden="false" customHeight="false" outlineLevel="0" collapsed="false">
      <c r="A3338" s="0" t="str">
        <f aca="false">IF(A3337&lt;$G$7,A3337+1,"")</f>
        <v/>
      </c>
      <c r="B3338" s="0" t="str">
        <f aca="true">IF(A3338="","",RAND())</f>
        <v/>
      </c>
      <c r="C3338" s="0" t="str">
        <f aca="false">IF(B3338="","",B3338^2)</f>
        <v/>
      </c>
      <c r="D3338" s="0" t="str">
        <f aca="true">IF(A3338="","",RAND())</f>
        <v/>
      </c>
      <c r="E3338" s="0" t="str">
        <f aca="false">IF(B3338&lt;&gt;"",IF(D3338&lt;=C3338,1,0),"")</f>
        <v/>
      </c>
    </row>
    <row r="3339" customFormat="false" ht="12.75" hidden="false" customHeight="false" outlineLevel="0" collapsed="false">
      <c r="A3339" s="0" t="str">
        <f aca="false">IF(A3338&lt;$G$7,A3338+1,"")</f>
        <v/>
      </c>
      <c r="B3339" s="0" t="str">
        <f aca="true">IF(A3339="","",RAND())</f>
        <v/>
      </c>
      <c r="C3339" s="0" t="str">
        <f aca="false">IF(B3339="","",B3339^2)</f>
        <v/>
      </c>
      <c r="D3339" s="0" t="str">
        <f aca="true">IF(A3339="","",RAND())</f>
        <v/>
      </c>
      <c r="E3339" s="0" t="str">
        <f aca="false">IF(B3339&lt;&gt;"",IF(D3339&lt;=C3339,1,0),"")</f>
        <v/>
      </c>
    </row>
    <row r="3340" customFormat="false" ht="12.75" hidden="false" customHeight="false" outlineLevel="0" collapsed="false">
      <c r="A3340" s="0" t="str">
        <f aca="false">IF(A3339&lt;$G$7,A3339+1,"")</f>
        <v/>
      </c>
      <c r="B3340" s="0" t="str">
        <f aca="true">IF(A3340="","",RAND())</f>
        <v/>
      </c>
      <c r="C3340" s="0" t="str">
        <f aca="false">IF(B3340="","",B3340^2)</f>
        <v/>
      </c>
      <c r="D3340" s="0" t="str">
        <f aca="true">IF(A3340="","",RAND())</f>
        <v/>
      </c>
      <c r="E3340" s="0" t="str">
        <f aca="false">IF(B3340&lt;&gt;"",IF(D3340&lt;=C3340,1,0),"")</f>
        <v/>
      </c>
    </row>
    <row r="3341" customFormat="false" ht="12.75" hidden="false" customHeight="false" outlineLevel="0" collapsed="false">
      <c r="A3341" s="0" t="str">
        <f aca="false">IF(A3340&lt;$G$7,A3340+1,"")</f>
        <v/>
      </c>
      <c r="B3341" s="0" t="str">
        <f aca="true">IF(A3341="","",RAND())</f>
        <v/>
      </c>
      <c r="C3341" s="0" t="str">
        <f aca="false">IF(B3341="","",B3341^2)</f>
        <v/>
      </c>
      <c r="D3341" s="0" t="str">
        <f aca="true">IF(A3341="","",RAND())</f>
        <v/>
      </c>
      <c r="E3341" s="0" t="str">
        <f aca="false">IF(B3341&lt;&gt;"",IF(D3341&lt;=C3341,1,0),"")</f>
        <v/>
      </c>
    </row>
    <row r="3342" customFormat="false" ht="12.75" hidden="false" customHeight="false" outlineLevel="0" collapsed="false">
      <c r="A3342" s="0" t="str">
        <f aca="false">IF(A3341&lt;$G$7,A3341+1,"")</f>
        <v/>
      </c>
      <c r="B3342" s="0" t="str">
        <f aca="true">IF(A3342="","",RAND())</f>
        <v/>
      </c>
      <c r="C3342" s="0" t="str">
        <f aca="false">IF(B3342="","",B3342^2)</f>
        <v/>
      </c>
      <c r="D3342" s="0" t="str">
        <f aca="true">IF(A3342="","",RAND())</f>
        <v/>
      </c>
      <c r="E3342" s="0" t="str">
        <f aca="false">IF(B3342&lt;&gt;"",IF(D3342&lt;=C3342,1,0),"")</f>
        <v/>
      </c>
    </row>
    <row r="3343" customFormat="false" ht="12.75" hidden="false" customHeight="false" outlineLevel="0" collapsed="false">
      <c r="A3343" s="0" t="str">
        <f aca="false">IF(A3342&lt;$G$7,A3342+1,"")</f>
        <v/>
      </c>
      <c r="B3343" s="0" t="str">
        <f aca="true">IF(A3343="","",RAND())</f>
        <v/>
      </c>
      <c r="C3343" s="0" t="str">
        <f aca="false">IF(B3343="","",B3343^2)</f>
        <v/>
      </c>
      <c r="D3343" s="0" t="str">
        <f aca="true">IF(A3343="","",RAND())</f>
        <v/>
      </c>
      <c r="E3343" s="0" t="str">
        <f aca="false">IF(B3343&lt;&gt;"",IF(D3343&lt;=C3343,1,0),"")</f>
        <v/>
      </c>
    </row>
    <row r="3344" customFormat="false" ht="12.75" hidden="false" customHeight="false" outlineLevel="0" collapsed="false">
      <c r="A3344" s="0" t="str">
        <f aca="false">IF(A3343&lt;$G$7,A3343+1,"")</f>
        <v/>
      </c>
      <c r="B3344" s="0" t="str">
        <f aca="true">IF(A3344="","",RAND())</f>
        <v/>
      </c>
      <c r="C3344" s="0" t="str">
        <f aca="false">IF(B3344="","",B3344^2)</f>
        <v/>
      </c>
      <c r="D3344" s="0" t="str">
        <f aca="true">IF(A3344="","",RAND())</f>
        <v/>
      </c>
      <c r="E3344" s="0" t="str">
        <f aca="false">IF(B3344&lt;&gt;"",IF(D3344&lt;=C3344,1,0),"")</f>
        <v/>
      </c>
    </row>
    <row r="3345" customFormat="false" ht="12.75" hidden="false" customHeight="false" outlineLevel="0" collapsed="false">
      <c r="A3345" s="0" t="str">
        <f aca="false">IF(A3344&lt;$G$7,A3344+1,"")</f>
        <v/>
      </c>
      <c r="B3345" s="0" t="str">
        <f aca="true">IF(A3345="","",RAND())</f>
        <v/>
      </c>
      <c r="C3345" s="0" t="str">
        <f aca="false">IF(B3345="","",B3345^2)</f>
        <v/>
      </c>
      <c r="D3345" s="0" t="str">
        <f aca="true">IF(A3345="","",RAND())</f>
        <v/>
      </c>
      <c r="E3345" s="0" t="str">
        <f aca="false">IF(B3345&lt;&gt;"",IF(D3345&lt;=C3345,1,0),"")</f>
        <v/>
      </c>
    </row>
    <row r="3346" customFormat="false" ht="12.75" hidden="false" customHeight="false" outlineLevel="0" collapsed="false">
      <c r="A3346" s="0" t="str">
        <f aca="false">IF(A3345&lt;$G$7,A3345+1,"")</f>
        <v/>
      </c>
      <c r="B3346" s="0" t="str">
        <f aca="true">IF(A3346="","",RAND())</f>
        <v/>
      </c>
      <c r="C3346" s="0" t="str">
        <f aca="false">IF(B3346="","",B3346^2)</f>
        <v/>
      </c>
      <c r="D3346" s="0" t="str">
        <f aca="true">IF(A3346="","",RAND())</f>
        <v/>
      </c>
      <c r="E3346" s="0" t="str">
        <f aca="false">IF(B3346&lt;&gt;"",IF(D3346&lt;=C3346,1,0),"")</f>
        <v/>
      </c>
    </row>
    <row r="3347" customFormat="false" ht="12.75" hidden="false" customHeight="false" outlineLevel="0" collapsed="false">
      <c r="A3347" s="0" t="str">
        <f aca="false">IF(A3346&lt;$G$7,A3346+1,"")</f>
        <v/>
      </c>
      <c r="B3347" s="0" t="str">
        <f aca="true">IF(A3347="","",RAND())</f>
        <v/>
      </c>
      <c r="C3347" s="0" t="str">
        <f aca="false">IF(B3347="","",B3347^2)</f>
        <v/>
      </c>
      <c r="D3347" s="0" t="str">
        <f aca="true">IF(A3347="","",RAND())</f>
        <v/>
      </c>
      <c r="E3347" s="0" t="str">
        <f aca="false">IF(B3347&lt;&gt;"",IF(D3347&lt;=C3347,1,0),"")</f>
        <v/>
      </c>
    </row>
    <row r="3348" customFormat="false" ht="12.75" hidden="false" customHeight="false" outlineLevel="0" collapsed="false">
      <c r="A3348" s="0" t="str">
        <f aca="false">IF(A3347&lt;$G$7,A3347+1,"")</f>
        <v/>
      </c>
      <c r="B3348" s="0" t="str">
        <f aca="true">IF(A3348="","",RAND())</f>
        <v/>
      </c>
      <c r="C3348" s="0" t="str">
        <f aca="false">IF(B3348="","",B3348^2)</f>
        <v/>
      </c>
      <c r="D3348" s="0" t="str">
        <f aca="true">IF(A3348="","",RAND())</f>
        <v/>
      </c>
      <c r="E3348" s="0" t="str">
        <f aca="false">IF(B3348&lt;&gt;"",IF(D3348&lt;=C3348,1,0),"")</f>
        <v/>
      </c>
    </row>
    <row r="3349" customFormat="false" ht="12.75" hidden="false" customHeight="false" outlineLevel="0" collapsed="false">
      <c r="A3349" s="0" t="str">
        <f aca="false">IF(A3348&lt;$G$7,A3348+1,"")</f>
        <v/>
      </c>
      <c r="B3349" s="0" t="str">
        <f aca="true">IF(A3349="","",RAND())</f>
        <v/>
      </c>
      <c r="C3349" s="0" t="str">
        <f aca="false">IF(B3349="","",B3349^2)</f>
        <v/>
      </c>
      <c r="D3349" s="0" t="str">
        <f aca="true">IF(A3349="","",RAND())</f>
        <v/>
      </c>
      <c r="E3349" s="0" t="str">
        <f aca="false">IF(B3349&lt;&gt;"",IF(D3349&lt;=C3349,1,0),"")</f>
        <v/>
      </c>
    </row>
    <row r="3350" customFormat="false" ht="12.75" hidden="false" customHeight="false" outlineLevel="0" collapsed="false">
      <c r="A3350" s="0" t="str">
        <f aca="false">IF(A3349&lt;$G$7,A3349+1,"")</f>
        <v/>
      </c>
      <c r="B3350" s="0" t="str">
        <f aca="true">IF(A3350="","",RAND())</f>
        <v/>
      </c>
      <c r="C3350" s="0" t="str">
        <f aca="false">IF(B3350="","",B3350^2)</f>
        <v/>
      </c>
      <c r="D3350" s="0" t="str">
        <f aca="true">IF(A3350="","",RAND())</f>
        <v/>
      </c>
      <c r="E3350" s="0" t="str">
        <f aca="false">IF(B3350&lt;&gt;"",IF(D3350&lt;=C3350,1,0),"")</f>
        <v/>
      </c>
    </row>
    <row r="3351" customFormat="false" ht="12.75" hidden="false" customHeight="false" outlineLevel="0" collapsed="false">
      <c r="A3351" s="0" t="str">
        <f aca="false">IF(A3350&lt;$G$7,A3350+1,"")</f>
        <v/>
      </c>
      <c r="B3351" s="0" t="str">
        <f aca="true">IF(A3351="","",RAND())</f>
        <v/>
      </c>
      <c r="C3351" s="0" t="str">
        <f aca="false">IF(B3351="","",B3351^2)</f>
        <v/>
      </c>
      <c r="D3351" s="0" t="str">
        <f aca="true">IF(A3351="","",RAND())</f>
        <v/>
      </c>
      <c r="E3351" s="0" t="str">
        <f aca="false">IF(B3351&lt;&gt;"",IF(D3351&lt;=C3351,1,0),"")</f>
        <v/>
      </c>
    </row>
    <row r="3352" customFormat="false" ht="12.75" hidden="false" customHeight="false" outlineLevel="0" collapsed="false">
      <c r="A3352" s="0" t="str">
        <f aca="false">IF(A3351&lt;$G$7,A3351+1,"")</f>
        <v/>
      </c>
      <c r="B3352" s="0" t="str">
        <f aca="true">IF(A3352="","",RAND())</f>
        <v/>
      </c>
      <c r="C3352" s="0" t="str">
        <f aca="false">IF(B3352="","",B3352^2)</f>
        <v/>
      </c>
      <c r="D3352" s="0" t="str">
        <f aca="true">IF(A3352="","",RAND())</f>
        <v/>
      </c>
      <c r="E3352" s="0" t="str">
        <f aca="false">IF(B3352&lt;&gt;"",IF(D3352&lt;=C3352,1,0),"")</f>
        <v/>
      </c>
    </row>
    <row r="3353" customFormat="false" ht="12.75" hidden="false" customHeight="false" outlineLevel="0" collapsed="false">
      <c r="A3353" s="0" t="str">
        <f aca="false">IF(A3352&lt;$G$7,A3352+1,"")</f>
        <v/>
      </c>
      <c r="B3353" s="0" t="str">
        <f aca="true">IF(A3353="","",RAND())</f>
        <v/>
      </c>
      <c r="C3353" s="0" t="str">
        <f aca="false">IF(B3353="","",B3353^2)</f>
        <v/>
      </c>
      <c r="D3353" s="0" t="str">
        <f aca="true">IF(A3353="","",RAND())</f>
        <v/>
      </c>
      <c r="E3353" s="0" t="str">
        <f aca="false">IF(B3353&lt;&gt;"",IF(D3353&lt;=C3353,1,0),"")</f>
        <v/>
      </c>
    </row>
    <row r="3354" customFormat="false" ht="12.75" hidden="false" customHeight="false" outlineLevel="0" collapsed="false">
      <c r="A3354" s="0" t="str">
        <f aca="false">IF(A3353&lt;$G$7,A3353+1,"")</f>
        <v/>
      </c>
      <c r="B3354" s="0" t="str">
        <f aca="true">IF(A3354="","",RAND())</f>
        <v/>
      </c>
      <c r="C3354" s="0" t="str">
        <f aca="false">IF(B3354="","",B3354^2)</f>
        <v/>
      </c>
      <c r="D3354" s="0" t="str">
        <f aca="true">IF(A3354="","",RAND())</f>
        <v/>
      </c>
      <c r="E3354" s="0" t="str">
        <f aca="false">IF(B3354&lt;&gt;"",IF(D3354&lt;=C3354,1,0),"")</f>
        <v/>
      </c>
    </row>
    <row r="3355" customFormat="false" ht="12.75" hidden="false" customHeight="false" outlineLevel="0" collapsed="false">
      <c r="A3355" s="0" t="str">
        <f aca="false">IF(A3354&lt;$G$7,A3354+1,"")</f>
        <v/>
      </c>
      <c r="B3355" s="0" t="str">
        <f aca="true">IF(A3355="","",RAND())</f>
        <v/>
      </c>
      <c r="C3355" s="0" t="str">
        <f aca="false">IF(B3355="","",B3355^2)</f>
        <v/>
      </c>
      <c r="D3355" s="0" t="str">
        <f aca="true">IF(A3355="","",RAND())</f>
        <v/>
      </c>
      <c r="E3355" s="0" t="str">
        <f aca="false">IF(B3355&lt;&gt;"",IF(D3355&lt;=C3355,1,0),"")</f>
        <v/>
      </c>
    </row>
    <row r="3356" customFormat="false" ht="12.75" hidden="false" customHeight="false" outlineLevel="0" collapsed="false">
      <c r="A3356" s="0" t="str">
        <f aca="false">IF(A3355&lt;$G$7,A3355+1,"")</f>
        <v/>
      </c>
      <c r="B3356" s="0" t="str">
        <f aca="true">IF(A3356="","",RAND())</f>
        <v/>
      </c>
      <c r="C3356" s="0" t="str">
        <f aca="false">IF(B3356="","",B3356^2)</f>
        <v/>
      </c>
      <c r="D3356" s="0" t="str">
        <f aca="true">IF(A3356="","",RAND())</f>
        <v/>
      </c>
      <c r="E3356" s="0" t="str">
        <f aca="false">IF(B3356&lt;&gt;"",IF(D3356&lt;=C3356,1,0),"")</f>
        <v/>
      </c>
    </row>
    <row r="3357" customFormat="false" ht="12.75" hidden="false" customHeight="false" outlineLevel="0" collapsed="false">
      <c r="A3357" s="0" t="str">
        <f aca="false">IF(A3356&lt;$G$7,A3356+1,"")</f>
        <v/>
      </c>
      <c r="B3357" s="0" t="str">
        <f aca="true">IF(A3357="","",RAND())</f>
        <v/>
      </c>
      <c r="C3357" s="0" t="str">
        <f aca="false">IF(B3357="","",B3357^2)</f>
        <v/>
      </c>
      <c r="D3357" s="0" t="str">
        <f aca="true">IF(A3357="","",RAND())</f>
        <v/>
      </c>
      <c r="E3357" s="0" t="str">
        <f aca="false">IF(B3357&lt;&gt;"",IF(D3357&lt;=C3357,1,0),"")</f>
        <v/>
      </c>
    </row>
    <row r="3358" customFormat="false" ht="12.75" hidden="false" customHeight="false" outlineLevel="0" collapsed="false">
      <c r="A3358" s="0" t="str">
        <f aca="false">IF(A3357&lt;$G$7,A3357+1,"")</f>
        <v/>
      </c>
      <c r="B3358" s="0" t="str">
        <f aca="true">IF(A3358="","",RAND())</f>
        <v/>
      </c>
      <c r="C3358" s="0" t="str">
        <f aca="false">IF(B3358="","",B3358^2)</f>
        <v/>
      </c>
      <c r="D3358" s="0" t="str">
        <f aca="true">IF(A3358="","",RAND())</f>
        <v/>
      </c>
      <c r="E3358" s="0" t="str">
        <f aca="false">IF(B3358&lt;&gt;"",IF(D3358&lt;=C3358,1,0),"")</f>
        <v/>
      </c>
    </row>
    <row r="3359" customFormat="false" ht="12.75" hidden="false" customHeight="false" outlineLevel="0" collapsed="false">
      <c r="A3359" s="0" t="str">
        <f aca="false">IF(A3358&lt;$G$7,A3358+1,"")</f>
        <v/>
      </c>
      <c r="B3359" s="0" t="str">
        <f aca="true">IF(A3359="","",RAND())</f>
        <v/>
      </c>
      <c r="C3359" s="0" t="str">
        <f aca="false">IF(B3359="","",B3359^2)</f>
        <v/>
      </c>
      <c r="D3359" s="0" t="str">
        <f aca="true">IF(A3359="","",RAND())</f>
        <v/>
      </c>
      <c r="E3359" s="0" t="str">
        <f aca="false">IF(B3359&lt;&gt;"",IF(D3359&lt;=C3359,1,0),"")</f>
        <v/>
      </c>
    </row>
    <row r="3360" customFormat="false" ht="12.75" hidden="false" customHeight="false" outlineLevel="0" collapsed="false">
      <c r="A3360" s="0" t="str">
        <f aca="false">IF(A3359&lt;$G$7,A3359+1,"")</f>
        <v/>
      </c>
      <c r="B3360" s="0" t="str">
        <f aca="true">IF(A3360="","",RAND())</f>
        <v/>
      </c>
      <c r="C3360" s="0" t="str">
        <f aca="false">IF(B3360="","",B3360^2)</f>
        <v/>
      </c>
      <c r="D3360" s="0" t="str">
        <f aca="true">IF(A3360="","",RAND())</f>
        <v/>
      </c>
      <c r="E3360" s="0" t="str">
        <f aca="false">IF(B3360&lt;&gt;"",IF(D3360&lt;=C3360,1,0),"")</f>
        <v/>
      </c>
    </row>
    <row r="3361" customFormat="false" ht="12.75" hidden="false" customHeight="false" outlineLevel="0" collapsed="false">
      <c r="A3361" s="0" t="str">
        <f aca="false">IF(A3360&lt;$G$7,A3360+1,"")</f>
        <v/>
      </c>
      <c r="B3361" s="0" t="str">
        <f aca="true">IF(A3361="","",RAND())</f>
        <v/>
      </c>
      <c r="C3361" s="0" t="str">
        <f aca="false">IF(B3361="","",B3361^2)</f>
        <v/>
      </c>
      <c r="D3361" s="0" t="str">
        <f aca="true">IF(A3361="","",RAND())</f>
        <v/>
      </c>
      <c r="E3361" s="0" t="str">
        <f aca="false">IF(B3361&lt;&gt;"",IF(D3361&lt;=C3361,1,0),"")</f>
        <v/>
      </c>
    </row>
    <row r="3362" customFormat="false" ht="12.75" hidden="false" customHeight="false" outlineLevel="0" collapsed="false">
      <c r="A3362" s="0" t="str">
        <f aca="false">IF(A3361&lt;$G$7,A3361+1,"")</f>
        <v/>
      </c>
      <c r="B3362" s="0" t="str">
        <f aca="true">IF(A3362="","",RAND())</f>
        <v/>
      </c>
      <c r="C3362" s="0" t="str">
        <f aca="false">IF(B3362="","",B3362^2)</f>
        <v/>
      </c>
      <c r="D3362" s="0" t="str">
        <f aca="true">IF(A3362="","",RAND())</f>
        <v/>
      </c>
      <c r="E3362" s="0" t="str">
        <f aca="false">IF(B3362&lt;&gt;"",IF(D3362&lt;=C3362,1,0),"")</f>
        <v/>
      </c>
    </row>
    <row r="3363" customFormat="false" ht="12.75" hidden="false" customHeight="false" outlineLevel="0" collapsed="false">
      <c r="A3363" s="0" t="str">
        <f aca="false">IF(A3362&lt;$G$7,A3362+1,"")</f>
        <v/>
      </c>
      <c r="B3363" s="0" t="str">
        <f aca="true">IF(A3363="","",RAND())</f>
        <v/>
      </c>
      <c r="C3363" s="0" t="str">
        <f aca="false">IF(B3363="","",B3363^2)</f>
        <v/>
      </c>
      <c r="D3363" s="0" t="str">
        <f aca="true">IF(A3363="","",RAND())</f>
        <v/>
      </c>
      <c r="E3363" s="0" t="str">
        <f aca="false">IF(B3363&lt;&gt;"",IF(D3363&lt;=C3363,1,0),"")</f>
        <v/>
      </c>
    </row>
    <row r="3364" customFormat="false" ht="12.75" hidden="false" customHeight="false" outlineLevel="0" collapsed="false">
      <c r="A3364" s="0" t="str">
        <f aca="false">IF(A3363&lt;$G$7,A3363+1,"")</f>
        <v/>
      </c>
      <c r="B3364" s="0" t="str">
        <f aca="true">IF(A3364="","",RAND())</f>
        <v/>
      </c>
      <c r="C3364" s="0" t="str">
        <f aca="false">IF(B3364="","",B3364^2)</f>
        <v/>
      </c>
      <c r="D3364" s="0" t="str">
        <f aca="true">IF(A3364="","",RAND())</f>
        <v/>
      </c>
      <c r="E3364" s="0" t="str">
        <f aca="false">IF(B3364&lt;&gt;"",IF(D3364&lt;=C3364,1,0),"")</f>
        <v/>
      </c>
    </row>
    <row r="3365" customFormat="false" ht="12.75" hidden="false" customHeight="false" outlineLevel="0" collapsed="false">
      <c r="A3365" s="0" t="str">
        <f aca="false">IF(A3364&lt;$G$7,A3364+1,"")</f>
        <v/>
      </c>
      <c r="B3365" s="0" t="str">
        <f aca="true">IF(A3365="","",RAND())</f>
        <v/>
      </c>
      <c r="C3365" s="0" t="str">
        <f aca="false">IF(B3365="","",B3365^2)</f>
        <v/>
      </c>
      <c r="D3365" s="0" t="str">
        <f aca="true">IF(A3365="","",RAND())</f>
        <v/>
      </c>
      <c r="E3365" s="0" t="str">
        <f aca="false">IF(B3365&lt;&gt;"",IF(D3365&lt;=C3365,1,0),"")</f>
        <v/>
      </c>
    </row>
    <row r="3366" customFormat="false" ht="12.75" hidden="false" customHeight="false" outlineLevel="0" collapsed="false">
      <c r="A3366" s="0" t="str">
        <f aca="false">IF(A3365&lt;$G$7,A3365+1,"")</f>
        <v/>
      </c>
      <c r="B3366" s="0" t="str">
        <f aca="true">IF(A3366="","",RAND())</f>
        <v/>
      </c>
      <c r="C3366" s="0" t="str">
        <f aca="false">IF(B3366="","",B3366^2)</f>
        <v/>
      </c>
      <c r="D3366" s="0" t="str">
        <f aca="true">IF(A3366="","",RAND())</f>
        <v/>
      </c>
      <c r="E3366" s="0" t="str">
        <f aca="false">IF(B3366&lt;&gt;"",IF(D3366&lt;=C3366,1,0),"")</f>
        <v/>
      </c>
    </row>
    <row r="3367" customFormat="false" ht="12.75" hidden="false" customHeight="false" outlineLevel="0" collapsed="false">
      <c r="A3367" s="0" t="str">
        <f aca="false">IF(A3366&lt;$G$7,A3366+1,"")</f>
        <v/>
      </c>
      <c r="B3367" s="0" t="str">
        <f aca="true">IF(A3367="","",RAND())</f>
        <v/>
      </c>
      <c r="C3367" s="0" t="str">
        <f aca="false">IF(B3367="","",B3367^2)</f>
        <v/>
      </c>
      <c r="D3367" s="0" t="str">
        <f aca="true">IF(A3367="","",RAND())</f>
        <v/>
      </c>
      <c r="E3367" s="0" t="str">
        <f aca="false">IF(B3367&lt;&gt;"",IF(D3367&lt;=C3367,1,0),"")</f>
        <v/>
      </c>
    </row>
    <row r="3368" customFormat="false" ht="12.75" hidden="false" customHeight="false" outlineLevel="0" collapsed="false">
      <c r="A3368" s="0" t="str">
        <f aca="false">IF(A3367&lt;$G$7,A3367+1,"")</f>
        <v/>
      </c>
      <c r="B3368" s="0" t="str">
        <f aca="true">IF(A3368="","",RAND())</f>
        <v/>
      </c>
      <c r="C3368" s="0" t="str">
        <f aca="false">IF(B3368="","",B3368^2)</f>
        <v/>
      </c>
      <c r="D3368" s="0" t="str">
        <f aca="true">IF(A3368="","",RAND())</f>
        <v/>
      </c>
      <c r="E3368" s="0" t="str">
        <f aca="false">IF(B3368&lt;&gt;"",IF(D3368&lt;=C3368,1,0),"")</f>
        <v/>
      </c>
    </row>
    <row r="3369" customFormat="false" ht="12.75" hidden="false" customHeight="false" outlineLevel="0" collapsed="false">
      <c r="A3369" s="0" t="str">
        <f aca="false">IF(A3368&lt;$G$7,A3368+1,"")</f>
        <v/>
      </c>
      <c r="B3369" s="0" t="str">
        <f aca="true">IF(A3369="","",RAND())</f>
        <v/>
      </c>
      <c r="C3369" s="0" t="str">
        <f aca="false">IF(B3369="","",B3369^2)</f>
        <v/>
      </c>
      <c r="D3369" s="0" t="str">
        <f aca="true">IF(A3369="","",RAND())</f>
        <v/>
      </c>
      <c r="E3369" s="0" t="str">
        <f aca="false">IF(B3369&lt;&gt;"",IF(D3369&lt;=C3369,1,0),"")</f>
        <v/>
      </c>
    </row>
    <row r="3370" customFormat="false" ht="12.75" hidden="false" customHeight="false" outlineLevel="0" collapsed="false">
      <c r="A3370" s="0" t="str">
        <f aca="false">IF(A3369&lt;$G$7,A3369+1,"")</f>
        <v/>
      </c>
      <c r="B3370" s="0" t="str">
        <f aca="true">IF(A3370="","",RAND())</f>
        <v/>
      </c>
      <c r="C3370" s="0" t="str">
        <f aca="false">IF(B3370="","",B3370^2)</f>
        <v/>
      </c>
      <c r="D3370" s="0" t="str">
        <f aca="true">IF(A3370="","",RAND())</f>
        <v/>
      </c>
      <c r="E3370" s="0" t="str">
        <f aca="false">IF(B3370&lt;&gt;"",IF(D3370&lt;=C3370,1,0),"")</f>
        <v/>
      </c>
    </row>
    <row r="3371" customFormat="false" ht="12.75" hidden="false" customHeight="false" outlineLevel="0" collapsed="false">
      <c r="A3371" s="0" t="str">
        <f aca="false">IF(A3370&lt;$G$7,A3370+1,"")</f>
        <v/>
      </c>
      <c r="B3371" s="0" t="str">
        <f aca="true">IF(A3371="","",RAND())</f>
        <v/>
      </c>
      <c r="C3371" s="0" t="str">
        <f aca="false">IF(B3371="","",B3371^2)</f>
        <v/>
      </c>
      <c r="D3371" s="0" t="str">
        <f aca="true">IF(A3371="","",RAND())</f>
        <v/>
      </c>
      <c r="E3371" s="0" t="str">
        <f aca="false">IF(B3371&lt;&gt;"",IF(D3371&lt;=C3371,1,0),"")</f>
        <v/>
      </c>
    </row>
    <row r="3372" customFormat="false" ht="12.75" hidden="false" customHeight="false" outlineLevel="0" collapsed="false">
      <c r="A3372" s="0" t="str">
        <f aca="false">IF(A3371&lt;$G$7,A3371+1,"")</f>
        <v/>
      </c>
      <c r="B3372" s="0" t="str">
        <f aca="true">IF(A3372="","",RAND())</f>
        <v/>
      </c>
      <c r="C3372" s="0" t="str">
        <f aca="false">IF(B3372="","",B3372^2)</f>
        <v/>
      </c>
      <c r="D3372" s="0" t="str">
        <f aca="true">IF(A3372="","",RAND())</f>
        <v/>
      </c>
      <c r="E3372" s="0" t="str">
        <f aca="false">IF(B3372&lt;&gt;"",IF(D3372&lt;=C3372,1,0),"")</f>
        <v/>
      </c>
    </row>
    <row r="3373" customFormat="false" ht="12.75" hidden="false" customHeight="false" outlineLevel="0" collapsed="false">
      <c r="A3373" s="0" t="str">
        <f aca="false">IF(A3372&lt;$G$7,A3372+1,"")</f>
        <v/>
      </c>
      <c r="B3373" s="0" t="str">
        <f aca="true">IF(A3373="","",RAND())</f>
        <v/>
      </c>
      <c r="C3373" s="0" t="str">
        <f aca="false">IF(B3373="","",B3373^2)</f>
        <v/>
      </c>
      <c r="D3373" s="0" t="str">
        <f aca="true">IF(A3373="","",RAND())</f>
        <v/>
      </c>
      <c r="E3373" s="0" t="str">
        <f aca="false">IF(B3373&lt;&gt;"",IF(D3373&lt;=C3373,1,0),"")</f>
        <v/>
      </c>
    </row>
    <row r="3374" customFormat="false" ht="12.75" hidden="false" customHeight="false" outlineLevel="0" collapsed="false">
      <c r="A3374" s="0" t="str">
        <f aca="false">IF(A3373&lt;$G$7,A3373+1,"")</f>
        <v/>
      </c>
      <c r="B3374" s="0" t="str">
        <f aca="true">IF(A3374="","",RAND())</f>
        <v/>
      </c>
      <c r="C3374" s="0" t="str">
        <f aca="false">IF(B3374="","",B3374^2)</f>
        <v/>
      </c>
      <c r="D3374" s="0" t="str">
        <f aca="true">IF(A3374="","",RAND())</f>
        <v/>
      </c>
      <c r="E3374" s="0" t="str">
        <f aca="false">IF(B3374&lt;&gt;"",IF(D3374&lt;=C3374,1,0),"")</f>
        <v/>
      </c>
    </row>
    <row r="3375" customFormat="false" ht="12.75" hidden="false" customHeight="false" outlineLevel="0" collapsed="false">
      <c r="A3375" s="0" t="str">
        <f aca="false">IF(A3374&lt;$G$7,A3374+1,"")</f>
        <v/>
      </c>
      <c r="B3375" s="0" t="str">
        <f aca="true">IF(A3375="","",RAND())</f>
        <v/>
      </c>
      <c r="C3375" s="0" t="str">
        <f aca="false">IF(B3375="","",B3375^2)</f>
        <v/>
      </c>
      <c r="D3375" s="0" t="str">
        <f aca="true">IF(A3375="","",RAND())</f>
        <v/>
      </c>
      <c r="E3375" s="0" t="str">
        <f aca="false">IF(B3375&lt;&gt;"",IF(D3375&lt;=C3375,1,0),"")</f>
        <v/>
      </c>
    </row>
    <row r="3376" customFormat="false" ht="12.75" hidden="false" customHeight="false" outlineLevel="0" collapsed="false">
      <c r="A3376" s="0" t="str">
        <f aca="false">IF(A3375&lt;$G$7,A3375+1,"")</f>
        <v/>
      </c>
      <c r="B3376" s="0" t="str">
        <f aca="true">IF(A3376="","",RAND())</f>
        <v/>
      </c>
      <c r="C3376" s="0" t="str">
        <f aca="false">IF(B3376="","",B3376^2)</f>
        <v/>
      </c>
      <c r="D3376" s="0" t="str">
        <f aca="true">IF(A3376="","",RAND())</f>
        <v/>
      </c>
      <c r="E3376" s="0" t="str">
        <f aca="false">IF(B3376&lt;&gt;"",IF(D3376&lt;=C3376,1,0),"")</f>
        <v/>
      </c>
    </row>
    <row r="3377" customFormat="false" ht="12.75" hidden="false" customHeight="false" outlineLevel="0" collapsed="false">
      <c r="A3377" s="0" t="str">
        <f aca="false">IF(A3376&lt;$G$7,A3376+1,"")</f>
        <v/>
      </c>
      <c r="B3377" s="0" t="str">
        <f aca="true">IF(A3377="","",RAND())</f>
        <v/>
      </c>
      <c r="C3377" s="0" t="str">
        <f aca="false">IF(B3377="","",B3377^2)</f>
        <v/>
      </c>
      <c r="D3377" s="0" t="str">
        <f aca="true">IF(A3377="","",RAND())</f>
        <v/>
      </c>
      <c r="E3377" s="0" t="str">
        <f aca="false">IF(B3377&lt;&gt;"",IF(D3377&lt;=C3377,1,0),"")</f>
        <v/>
      </c>
    </row>
    <row r="3378" customFormat="false" ht="12.75" hidden="false" customHeight="false" outlineLevel="0" collapsed="false">
      <c r="A3378" s="0" t="str">
        <f aca="false">IF(A3377&lt;$G$7,A3377+1,"")</f>
        <v/>
      </c>
      <c r="B3378" s="0" t="str">
        <f aca="true">IF(A3378="","",RAND())</f>
        <v/>
      </c>
      <c r="C3378" s="0" t="str">
        <f aca="false">IF(B3378="","",B3378^2)</f>
        <v/>
      </c>
      <c r="D3378" s="0" t="str">
        <f aca="true">IF(A3378="","",RAND())</f>
        <v/>
      </c>
      <c r="E3378" s="0" t="str">
        <f aca="false">IF(B3378&lt;&gt;"",IF(D3378&lt;=C3378,1,0),"")</f>
        <v/>
      </c>
    </row>
    <row r="3379" customFormat="false" ht="12.75" hidden="false" customHeight="false" outlineLevel="0" collapsed="false">
      <c r="A3379" s="0" t="str">
        <f aca="false">IF(A3378&lt;$G$7,A3378+1,"")</f>
        <v/>
      </c>
      <c r="B3379" s="0" t="str">
        <f aca="true">IF(A3379="","",RAND())</f>
        <v/>
      </c>
      <c r="C3379" s="0" t="str">
        <f aca="false">IF(B3379="","",B3379^2)</f>
        <v/>
      </c>
      <c r="D3379" s="0" t="str">
        <f aca="true">IF(A3379="","",RAND())</f>
        <v/>
      </c>
      <c r="E3379" s="0" t="str">
        <f aca="false">IF(B3379&lt;&gt;"",IF(D3379&lt;=C3379,1,0),"")</f>
        <v/>
      </c>
    </row>
    <row r="3380" customFormat="false" ht="12.75" hidden="false" customHeight="false" outlineLevel="0" collapsed="false">
      <c r="A3380" s="0" t="str">
        <f aca="false">IF(A3379&lt;$G$7,A3379+1,"")</f>
        <v/>
      </c>
      <c r="B3380" s="0" t="str">
        <f aca="true">IF(A3380="","",RAND())</f>
        <v/>
      </c>
      <c r="C3380" s="0" t="str">
        <f aca="false">IF(B3380="","",B3380^2)</f>
        <v/>
      </c>
      <c r="D3380" s="0" t="str">
        <f aca="true">IF(A3380="","",RAND())</f>
        <v/>
      </c>
      <c r="E3380" s="0" t="str">
        <f aca="false">IF(B3380&lt;&gt;"",IF(D3380&lt;=C3380,1,0),"")</f>
        <v/>
      </c>
    </row>
    <row r="3381" customFormat="false" ht="12.75" hidden="false" customHeight="false" outlineLevel="0" collapsed="false">
      <c r="A3381" s="0" t="str">
        <f aca="false">IF(A3380&lt;$G$7,A3380+1,"")</f>
        <v/>
      </c>
      <c r="B3381" s="0" t="str">
        <f aca="true">IF(A3381="","",RAND())</f>
        <v/>
      </c>
      <c r="C3381" s="0" t="str">
        <f aca="false">IF(B3381="","",B3381^2)</f>
        <v/>
      </c>
      <c r="D3381" s="0" t="str">
        <f aca="true">IF(A3381="","",RAND())</f>
        <v/>
      </c>
      <c r="E3381" s="0" t="str">
        <f aca="false">IF(B3381&lt;&gt;"",IF(D3381&lt;=C3381,1,0),"")</f>
        <v/>
      </c>
    </row>
    <row r="3382" customFormat="false" ht="12.75" hidden="false" customHeight="false" outlineLevel="0" collapsed="false">
      <c r="A3382" s="0" t="str">
        <f aca="false">IF(A3381&lt;$G$7,A3381+1,"")</f>
        <v/>
      </c>
      <c r="B3382" s="0" t="str">
        <f aca="true">IF(A3382="","",RAND())</f>
        <v/>
      </c>
      <c r="C3382" s="0" t="str">
        <f aca="false">IF(B3382="","",B3382^2)</f>
        <v/>
      </c>
      <c r="D3382" s="0" t="str">
        <f aca="true">IF(A3382="","",RAND())</f>
        <v/>
      </c>
      <c r="E3382" s="0" t="str">
        <f aca="false">IF(B3382&lt;&gt;"",IF(D3382&lt;=C3382,1,0),"")</f>
        <v/>
      </c>
    </row>
    <row r="3383" customFormat="false" ht="12.75" hidden="false" customHeight="false" outlineLevel="0" collapsed="false">
      <c r="A3383" s="0" t="str">
        <f aca="false">IF(A3382&lt;$G$7,A3382+1,"")</f>
        <v/>
      </c>
      <c r="B3383" s="0" t="str">
        <f aca="true">IF(A3383="","",RAND())</f>
        <v/>
      </c>
      <c r="C3383" s="0" t="str">
        <f aca="false">IF(B3383="","",B3383^2)</f>
        <v/>
      </c>
      <c r="D3383" s="0" t="str">
        <f aca="true">IF(A3383="","",RAND())</f>
        <v/>
      </c>
      <c r="E3383" s="0" t="str">
        <f aca="false">IF(B3383&lt;&gt;"",IF(D3383&lt;=C3383,1,0),"")</f>
        <v/>
      </c>
    </row>
    <row r="3384" customFormat="false" ht="12.75" hidden="false" customHeight="false" outlineLevel="0" collapsed="false">
      <c r="A3384" s="0" t="str">
        <f aca="false">IF(A3383&lt;$G$7,A3383+1,"")</f>
        <v/>
      </c>
      <c r="B3384" s="0" t="str">
        <f aca="true">IF(A3384="","",RAND())</f>
        <v/>
      </c>
      <c r="C3384" s="0" t="str">
        <f aca="false">IF(B3384="","",B3384^2)</f>
        <v/>
      </c>
      <c r="D3384" s="0" t="str">
        <f aca="true">IF(A3384="","",RAND())</f>
        <v/>
      </c>
      <c r="E3384" s="0" t="str">
        <f aca="false">IF(B3384&lt;&gt;"",IF(D3384&lt;=C3384,1,0),"")</f>
        <v/>
      </c>
    </row>
    <row r="3385" customFormat="false" ht="12.75" hidden="false" customHeight="false" outlineLevel="0" collapsed="false">
      <c r="A3385" s="0" t="str">
        <f aca="false">IF(A3384&lt;$G$7,A3384+1,"")</f>
        <v/>
      </c>
      <c r="B3385" s="0" t="str">
        <f aca="true">IF(A3385="","",RAND())</f>
        <v/>
      </c>
      <c r="C3385" s="0" t="str">
        <f aca="false">IF(B3385="","",B3385^2)</f>
        <v/>
      </c>
      <c r="D3385" s="0" t="str">
        <f aca="true">IF(A3385="","",RAND())</f>
        <v/>
      </c>
      <c r="E3385" s="0" t="str">
        <f aca="false">IF(B3385&lt;&gt;"",IF(D3385&lt;=C3385,1,0),"")</f>
        <v/>
      </c>
    </row>
    <row r="3386" customFormat="false" ht="12.75" hidden="false" customHeight="false" outlineLevel="0" collapsed="false">
      <c r="A3386" s="0" t="str">
        <f aca="false">IF(A3385&lt;$G$7,A3385+1,"")</f>
        <v/>
      </c>
      <c r="B3386" s="0" t="str">
        <f aca="true">IF(A3386="","",RAND())</f>
        <v/>
      </c>
      <c r="C3386" s="0" t="str">
        <f aca="false">IF(B3386="","",B3386^2)</f>
        <v/>
      </c>
      <c r="D3386" s="0" t="str">
        <f aca="true">IF(A3386="","",RAND())</f>
        <v/>
      </c>
      <c r="E3386" s="0" t="str">
        <f aca="false">IF(B3386&lt;&gt;"",IF(D3386&lt;=C3386,1,0),"")</f>
        <v/>
      </c>
    </row>
    <row r="3387" customFormat="false" ht="12.75" hidden="false" customHeight="false" outlineLevel="0" collapsed="false">
      <c r="A3387" s="0" t="str">
        <f aca="false">IF(A3386&lt;$G$7,A3386+1,"")</f>
        <v/>
      </c>
      <c r="B3387" s="0" t="str">
        <f aca="true">IF(A3387="","",RAND())</f>
        <v/>
      </c>
      <c r="C3387" s="0" t="str">
        <f aca="false">IF(B3387="","",B3387^2)</f>
        <v/>
      </c>
      <c r="D3387" s="0" t="str">
        <f aca="true">IF(A3387="","",RAND())</f>
        <v/>
      </c>
      <c r="E3387" s="0" t="str">
        <f aca="false">IF(B3387&lt;&gt;"",IF(D3387&lt;=C3387,1,0),"")</f>
        <v/>
      </c>
    </row>
    <row r="3388" customFormat="false" ht="12.75" hidden="false" customHeight="false" outlineLevel="0" collapsed="false">
      <c r="A3388" s="0" t="str">
        <f aca="false">IF(A3387&lt;$G$7,A3387+1,"")</f>
        <v/>
      </c>
      <c r="B3388" s="0" t="str">
        <f aca="true">IF(A3388="","",RAND())</f>
        <v/>
      </c>
      <c r="C3388" s="0" t="str">
        <f aca="false">IF(B3388="","",B3388^2)</f>
        <v/>
      </c>
      <c r="D3388" s="0" t="str">
        <f aca="true">IF(A3388="","",RAND())</f>
        <v/>
      </c>
      <c r="E3388" s="0" t="str">
        <f aca="false">IF(B3388&lt;&gt;"",IF(D3388&lt;=C3388,1,0),"")</f>
        <v/>
      </c>
    </row>
    <row r="3389" customFormat="false" ht="12.75" hidden="false" customHeight="false" outlineLevel="0" collapsed="false">
      <c r="A3389" s="0" t="str">
        <f aca="false">IF(A3388&lt;$G$7,A3388+1,"")</f>
        <v/>
      </c>
      <c r="B3389" s="0" t="str">
        <f aca="true">IF(A3389="","",RAND())</f>
        <v/>
      </c>
      <c r="C3389" s="0" t="str">
        <f aca="false">IF(B3389="","",B3389^2)</f>
        <v/>
      </c>
      <c r="D3389" s="0" t="str">
        <f aca="true">IF(A3389="","",RAND())</f>
        <v/>
      </c>
      <c r="E3389" s="0" t="str">
        <f aca="false">IF(B3389&lt;&gt;"",IF(D3389&lt;=C3389,1,0),"")</f>
        <v/>
      </c>
    </row>
    <row r="3390" customFormat="false" ht="12.75" hidden="false" customHeight="false" outlineLevel="0" collapsed="false">
      <c r="A3390" s="0" t="str">
        <f aca="false">IF(A3389&lt;$G$7,A3389+1,"")</f>
        <v/>
      </c>
      <c r="B3390" s="0" t="str">
        <f aca="true">IF(A3390="","",RAND())</f>
        <v/>
      </c>
      <c r="C3390" s="0" t="str">
        <f aca="false">IF(B3390="","",B3390^2)</f>
        <v/>
      </c>
      <c r="D3390" s="0" t="str">
        <f aca="true">IF(A3390="","",RAND())</f>
        <v/>
      </c>
      <c r="E3390" s="0" t="str">
        <f aca="false">IF(B3390&lt;&gt;"",IF(D3390&lt;=C3390,1,0),"")</f>
        <v/>
      </c>
    </row>
    <row r="3391" customFormat="false" ht="12.75" hidden="false" customHeight="false" outlineLevel="0" collapsed="false">
      <c r="A3391" s="0" t="str">
        <f aca="false">IF(A3390&lt;$G$7,A3390+1,"")</f>
        <v/>
      </c>
      <c r="B3391" s="0" t="str">
        <f aca="true">IF(A3391="","",RAND())</f>
        <v/>
      </c>
      <c r="C3391" s="0" t="str">
        <f aca="false">IF(B3391="","",B3391^2)</f>
        <v/>
      </c>
      <c r="D3391" s="0" t="str">
        <f aca="true">IF(A3391="","",RAND())</f>
        <v/>
      </c>
      <c r="E3391" s="0" t="str">
        <f aca="false">IF(B3391&lt;&gt;"",IF(D3391&lt;=C3391,1,0),"")</f>
        <v/>
      </c>
    </row>
    <row r="3392" customFormat="false" ht="12.75" hidden="false" customHeight="false" outlineLevel="0" collapsed="false">
      <c r="A3392" s="0" t="str">
        <f aca="false">IF(A3391&lt;$G$7,A3391+1,"")</f>
        <v/>
      </c>
      <c r="B3392" s="0" t="str">
        <f aca="true">IF(A3392="","",RAND())</f>
        <v/>
      </c>
      <c r="C3392" s="0" t="str">
        <f aca="false">IF(B3392="","",B3392^2)</f>
        <v/>
      </c>
      <c r="D3392" s="0" t="str">
        <f aca="true">IF(A3392="","",RAND())</f>
        <v/>
      </c>
      <c r="E3392" s="0" t="str">
        <f aca="false">IF(B3392&lt;&gt;"",IF(D3392&lt;=C3392,1,0),"")</f>
        <v/>
      </c>
    </row>
    <row r="3393" customFormat="false" ht="12.75" hidden="false" customHeight="false" outlineLevel="0" collapsed="false">
      <c r="A3393" s="0" t="str">
        <f aca="false">IF(A3392&lt;$G$7,A3392+1,"")</f>
        <v/>
      </c>
      <c r="B3393" s="0" t="str">
        <f aca="true">IF(A3393="","",RAND())</f>
        <v/>
      </c>
      <c r="C3393" s="0" t="str">
        <f aca="false">IF(B3393="","",B3393^2)</f>
        <v/>
      </c>
      <c r="D3393" s="0" t="str">
        <f aca="true">IF(A3393="","",RAND())</f>
        <v/>
      </c>
      <c r="E3393" s="0" t="str">
        <f aca="false">IF(B3393&lt;&gt;"",IF(D3393&lt;=C3393,1,0),"")</f>
        <v/>
      </c>
    </row>
    <row r="3394" customFormat="false" ht="12.75" hidden="false" customHeight="false" outlineLevel="0" collapsed="false">
      <c r="A3394" s="0" t="str">
        <f aca="false">IF(A3393&lt;$G$7,A3393+1,"")</f>
        <v/>
      </c>
      <c r="B3394" s="0" t="str">
        <f aca="true">IF(A3394="","",RAND())</f>
        <v/>
      </c>
      <c r="C3394" s="0" t="str">
        <f aca="false">IF(B3394="","",B3394^2)</f>
        <v/>
      </c>
      <c r="D3394" s="0" t="str">
        <f aca="true">IF(A3394="","",RAND())</f>
        <v/>
      </c>
      <c r="E3394" s="0" t="str">
        <f aca="false">IF(B3394&lt;&gt;"",IF(D3394&lt;=C3394,1,0),"")</f>
        <v/>
      </c>
    </row>
    <row r="3395" customFormat="false" ht="12.75" hidden="false" customHeight="false" outlineLevel="0" collapsed="false">
      <c r="A3395" s="0" t="str">
        <f aca="false">IF(A3394&lt;$G$7,A3394+1,"")</f>
        <v/>
      </c>
      <c r="B3395" s="0" t="str">
        <f aca="true">IF(A3395="","",RAND())</f>
        <v/>
      </c>
      <c r="C3395" s="0" t="str">
        <f aca="false">IF(B3395="","",B3395^2)</f>
        <v/>
      </c>
      <c r="D3395" s="0" t="str">
        <f aca="true">IF(A3395="","",RAND())</f>
        <v/>
      </c>
      <c r="E3395" s="0" t="str">
        <f aca="false">IF(B3395&lt;&gt;"",IF(D3395&lt;=C3395,1,0),"")</f>
        <v/>
      </c>
    </row>
    <row r="3396" customFormat="false" ht="12.75" hidden="false" customHeight="false" outlineLevel="0" collapsed="false">
      <c r="A3396" s="0" t="str">
        <f aca="false">IF(A3395&lt;$G$7,A3395+1,"")</f>
        <v/>
      </c>
      <c r="B3396" s="0" t="str">
        <f aca="true">IF(A3396="","",RAND())</f>
        <v/>
      </c>
      <c r="C3396" s="0" t="str">
        <f aca="false">IF(B3396="","",B3396^2)</f>
        <v/>
      </c>
      <c r="D3396" s="0" t="str">
        <f aca="true">IF(A3396="","",RAND())</f>
        <v/>
      </c>
      <c r="E3396" s="0" t="str">
        <f aca="false">IF(B3396&lt;&gt;"",IF(D3396&lt;=C3396,1,0),"")</f>
        <v/>
      </c>
    </row>
    <row r="3397" customFormat="false" ht="12.75" hidden="false" customHeight="false" outlineLevel="0" collapsed="false">
      <c r="A3397" s="0" t="str">
        <f aca="false">IF(A3396&lt;$G$7,A3396+1,"")</f>
        <v/>
      </c>
      <c r="B3397" s="0" t="str">
        <f aca="true">IF(A3397="","",RAND())</f>
        <v/>
      </c>
      <c r="C3397" s="0" t="str">
        <f aca="false">IF(B3397="","",B3397^2)</f>
        <v/>
      </c>
      <c r="D3397" s="0" t="str">
        <f aca="true">IF(A3397="","",RAND())</f>
        <v/>
      </c>
      <c r="E3397" s="0" t="str">
        <f aca="false">IF(B3397&lt;&gt;"",IF(D3397&lt;=C3397,1,0),"")</f>
        <v/>
      </c>
    </row>
    <row r="3398" customFormat="false" ht="12.75" hidden="false" customHeight="false" outlineLevel="0" collapsed="false">
      <c r="A3398" s="0" t="str">
        <f aca="false">IF(A3397&lt;$G$7,A3397+1,"")</f>
        <v/>
      </c>
      <c r="B3398" s="0" t="str">
        <f aca="true">IF(A3398="","",RAND())</f>
        <v/>
      </c>
      <c r="C3398" s="0" t="str">
        <f aca="false">IF(B3398="","",B3398^2)</f>
        <v/>
      </c>
      <c r="D3398" s="0" t="str">
        <f aca="true">IF(A3398="","",RAND())</f>
        <v/>
      </c>
      <c r="E3398" s="0" t="str">
        <f aca="false">IF(B3398&lt;&gt;"",IF(D3398&lt;=C3398,1,0),"")</f>
        <v/>
      </c>
    </row>
    <row r="3399" customFormat="false" ht="12.75" hidden="false" customHeight="false" outlineLevel="0" collapsed="false">
      <c r="A3399" s="0" t="str">
        <f aca="false">IF(A3398&lt;$G$7,A3398+1,"")</f>
        <v/>
      </c>
      <c r="B3399" s="0" t="str">
        <f aca="true">IF(A3399="","",RAND())</f>
        <v/>
      </c>
      <c r="C3399" s="0" t="str">
        <f aca="false">IF(B3399="","",B3399^2)</f>
        <v/>
      </c>
      <c r="D3399" s="0" t="str">
        <f aca="true">IF(A3399="","",RAND())</f>
        <v/>
      </c>
      <c r="E3399" s="0" t="str">
        <f aca="false">IF(B3399&lt;&gt;"",IF(D3399&lt;=C3399,1,0),"")</f>
        <v/>
      </c>
    </row>
    <row r="3400" customFormat="false" ht="12.75" hidden="false" customHeight="false" outlineLevel="0" collapsed="false">
      <c r="A3400" s="0" t="str">
        <f aca="false">IF(A3399&lt;$G$7,A3399+1,"")</f>
        <v/>
      </c>
      <c r="B3400" s="0" t="str">
        <f aca="true">IF(A3400="","",RAND())</f>
        <v/>
      </c>
      <c r="C3400" s="0" t="str">
        <f aca="false">IF(B3400="","",B3400^2)</f>
        <v/>
      </c>
      <c r="D3400" s="0" t="str">
        <f aca="true">IF(A3400="","",RAND())</f>
        <v/>
      </c>
      <c r="E3400" s="0" t="str">
        <f aca="false">IF(B3400&lt;&gt;"",IF(D3400&lt;=C3400,1,0),"")</f>
        <v/>
      </c>
    </row>
    <row r="3401" customFormat="false" ht="12.75" hidden="false" customHeight="false" outlineLevel="0" collapsed="false">
      <c r="A3401" s="0" t="str">
        <f aca="false">IF(A3400&lt;$G$7,A3400+1,"")</f>
        <v/>
      </c>
      <c r="B3401" s="0" t="str">
        <f aca="true">IF(A3401="","",RAND())</f>
        <v/>
      </c>
      <c r="C3401" s="0" t="str">
        <f aca="false">IF(B3401="","",B3401^2)</f>
        <v/>
      </c>
      <c r="D3401" s="0" t="str">
        <f aca="true">IF(A3401="","",RAND())</f>
        <v/>
      </c>
      <c r="E3401" s="0" t="str">
        <f aca="false">IF(B3401&lt;&gt;"",IF(D3401&lt;=C3401,1,0),"")</f>
        <v/>
      </c>
    </row>
    <row r="3402" customFormat="false" ht="12.75" hidden="false" customHeight="false" outlineLevel="0" collapsed="false">
      <c r="A3402" s="0" t="str">
        <f aca="false">IF(A3401&lt;$G$7,A3401+1,"")</f>
        <v/>
      </c>
      <c r="B3402" s="0" t="str">
        <f aca="true">IF(A3402="","",RAND())</f>
        <v/>
      </c>
      <c r="C3402" s="0" t="str">
        <f aca="false">IF(B3402="","",B3402^2)</f>
        <v/>
      </c>
      <c r="D3402" s="0" t="str">
        <f aca="true">IF(A3402="","",RAND())</f>
        <v/>
      </c>
      <c r="E3402" s="0" t="str">
        <f aca="false">IF(B3402&lt;&gt;"",IF(D3402&lt;=C3402,1,0),"")</f>
        <v/>
      </c>
    </row>
    <row r="3403" customFormat="false" ht="12.75" hidden="false" customHeight="false" outlineLevel="0" collapsed="false">
      <c r="A3403" s="0" t="str">
        <f aca="false">IF(A3402&lt;$G$7,A3402+1,"")</f>
        <v/>
      </c>
      <c r="B3403" s="0" t="str">
        <f aca="true">IF(A3403="","",RAND())</f>
        <v/>
      </c>
      <c r="C3403" s="0" t="str">
        <f aca="false">IF(B3403="","",B3403^2)</f>
        <v/>
      </c>
      <c r="D3403" s="0" t="str">
        <f aca="true">IF(A3403="","",RAND())</f>
        <v/>
      </c>
      <c r="E3403" s="0" t="str">
        <f aca="false">IF(B3403&lt;&gt;"",IF(D3403&lt;=C3403,1,0),"")</f>
        <v/>
      </c>
    </row>
    <row r="3404" customFormat="false" ht="12.75" hidden="false" customHeight="false" outlineLevel="0" collapsed="false">
      <c r="A3404" s="0" t="str">
        <f aca="false">IF(A3403&lt;$G$7,A3403+1,"")</f>
        <v/>
      </c>
      <c r="B3404" s="0" t="str">
        <f aca="true">IF(A3404="","",RAND())</f>
        <v/>
      </c>
      <c r="C3404" s="0" t="str">
        <f aca="false">IF(B3404="","",B3404^2)</f>
        <v/>
      </c>
      <c r="D3404" s="0" t="str">
        <f aca="true">IF(A3404="","",RAND())</f>
        <v/>
      </c>
      <c r="E3404" s="0" t="str">
        <f aca="false">IF(B3404&lt;&gt;"",IF(D3404&lt;=C3404,1,0),"")</f>
        <v/>
      </c>
    </row>
    <row r="3405" customFormat="false" ht="12.75" hidden="false" customHeight="false" outlineLevel="0" collapsed="false">
      <c r="A3405" s="0" t="str">
        <f aca="false">IF(A3404&lt;$G$7,A3404+1,"")</f>
        <v/>
      </c>
      <c r="B3405" s="0" t="str">
        <f aca="true">IF(A3405="","",RAND())</f>
        <v/>
      </c>
      <c r="C3405" s="0" t="str">
        <f aca="false">IF(B3405="","",B3405^2)</f>
        <v/>
      </c>
      <c r="D3405" s="0" t="str">
        <f aca="true">IF(A3405="","",RAND())</f>
        <v/>
      </c>
      <c r="E3405" s="0" t="str">
        <f aca="false">IF(B3405&lt;&gt;"",IF(D3405&lt;=C3405,1,0),"")</f>
        <v/>
      </c>
    </row>
    <row r="3406" customFormat="false" ht="12.75" hidden="false" customHeight="false" outlineLevel="0" collapsed="false">
      <c r="A3406" s="0" t="str">
        <f aca="false">IF(A3405&lt;$G$7,A3405+1,"")</f>
        <v/>
      </c>
      <c r="B3406" s="0" t="str">
        <f aca="true">IF(A3406="","",RAND())</f>
        <v/>
      </c>
      <c r="C3406" s="0" t="str">
        <f aca="false">IF(B3406="","",B3406^2)</f>
        <v/>
      </c>
      <c r="D3406" s="0" t="str">
        <f aca="true">IF(A3406="","",RAND())</f>
        <v/>
      </c>
      <c r="E3406" s="0" t="str">
        <f aca="false">IF(B3406&lt;&gt;"",IF(D3406&lt;=C3406,1,0),"")</f>
        <v/>
      </c>
    </row>
    <row r="3407" customFormat="false" ht="12.75" hidden="false" customHeight="false" outlineLevel="0" collapsed="false">
      <c r="A3407" s="0" t="str">
        <f aca="false">IF(A3406&lt;$G$7,A3406+1,"")</f>
        <v/>
      </c>
      <c r="B3407" s="0" t="str">
        <f aca="true">IF(A3407="","",RAND())</f>
        <v/>
      </c>
      <c r="C3407" s="0" t="str">
        <f aca="false">IF(B3407="","",B3407^2)</f>
        <v/>
      </c>
      <c r="D3407" s="0" t="str">
        <f aca="true">IF(A3407="","",RAND())</f>
        <v/>
      </c>
      <c r="E3407" s="0" t="str">
        <f aca="false">IF(B3407&lt;&gt;"",IF(D3407&lt;=C3407,1,0),"")</f>
        <v/>
      </c>
    </row>
    <row r="3408" customFormat="false" ht="12.75" hidden="false" customHeight="false" outlineLevel="0" collapsed="false">
      <c r="A3408" s="0" t="str">
        <f aca="false">IF(A3407&lt;$G$7,A3407+1,"")</f>
        <v/>
      </c>
      <c r="B3408" s="0" t="str">
        <f aca="true">IF(A3408="","",RAND())</f>
        <v/>
      </c>
      <c r="C3408" s="0" t="str">
        <f aca="false">IF(B3408="","",B3408^2)</f>
        <v/>
      </c>
      <c r="D3408" s="0" t="str">
        <f aca="true">IF(A3408="","",RAND())</f>
        <v/>
      </c>
      <c r="E3408" s="0" t="str">
        <f aca="false">IF(B3408&lt;&gt;"",IF(D3408&lt;=C3408,1,0),"")</f>
        <v/>
      </c>
    </row>
    <row r="3409" customFormat="false" ht="12.75" hidden="false" customHeight="false" outlineLevel="0" collapsed="false">
      <c r="A3409" s="0" t="str">
        <f aca="false">IF(A3408&lt;$G$7,A3408+1,"")</f>
        <v/>
      </c>
      <c r="B3409" s="0" t="str">
        <f aca="true">IF(A3409="","",RAND())</f>
        <v/>
      </c>
      <c r="C3409" s="0" t="str">
        <f aca="false">IF(B3409="","",B3409^2)</f>
        <v/>
      </c>
      <c r="D3409" s="0" t="str">
        <f aca="true">IF(A3409="","",RAND())</f>
        <v/>
      </c>
      <c r="E3409" s="0" t="str">
        <f aca="false">IF(B3409&lt;&gt;"",IF(D3409&lt;=C3409,1,0),"")</f>
        <v/>
      </c>
    </row>
    <row r="3410" customFormat="false" ht="12.75" hidden="false" customHeight="false" outlineLevel="0" collapsed="false">
      <c r="A3410" s="0" t="str">
        <f aca="false">IF(A3409&lt;$G$7,A3409+1,"")</f>
        <v/>
      </c>
      <c r="B3410" s="0" t="str">
        <f aca="true">IF(A3410="","",RAND())</f>
        <v/>
      </c>
      <c r="C3410" s="0" t="str">
        <f aca="false">IF(B3410="","",B3410^2)</f>
        <v/>
      </c>
      <c r="D3410" s="0" t="str">
        <f aca="true">IF(A3410="","",RAND())</f>
        <v/>
      </c>
      <c r="E3410" s="0" t="str">
        <f aca="false">IF(B3410&lt;&gt;"",IF(D3410&lt;=C3410,1,0),"")</f>
        <v/>
      </c>
    </row>
    <row r="3411" customFormat="false" ht="12.75" hidden="false" customHeight="false" outlineLevel="0" collapsed="false">
      <c r="A3411" s="0" t="str">
        <f aca="false">IF(A3410&lt;$G$7,A3410+1,"")</f>
        <v/>
      </c>
      <c r="B3411" s="0" t="str">
        <f aca="true">IF(A3411="","",RAND())</f>
        <v/>
      </c>
      <c r="C3411" s="0" t="str">
        <f aca="false">IF(B3411="","",B3411^2)</f>
        <v/>
      </c>
      <c r="D3411" s="0" t="str">
        <f aca="true">IF(A3411="","",RAND())</f>
        <v/>
      </c>
      <c r="E3411" s="0" t="str">
        <f aca="false">IF(B3411&lt;&gt;"",IF(D3411&lt;=C3411,1,0),"")</f>
        <v/>
      </c>
    </row>
    <row r="3412" customFormat="false" ht="12.75" hidden="false" customHeight="false" outlineLevel="0" collapsed="false">
      <c r="A3412" s="0" t="str">
        <f aca="false">IF(A3411&lt;$G$7,A3411+1,"")</f>
        <v/>
      </c>
      <c r="B3412" s="0" t="str">
        <f aca="true">IF(A3412="","",RAND())</f>
        <v/>
      </c>
      <c r="C3412" s="0" t="str">
        <f aca="false">IF(B3412="","",B3412^2)</f>
        <v/>
      </c>
      <c r="D3412" s="0" t="str">
        <f aca="true">IF(A3412="","",RAND())</f>
        <v/>
      </c>
      <c r="E3412" s="0" t="str">
        <f aca="false">IF(B3412&lt;&gt;"",IF(D3412&lt;=C3412,1,0),"")</f>
        <v/>
      </c>
    </row>
    <row r="3413" customFormat="false" ht="12.75" hidden="false" customHeight="false" outlineLevel="0" collapsed="false">
      <c r="A3413" s="0" t="str">
        <f aca="false">IF(A3412&lt;$G$7,A3412+1,"")</f>
        <v/>
      </c>
      <c r="B3413" s="0" t="str">
        <f aca="true">IF(A3413="","",RAND())</f>
        <v/>
      </c>
      <c r="C3413" s="0" t="str">
        <f aca="false">IF(B3413="","",B3413^2)</f>
        <v/>
      </c>
      <c r="D3413" s="0" t="str">
        <f aca="true">IF(A3413="","",RAND())</f>
        <v/>
      </c>
      <c r="E3413" s="0" t="str">
        <f aca="false">IF(B3413&lt;&gt;"",IF(D3413&lt;=C3413,1,0),"")</f>
        <v/>
      </c>
    </row>
    <row r="3414" customFormat="false" ht="12.75" hidden="false" customHeight="false" outlineLevel="0" collapsed="false">
      <c r="A3414" s="0" t="str">
        <f aca="false">IF(A3413&lt;$G$7,A3413+1,"")</f>
        <v/>
      </c>
      <c r="B3414" s="0" t="str">
        <f aca="true">IF(A3414="","",RAND())</f>
        <v/>
      </c>
      <c r="C3414" s="0" t="str">
        <f aca="false">IF(B3414="","",B3414^2)</f>
        <v/>
      </c>
      <c r="D3414" s="0" t="str">
        <f aca="true">IF(A3414="","",RAND())</f>
        <v/>
      </c>
      <c r="E3414" s="0" t="str">
        <f aca="false">IF(B3414&lt;&gt;"",IF(D3414&lt;=C3414,1,0),"")</f>
        <v/>
      </c>
    </row>
    <row r="3415" customFormat="false" ht="12.75" hidden="false" customHeight="false" outlineLevel="0" collapsed="false">
      <c r="A3415" s="0" t="str">
        <f aca="false">IF(A3414&lt;$G$7,A3414+1,"")</f>
        <v/>
      </c>
      <c r="B3415" s="0" t="str">
        <f aca="true">IF(A3415="","",RAND())</f>
        <v/>
      </c>
      <c r="C3415" s="0" t="str">
        <f aca="false">IF(B3415="","",B3415^2)</f>
        <v/>
      </c>
      <c r="D3415" s="0" t="str">
        <f aca="true">IF(A3415="","",RAND())</f>
        <v/>
      </c>
      <c r="E3415" s="0" t="str">
        <f aca="false">IF(B3415&lt;&gt;"",IF(D3415&lt;=C3415,1,0),"")</f>
        <v/>
      </c>
    </row>
    <row r="3416" customFormat="false" ht="12.75" hidden="false" customHeight="false" outlineLevel="0" collapsed="false">
      <c r="A3416" s="0" t="str">
        <f aca="false">IF(A3415&lt;$G$7,A3415+1,"")</f>
        <v/>
      </c>
      <c r="B3416" s="0" t="str">
        <f aca="true">IF(A3416="","",RAND())</f>
        <v/>
      </c>
      <c r="C3416" s="0" t="str">
        <f aca="false">IF(B3416="","",B3416^2)</f>
        <v/>
      </c>
      <c r="D3416" s="0" t="str">
        <f aca="true">IF(A3416="","",RAND())</f>
        <v/>
      </c>
      <c r="E3416" s="0" t="str">
        <f aca="false">IF(B3416&lt;&gt;"",IF(D3416&lt;=C3416,1,0),"")</f>
        <v/>
      </c>
    </row>
    <row r="3417" customFormat="false" ht="12.75" hidden="false" customHeight="false" outlineLevel="0" collapsed="false">
      <c r="A3417" s="0" t="str">
        <f aca="false">IF(A3416&lt;$G$7,A3416+1,"")</f>
        <v/>
      </c>
      <c r="B3417" s="0" t="str">
        <f aca="true">IF(A3417="","",RAND())</f>
        <v/>
      </c>
      <c r="C3417" s="0" t="str">
        <f aca="false">IF(B3417="","",B3417^2)</f>
        <v/>
      </c>
      <c r="D3417" s="0" t="str">
        <f aca="true">IF(A3417="","",RAND())</f>
        <v/>
      </c>
      <c r="E3417" s="0" t="str">
        <f aca="false">IF(B3417&lt;&gt;"",IF(D3417&lt;=C3417,1,0),"")</f>
        <v/>
      </c>
    </row>
    <row r="3418" customFormat="false" ht="12.75" hidden="false" customHeight="false" outlineLevel="0" collapsed="false">
      <c r="A3418" s="0" t="str">
        <f aca="false">IF(A3417&lt;$G$7,A3417+1,"")</f>
        <v/>
      </c>
      <c r="B3418" s="0" t="str">
        <f aca="true">IF(A3418="","",RAND())</f>
        <v/>
      </c>
      <c r="C3418" s="0" t="str">
        <f aca="false">IF(B3418="","",B3418^2)</f>
        <v/>
      </c>
      <c r="D3418" s="0" t="str">
        <f aca="true">IF(A3418="","",RAND())</f>
        <v/>
      </c>
      <c r="E3418" s="0" t="str">
        <f aca="false">IF(B3418&lt;&gt;"",IF(D3418&lt;=C3418,1,0),"")</f>
        <v/>
      </c>
    </row>
    <row r="3419" customFormat="false" ht="12.75" hidden="false" customHeight="false" outlineLevel="0" collapsed="false">
      <c r="A3419" s="0" t="str">
        <f aca="false">IF(A3418&lt;$G$7,A3418+1,"")</f>
        <v/>
      </c>
      <c r="B3419" s="0" t="str">
        <f aca="true">IF(A3419="","",RAND())</f>
        <v/>
      </c>
      <c r="C3419" s="0" t="str">
        <f aca="false">IF(B3419="","",B3419^2)</f>
        <v/>
      </c>
      <c r="D3419" s="0" t="str">
        <f aca="true">IF(A3419="","",RAND())</f>
        <v/>
      </c>
      <c r="E3419" s="0" t="str">
        <f aca="false">IF(B3419&lt;&gt;"",IF(D3419&lt;=C3419,1,0),"")</f>
        <v/>
      </c>
    </row>
    <row r="3420" customFormat="false" ht="12.75" hidden="false" customHeight="false" outlineLevel="0" collapsed="false">
      <c r="A3420" s="0" t="str">
        <f aca="false">IF(A3419&lt;$G$7,A3419+1,"")</f>
        <v/>
      </c>
      <c r="B3420" s="0" t="str">
        <f aca="true">IF(A3420="","",RAND())</f>
        <v/>
      </c>
      <c r="C3420" s="0" t="str">
        <f aca="false">IF(B3420="","",B3420^2)</f>
        <v/>
      </c>
      <c r="D3420" s="0" t="str">
        <f aca="true">IF(A3420="","",RAND())</f>
        <v/>
      </c>
      <c r="E3420" s="0" t="str">
        <f aca="false">IF(B3420&lt;&gt;"",IF(D3420&lt;=C3420,1,0),"")</f>
        <v/>
      </c>
    </row>
    <row r="3421" customFormat="false" ht="12.75" hidden="false" customHeight="false" outlineLevel="0" collapsed="false">
      <c r="A3421" s="0" t="str">
        <f aca="false">IF(A3420&lt;$G$7,A3420+1,"")</f>
        <v/>
      </c>
      <c r="B3421" s="0" t="str">
        <f aca="true">IF(A3421="","",RAND())</f>
        <v/>
      </c>
      <c r="C3421" s="0" t="str">
        <f aca="false">IF(B3421="","",B3421^2)</f>
        <v/>
      </c>
      <c r="D3421" s="0" t="str">
        <f aca="true">IF(A3421="","",RAND())</f>
        <v/>
      </c>
      <c r="E3421" s="0" t="str">
        <f aca="false">IF(B3421&lt;&gt;"",IF(D3421&lt;=C3421,1,0),"")</f>
        <v/>
      </c>
    </row>
    <row r="3422" customFormat="false" ht="12.75" hidden="false" customHeight="false" outlineLevel="0" collapsed="false">
      <c r="A3422" s="0" t="str">
        <f aca="false">IF(A3421&lt;$G$7,A3421+1,"")</f>
        <v/>
      </c>
      <c r="B3422" s="0" t="str">
        <f aca="true">IF(A3422="","",RAND())</f>
        <v/>
      </c>
      <c r="C3422" s="0" t="str">
        <f aca="false">IF(B3422="","",B3422^2)</f>
        <v/>
      </c>
      <c r="D3422" s="0" t="str">
        <f aca="true">IF(A3422="","",RAND())</f>
        <v/>
      </c>
      <c r="E3422" s="0" t="str">
        <f aca="false">IF(B3422&lt;&gt;"",IF(D3422&lt;=C3422,1,0),"")</f>
        <v/>
      </c>
    </row>
    <row r="3423" customFormat="false" ht="12.75" hidden="false" customHeight="false" outlineLevel="0" collapsed="false">
      <c r="A3423" s="0" t="str">
        <f aca="false">IF(A3422&lt;$G$7,A3422+1,"")</f>
        <v/>
      </c>
      <c r="B3423" s="0" t="str">
        <f aca="true">IF(A3423="","",RAND())</f>
        <v/>
      </c>
      <c r="C3423" s="0" t="str">
        <f aca="false">IF(B3423="","",B3423^2)</f>
        <v/>
      </c>
      <c r="D3423" s="0" t="str">
        <f aca="true">IF(A3423="","",RAND())</f>
        <v/>
      </c>
      <c r="E3423" s="0" t="str">
        <f aca="false">IF(B3423&lt;&gt;"",IF(D3423&lt;=C3423,1,0),"")</f>
        <v/>
      </c>
    </row>
    <row r="3424" customFormat="false" ht="12.75" hidden="false" customHeight="false" outlineLevel="0" collapsed="false">
      <c r="A3424" s="0" t="str">
        <f aca="false">IF(A3423&lt;$G$7,A3423+1,"")</f>
        <v/>
      </c>
      <c r="B3424" s="0" t="str">
        <f aca="true">IF(A3424="","",RAND())</f>
        <v/>
      </c>
      <c r="C3424" s="0" t="str">
        <f aca="false">IF(B3424="","",B3424^2)</f>
        <v/>
      </c>
      <c r="D3424" s="0" t="str">
        <f aca="true">IF(A3424="","",RAND())</f>
        <v/>
      </c>
      <c r="E3424" s="0" t="str">
        <f aca="false">IF(B3424&lt;&gt;"",IF(D3424&lt;=C3424,1,0),"")</f>
        <v/>
      </c>
    </row>
    <row r="3425" customFormat="false" ht="12.75" hidden="false" customHeight="false" outlineLevel="0" collapsed="false">
      <c r="A3425" s="0" t="str">
        <f aca="false">IF(A3424&lt;$G$7,A3424+1,"")</f>
        <v/>
      </c>
      <c r="B3425" s="0" t="str">
        <f aca="true">IF(A3425="","",RAND())</f>
        <v/>
      </c>
      <c r="C3425" s="0" t="str">
        <f aca="false">IF(B3425="","",B3425^2)</f>
        <v/>
      </c>
      <c r="D3425" s="0" t="str">
        <f aca="true">IF(A3425="","",RAND())</f>
        <v/>
      </c>
      <c r="E3425" s="0" t="str">
        <f aca="false">IF(B3425&lt;&gt;"",IF(D3425&lt;=C3425,1,0),"")</f>
        <v/>
      </c>
    </row>
    <row r="3426" customFormat="false" ht="12.75" hidden="false" customHeight="false" outlineLevel="0" collapsed="false">
      <c r="A3426" s="0" t="str">
        <f aca="false">IF(A3425&lt;$G$7,A3425+1,"")</f>
        <v/>
      </c>
      <c r="B3426" s="0" t="str">
        <f aca="true">IF(A3426="","",RAND())</f>
        <v/>
      </c>
      <c r="C3426" s="0" t="str">
        <f aca="false">IF(B3426="","",B3426^2)</f>
        <v/>
      </c>
      <c r="D3426" s="0" t="str">
        <f aca="true">IF(A3426="","",RAND())</f>
        <v/>
      </c>
      <c r="E3426" s="0" t="str">
        <f aca="false">IF(B3426&lt;&gt;"",IF(D3426&lt;=C3426,1,0),"")</f>
        <v/>
      </c>
    </row>
    <row r="3427" customFormat="false" ht="12.75" hidden="false" customHeight="false" outlineLevel="0" collapsed="false">
      <c r="A3427" s="0" t="str">
        <f aca="false">IF(A3426&lt;$G$7,A3426+1,"")</f>
        <v/>
      </c>
      <c r="B3427" s="0" t="str">
        <f aca="true">IF(A3427="","",RAND())</f>
        <v/>
      </c>
      <c r="C3427" s="0" t="str">
        <f aca="false">IF(B3427="","",B3427^2)</f>
        <v/>
      </c>
      <c r="D3427" s="0" t="str">
        <f aca="true">IF(A3427="","",RAND())</f>
        <v/>
      </c>
      <c r="E3427" s="0" t="str">
        <f aca="false">IF(B3427&lt;&gt;"",IF(D3427&lt;=C3427,1,0),"")</f>
        <v/>
      </c>
    </row>
    <row r="3428" customFormat="false" ht="12.75" hidden="false" customHeight="false" outlineLevel="0" collapsed="false">
      <c r="A3428" s="0" t="str">
        <f aca="false">IF(A3427&lt;$G$7,A3427+1,"")</f>
        <v/>
      </c>
      <c r="B3428" s="0" t="str">
        <f aca="true">IF(A3428="","",RAND())</f>
        <v/>
      </c>
      <c r="C3428" s="0" t="str">
        <f aca="false">IF(B3428="","",B3428^2)</f>
        <v/>
      </c>
      <c r="D3428" s="0" t="str">
        <f aca="true">IF(A3428="","",RAND())</f>
        <v/>
      </c>
      <c r="E3428" s="0" t="str">
        <f aca="false">IF(B3428&lt;&gt;"",IF(D3428&lt;=C3428,1,0),"")</f>
        <v/>
      </c>
    </row>
    <row r="3429" customFormat="false" ht="12.75" hidden="false" customHeight="false" outlineLevel="0" collapsed="false">
      <c r="A3429" s="0" t="str">
        <f aca="false">IF(A3428&lt;$G$7,A3428+1,"")</f>
        <v/>
      </c>
      <c r="B3429" s="0" t="str">
        <f aca="true">IF(A3429="","",RAND())</f>
        <v/>
      </c>
      <c r="C3429" s="0" t="str">
        <f aca="false">IF(B3429="","",B3429^2)</f>
        <v/>
      </c>
      <c r="D3429" s="0" t="str">
        <f aca="true">IF(A3429="","",RAND())</f>
        <v/>
      </c>
      <c r="E3429" s="0" t="str">
        <f aca="false">IF(B3429&lt;&gt;"",IF(D3429&lt;=C3429,1,0),"")</f>
        <v/>
      </c>
    </row>
    <row r="3430" customFormat="false" ht="12.75" hidden="false" customHeight="false" outlineLevel="0" collapsed="false">
      <c r="A3430" s="0" t="str">
        <f aca="false">IF(A3429&lt;$G$7,A3429+1,"")</f>
        <v/>
      </c>
      <c r="B3430" s="0" t="str">
        <f aca="true">IF(A3430="","",RAND())</f>
        <v/>
      </c>
      <c r="C3430" s="0" t="str">
        <f aca="false">IF(B3430="","",B3430^2)</f>
        <v/>
      </c>
      <c r="D3430" s="0" t="str">
        <f aca="true">IF(A3430="","",RAND())</f>
        <v/>
      </c>
      <c r="E3430" s="0" t="str">
        <f aca="false">IF(B3430&lt;&gt;"",IF(D3430&lt;=C3430,1,0),"")</f>
        <v/>
      </c>
    </row>
    <row r="3431" customFormat="false" ht="12.75" hidden="false" customHeight="false" outlineLevel="0" collapsed="false">
      <c r="A3431" s="0" t="str">
        <f aca="false">IF(A3430&lt;$G$7,A3430+1,"")</f>
        <v/>
      </c>
      <c r="B3431" s="0" t="str">
        <f aca="true">IF(A3431="","",RAND())</f>
        <v/>
      </c>
      <c r="C3431" s="0" t="str">
        <f aca="false">IF(B3431="","",B3431^2)</f>
        <v/>
      </c>
      <c r="D3431" s="0" t="str">
        <f aca="true">IF(A3431="","",RAND())</f>
        <v/>
      </c>
      <c r="E3431" s="0" t="str">
        <f aca="false">IF(B3431&lt;&gt;"",IF(D3431&lt;=C3431,1,0),"")</f>
        <v/>
      </c>
    </row>
    <row r="3432" customFormat="false" ht="12.75" hidden="false" customHeight="false" outlineLevel="0" collapsed="false">
      <c r="A3432" s="0" t="str">
        <f aca="false">IF(A3431&lt;$G$7,A3431+1,"")</f>
        <v/>
      </c>
      <c r="B3432" s="0" t="str">
        <f aca="true">IF(A3432="","",RAND())</f>
        <v/>
      </c>
      <c r="C3432" s="0" t="str">
        <f aca="false">IF(B3432="","",B3432^2)</f>
        <v/>
      </c>
      <c r="D3432" s="0" t="str">
        <f aca="true">IF(A3432="","",RAND())</f>
        <v/>
      </c>
      <c r="E3432" s="0" t="str">
        <f aca="false">IF(B3432&lt;&gt;"",IF(D3432&lt;=C3432,1,0),"")</f>
        <v/>
      </c>
    </row>
    <row r="3433" customFormat="false" ht="12.75" hidden="false" customHeight="false" outlineLevel="0" collapsed="false">
      <c r="A3433" s="0" t="str">
        <f aca="false">IF(A3432&lt;$G$7,A3432+1,"")</f>
        <v/>
      </c>
      <c r="B3433" s="0" t="str">
        <f aca="true">IF(A3433="","",RAND())</f>
        <v/>
      </c>
      <c r="C3433" s="0" t="str">
        <f aca="false">IF(B3433="","",B3433^2)</f>
        <v/>
      </c>
      <c r="D3433" s="0" t="str">
        <f aca="true">IF(A3433="","",RAND())</f>
        <v/>
      </c>
      <c r="E3433" s="0" t="str">
        <f aca="false">IF(B3433&lt;&gt;"",IF(D3433&lt;=C3433,1,0),"")</f>
        <v/>
      </c>
    </row>
    <row r="3434" customFormat="false" ht="12.75" hidden="false" customHeight="false" outlineLevel="0" collapsed="false">
      <c r="A3434" s="0" t="str">
        <f aca="false">IF(A3433&lt;$G$7,A3433+1,"")</f>
        <v/>
      </c>
      <c r="B3434" s="0" t="str">
        <f aca="true">IF(A3434="","",RAND())</f>
        <v/>
      </c>
      <c r="C3434" s="0" t="str">
        <f aca="false">IF(B3434="","",B3434^2)</f>
        <v/>
      </c>
      <c r="D3434" s="0" t="str">
        <f aca="true">IF(A3434="","",RAND())</f>
        <v/>
      </c>
      <c r="E3434" s="0" t="str">
        <f aca="false">IF(B3434&lt;&gt;"",IF(D3434&lt;=C3434,1,0),"")</f>
        <v/>
      </c>
    </row>
    <row r="3435" customFormat="false" ht="12.75" hidden="false" customHeight="false" outlineLevel="0" collapsed="false">
      <c r="A3435" s="0" t="str">
        <f aca="false">IF(A3434&lt;$G$7,A3434+1,"")</f>
        <v/>
      </c>
      <c r="B3435" s="0" t="str">
        <f aca="true">IF(A3435="","",RAND())</f>
        <v/>
      </c>
      <c r="C3435" s="0" t="str">
        <f aca="false">IF(B3435="","",B3435^2)</f>
        <v/>
      </c>
      <c r="D3435" s="0" t="str">
        <f aca="true">IF(A3435="","",RAND())</f>
        <v/>
      </c>
      <c r="E3435" s="0" t="str">
        <f aca="false">IF(B3435&lt;&gt;"",IF(D3435&lt;=C3435,1,0),"")</f>
        <v/>
      </c>
    </row>
    <row r="3436" customFormat="false" ht="12.75" hidden="false" customHeight="false" outlineLevel="0" collapsed="false">
      <c r="A3436" s="0" t="str">
        <f aca="false">IF(A3435&lt;$G$7,A3435+1,"")</f>
        <v/>
      </c>
      <c r="B3436" s="0" t="str">
        <f aca="true">IF(A3436="","",RAND())</f>
        <v/>
      </c>
      <c r="C3436" s="0" t="str">
        <f aca="false">IF(B3436="","",B3436^2)</f>
        <v/>
      </c>
      <c r="D3436" s="0" t="str">
        <f aca="true">IF(A3436="","",RAND())</f>
        <v/>
      </c>
      <c r="E3436" s="0" t="str">
        <f aca="false">IF(B3436&lt;&gt;"",IF(D3436&lt;=C3436,1,0),"")</f>
        <v/>
      </c>
    </row>
    <row r="3437" customFormat="false" ht="12.75" hidden="false" customHeight="false" outlineLevel="0" collapsed="false">
      <c r="A3437" s="0" t="str">
        <f aca="false">IF(A3436&lt;$G$7,A3436+1,"")</f>
        <v/>
      </c>
      <c r="B3437" s="0" t="str">
        <f aca="true">IF(A3437="","",RAND())</f>
        <v/>
      </c>
      <c r="C3437" s="0" t="str">
        <f aca="false">IF(B3437="","",B3437^2)</f>
        <v/>
      </c>
      <c r="D3437" s="0" t="str">
        <f aca="true">IF(A3437="","",RAND())</f>
        <v/>
      </c>
      <c r="E3437" s="0" t="str">
        <f aca="false">IF(B3437&lt;&gt;"",IF(D3437&lt;=C3437,1,0),"")</f>
        <v/>
      </c>
    </row>
    <row r="3438" customFormat="false" ht="12.75" hidden="false" customHeight="false" outlineLevel="0" collapsed="false">
      <c r="A3438" s="0" t="str">
        <f aca="false">IF(A3437&lt;$G$7,A3437+1,"")</f>
        <v/>
      </c>
      <c r="B3438" s="0" t="str">
        <f aca="true">IF(A3438="","",RAND())</f>
        <v/>
      </c>
      <c r="C3438" s="0" t="str">
        <f aca="false">IF(B3438="","",B3438^2)</f>
        <v/>
      </c>
      <c r="D3438" s="0" t="str">
        <f aca="true">IF(A3438="","",RAND())</f>
        <v/>
      </c>
      <c r="E3438" s="0" t="str">
        <f aca="false">IF(B3438&lt;&gt;"",IF(D3438&lt;=C3438,1,0),"")</f>
        <v/>
      </c>
    </row>
    <row r="3439" customFormat="false" ht="12.75" hidden="false" customHeight="false" outlineLevel="0" collapsed="false">
      <c r="A3439" s="0" t="str">
        <f aca="false">IF(A3438&lt;$G$7,A3438+1,"")</f>
        <v/>
      </c>
      <c r="B3439" s="0" t="str">
        <f aca="true">IF(A3439="","",RAND())</f>
        <v/>
      </c>
      <c r="C3439" s="0" t="str">
        <f aca="false">IF(B3439="","",B3439^2)</f>
        <v/>
      </c>
      <c r="D3439" s="0" t="str">
        <f aca="true">IF(A3439="","",RAND())</f>
        <v/>
      </c>
      <c r="E3439" s="0" t="str">
        <f aca="false">IF(B3439&lt;&gt;"",IF(D3439&lt;=C3439,1,0),"")</f>
        <v/>
      </c>
    </row>
    <row r="3440" customFormat="false" ht="12.75" hidden="false" customHeight="false" outlineLevel="0" collapsed="false">
      <c r="A3440" s="0" t="str">
        <f aca="false">IF(A3439&lt;$G$7,A3439+1,"")</f>
        <v/>
      </c>
      <c r="B3440" s="0" t="str">
        <f aca="true">IF(A3440="","",RAND())</f>
        <v/>
      </c>
      <c r="C3440" s="0" t="str">
        <f aca="false">IF(B3440="","",B3440^2)</f>
        <v/>
      </c>
      <c r="D3440" s="0" t="str">
        <f aca="true">IF(A3440="","",RAND())</f>
        <v/>
      </c>
      <c r="E3440" s="0" t="str">
        <f aca="false">IF(B3440&lt;&gt;"",IF(D3440&lt;=C3440,1,0),"")</f>
        <v/>
      </c>
    </row>
    <row r="3441" customFormat="false" ht="12.75" hidden="false" customHeight="false" outlineLevel="0" collapsed="false">
      <c r="A3441" s="0" t="str">
        <f aca="false">IF(A3440&lt;$G$7,A3440+1,"")</f>
        <v/>
      </c>
      <c r="B3441" s="0" t="str">
        <f aca="true">IF(A3441="","",RAND())</f>
        <v/>
      </c>
      <c r="C3441" s="0" t="str">
        <f aca="false">IF(B3441="","",B3441^2)</f>
        <v/>
      </c>
      <c r="D3441" s="0" t="str">
        <f aca="true">IF(A3441="","",RAND())</f>
        <v/>
      </c>
      <c r="E3441" s="0" t="str">
        <f aca="false">IF(B3441&lt;&gt;"",IF(D3441&lt;=C3441,1,0),"")</f>
        <v/>
      </c>
    </row>
    <row r="3442" customFormat="false" ht="12.75" hidden="false" customHeight="false" outlineLevel="0" collapsed="false">
      <c r="A3442" s="0" t="str">
        <f aca="false">IF(A3441&lt;$G$7,A3441+1,"")</f>
        <v/>
      </c>
      <c r="B3442" s="0" t="str">
        <f aca="true">IF(A3442="","",RAND())</f>
        <v/>
      </c>
      <c r="C3442" s="0" t="str">
        <f aca="false">IF(B3442="","",B3442^2)</f>
        <v/>
      </c>
      <c r="D3442" s="0" t="str">
        <f aca="true">IF(A3442="","",RAND())</f>
        <v/>
      </c>
      <c r="E3442" s="0" t="str">
        <f aca="false">IF(B3442&lt;&gt;"",IF(D3442&lt;=C3442,1,0),"")</f>
        <v/>
      </c>
    </row>
    <row r="3443" customFormat="false" ht="12.75" hidden="false" customHeight="false" outlineLevel="0" collapsed="false">
      <c r="A3443" s="0" t="str">
        <f aca="false">IF(A3442&lt;$G$7,A3442+1,"")</f>
        <v/>
      </c>
      <c r="B3443" s="0" t="str">
        <f aca="true">IF(A3443="","",RAND())</f>
        <v/>
      </c>
      <c r="C3443" s="0" t="str">
        <f aca="false">IF(B3443="","",B3443^2)</f>
        <v/>
      </c>
      <c r="D3443" s="0" t="str">
        <f aca="true">IF(A3443="","",RAND())</f>
        <v/>
      </c>
      <c r="E3443" s="0" t="str">
        <f aca="false">IF(B3443&lt;&gt;"",IF(D3443&lt;=C3443,1,0),"")</f>
        <v/>
      </c>
    </row>
    <row r="3444" customFormat="false" ht="12.75" hidden="false" customHeight="false" outlineLevel="0" collapsed="false">
      <c r="A3444" s="0" t="str">
        <f aca="false">IF(A3443&lt;$G$7,A3443+1,"")</f>
        <v/>
      </c>
      <c r="B3444" s="0" t="str">
        <f aca="true">IF(A3444="","",RAND())</f>
        <v/>
      </c>
      <c r="C3444" s="0" t="str">
        <f aca="false">IF(B3444="","",B3444^2)</f>
        <v/>
      </c>
      <c r="D3444" s="0" t="str">
        <f aca="true">IF(A3444="","",RAND())</f>
        <v/>
      </c>
      <c r="E3444" s="0" t="str">
        <f aca="false">IF(B3444&lt;&gt;"",IF(D3444&lt;=C3444,1,0),"")</f>
        <v/>
      </c>
    </row>
    <row r="3445" customFormat="false" ht="12.75" hidden="false" customHeight="false" outlineLevel="0" collapsed="false">
      <c r="A3445" s="0" t="str">
        <f aca="false">IF(A3444&lt;$G$7,A3444+1,"")</f>
        <v/>
      </c>
      <c r="B3445" s="0" t="str">
        <f aca="true">IF(A3445="","",RAND())</f>
        <v/>
      </c>
      <c r="C3445" s="0" t="str">
        <f aca="false">IF(B3445="","",B3445^2)</f>
        <v/>
      </c>
      <c r="D3445" s="0" t="str">
        <f aca="true">IF(A3445="","",RAND())</f>
        <v/>
      </c>
      <c r="E3445" s="0" t="str">
        <f aca="false">IF(B3445&lt;&gt;"",IF(D3445&lt;=C3445,1,0),"")</f>
        <v/>
      </c>
    </row>
    <row r="3446" customFormat="false" ht="12.75" hidden="false" customHeight="false" outlineLevel="0" collapsed="false">
      <c r="A3446" s="0" t="str">
        <f aca="false">IF(A3445&lt;$G$7,A3445+1,"")</f>
        <v/>
      </c>
      <c r="B3446" s="0" t="str">
        <f aca="true">IF(A3446="","",RAND())</f>
        <v/>
      </c>
      <c r="C3446" s="0" t="str">
        <f aca="false">IF(B3446="","",B3446^2)</f>
        <v/>
      </c>
      <c r="D3446" s="0" t="str">
        <f aca="true">IF(A3446="","",RAND())</f>
        <v/>
      </c>
      <c r="E3446" s="0" t="str">
        <f aca="false">IF(B3446&lt;&gt;"",IF(D3446&lt;=C3446,1,0),"")</f>
        <v/>
      </c>
    </row>
    <row r="3447" customFormat="false" ht="12.75" hidden="false" customHeight="false" outlineLevel="0" collapsed="false">
      <c r="A3447" s="0" t="str">
        <f aca="false">IF(A3446&lt;$G$7,A3446+1,"")</f>
        <v/>
      </c>
      <c r="B3447" s="0" t="str">
        <f aca="true">IF(A3447="","",RAND())</f>
        <v/>
      </c>
      <c r="C3447" s="0" t="str">
        <f aca="false">IF(B3447="","",B3447^2)</f>
        <v/>
      </c>
      <c r="D3447" s="0" t="str">
        <f aca="true">IF(A3447="","",RAND())</f>
        <v/>
      </c>
      <c r="E3447" s="0" t="str">
        <f aca="false">IF(B3447&lt;&gt;"",IF(D3447&lt;=C3447,1,0),"")</f>
        <v/>
      </c>
    </row>
    <row r="3448" customFormat="false" ht="12.75" hidden="false" customHeight="false" outlineLevel="0" collapsed="false">
      <c r="A3448" s="0" t="str">
        <f aca="false">IF(A3447&lt;$G$7,A3447+1,"")</f>
        <v/>
      </c>
      <c r="B3448" s="0" t="str">
        <f aca="true">IF(A3448="","",RAND())</f>
        <v/>
      </c>
      <c r="C3448" s="0" t="str">
        <f aca="false">IF(B3448="","",B3448^2)</f>
        <v/>
      </c>
      <c r="D3448" s="0" t="str">
        <f aca="true">IF(A3448="","",RAND())</f>
        <v/>
      </c>
      <c r="E3448" s="0" t="str">
        <f aca="false">IF(B3448&lt;&gt;"",IF(D3448&lt;=C3448,1,0),"")</f>
        <v/>
      </c>
    </row>
    <row r="3449" customFormat="false" ht="12.75" hidden="false" customHeight="false" outlineLevel="0" collapsed="false">
      <c r="A3449" s="0" t="str">
        <f aca="false">IF(A3448&lt;$G$7,A3448+1,"")</f>
        <v/>
      </c>
      <c r="B3449" s="0" t="str">
        <f aca="true">IF(A3449="","",RAND())</f>
        <v/>
      </c>
      <c r="C3449" s="0" t="str">
        <f aca="false">IF(B3449="","",B3449^2)</f>
        <v/>
      </c>
      <c r="D3449" s="0" t="str">
        <f aca="true">IF(A3449="","",RAND())</f>
        <v/>
      </c>
      <c r="E3449" s="0" t="str">
        <f aca="false">IF(B3449&lt;&gt;"",IF(D3449&lt;=C3449,1,0),"")</f>
        <v/>
      </c>
    </row>
    <row r="3450" customFormat="false" ht="12.75" hidden="false" customHeight="false" outlineLevel="0" collapsed="false">
      <c r="A3450" s="0" t="str">
        <f aca="false">IF(A3449&lt;$G$7,A3449+1,"")</f>
        <v/>
      </c>
      <c r="B3450" s="0" t="str">
        <f aca="true">IF(A3450="","",RAND())</f>
        <v/>
      </c>
      <c r="C3450" s="0" t="str">
        <f aca="false">IF(B3450="","",B3450^2)</f>
        <v/>
      </c>
      <c r="D3450" s="0" t="str">
        <f aca="true">IF(A3450="","",RAND())</f>
        <v/>
      </c>
      <c r="E3450" s="0" t="str">
        <f aca="false">IF(B3450&lt;&gt;"",IF(D3450&lt;=C3450,1,0),"")</f>
        <v/>
      </c>
    </row>
    <row r="3451" customFormat="false" ht="12.75" hidden="false" customHeight="false" outlineLevel="0" collapsed="false">
      <c r="A3451" s="0" t="str">
        <f aca="false">IF(A3450&lt;$G$7,A3450+1,"")</f>
        <v/>
      </c>
      <c r="B3451" s="0" t="str">
        <f aca="true">IF(A3451="","",RAND())</f>
        <v/>
      </c>
      <c r="C3451" s="0" t="str">
        <f aca="false">IF(B3451="","",B3451^2)</f>
        <v/>
      </c>
      <c r="D3451" s="0" t="str">
        <f aca="true">IF(A3451="","",RAND())</f>
        <v/>
      </c>
      <c r="E3451" s="0" t="str">
        <f aca="false">IF(B3451&lt;&gt;"",IF(D3451&lt;=C3451,1,0),"")</f>
        <v/>
      </c>
    </row>
    <row r="3452" customFormat="false" ht="12.75" hidden="false" customHeight="false" outlineLevel="0" collapsed="false">
      <c r="A3452" s="0" t="str">
        <f aca="false">IF(A3451&lt;$G$7,A3451+1,"")</f>
        <v/>
      </c>
      <c r="B3452" s="0" t="str">
        <f aca="true">IF(A3452="","",RAND())</f>
        <v/>
      </c>
      <c r="C3452" s="0" t="str">
        <f aca="false">IF(B3452="","",B3452^2)</f>
        <v/>
      </c>
      <c r="D3452" s="0" t="str">
        <f aca="true">IF(A3452="","",RAND())</f>
        <v/>
      </c>
      <c r="E3452" s="0" t="str">
        <f aca="false">IF(B3452&lt;&gt;"",IF(D3452&lt;=C3452,1,0),"")</f>
        <v/>
      </c>
    </row>
    <row r="3453" customFormat="false" ht="12.75" hidden="false" customHeight="false" outlineLevel="0" collapsed="false">
      <c r="A3453" s="0" t="str">
        <f aca="false">IF(A3452&lt;$G$7,A3452+1,"")</f>
        <v/>
      </c>
      <c r="B3453" s="0" t="str">
        <f aca="true">IF(A3453="","",RAND())</f>
        <v/>
      </c>
      <c r="C3453" s="0" t="str">
        <f aca="false">IF(B3453="","",B3453^2)</f>
        <v/>
      </c>
      <c r="D3453" s="0" t="str">
        <f aca="true">IF(A3453="","",RAND())</f>
        <v/>
      </c>
      <c r="E3453" s="0" t="str">
        <f aca="false">IF(B3453&lt;&gt;"",IF(D3453&lt;=C3453,1,0),"")</f>
        <v/>
      </c>
    </row>
    <row r="3454" customFormat="false" ht="12.75" hidden="false" customHeight="false" outlineLevel="0" collapsed="false">
      <c r="A3454" s="0" t="str">
        <f aca="false">IF(A3453&lt;$G$7,A3453+1,"")</f>
        <v/>
      </c>
      <c r="B3454" s="0" t="str">
        <f aca="true">IF(A3454="","",RAND())</f>
        <v/>
      </c>
      <c r="C3454" s="0" t="str">
        <f aca="false">IF(B3454="","",B3454^2)</f>
        <v/>
      </c>
      <c r="D3454" s="0" t="str">
        <f aca="true">IF(A3454="","",RAND())</f>
        <v/>
      </c>
      <c r="E3454" s="0" t="str">
        <f aca="false">IF(B3454&lt;&gt;"",IF(D3454&lt;=C3454,1,0),"")</f>
        <v/>
      </c>
    </row>
    <row r="3455" customFormat="false" ht="12.75" hidden="false" customHeight="false" outlineLevel="0" collapsed="false">
      <c r="A3455" s="0" t="str">
        <f aca="false">IF(A3454&lt;$G$7,A3454+1,"")</f>
        <v/>
      </c>
      <c r="B3455" s="0" t="str">
        <f aca="true">IF(A3455="","",RAND())</f>
        <v/>
      </c>
      <c r="C3455" s="0" t="str">
        <f aca="false">IF(B3455="","",B3455^2)</f>
        <v/>
      </c>
      <c r="D3455" s="0" t="str">
        <f aca="true">IF(A3455="","",RAND())</f>
        <v/>
      </c>
      <c r="E3455" s="0" t="str">
        <f aca="false">IF(B3455&lt;&gt;"",IF(D3455&lt;=C3455,1,0),"")</f>
        <v/>
      </c>
    </row>
    <row r="3456" customFormat="false" ht="12.75" hidden="false" customHeight="false" outlineLevel="0" collapsed="false">
      <c r="A3456" s="0" t="str">
        <f aca="false">IF(A3455&lt;$G$7,A3455+1,"")</f>
        <v/>
      </c>
      <c r="B3456" s="0" t="str">
        <f aca="true">IF(A3456="","",RAND())</f>
        <v/>
      </c>
      <c r="C3456" s="0" t="str">
        <f aca="false">IF(B3456="","",B3456^2)</f>
        <v/>
      </c>
      <c r="D3456" s="0" t="str">
        <f aca="true">IF(A3456="","",RAND())</f>
        <v/>
      </c>
      <c r="E3456" s="0" t="str">
        <f aca="false">IF(B3456&lt;&gt;"",IF(D3456&lt;=C3456,1,0),"")</f>
        <v/>
      </c>
    </row>
    <row r="3457" customFormat="false" ht="12.75" hidden="false" customHeight="false" outlineLevel="0" collapsed="false">
      <c r="A3457" s="0" t="str">
        <f aca="false">IF(A3456&lt;$G$7,A3456+1,"")</f>
        <v/>
      </c>
      <c r="B3457" s="0" t="str">
        <f aca="true">IF(A3457="","",RAND())</f>
        <v/>
      </c>
      <c r="C3457" s="0" t="str">
        <f aca="false">IF(B3457="","",B3457^2)</f>
        <v/>
      </c>
      <c r="D3457" s="0" t="str">
        <f aca="true">IF(A3457="","",RAND())</f>
        <v/>
      </c>
      <c r="E3457" s="0" t="str">
        <f aca="false">IF(B3457&lt;&gt;"",IF(D3457&lt;=C3457,1,0),"")</f>
        <v/>
      </c>
    </row>
    <row r="3458" customFormat="false" ht="12.75" hidden="false" customHeight="false" outlineLevel="0" collapsed="false">
      <c r="A3458" s="0" t="str">
        <f aca="false">IF(A3457&lt;$G$7,A3457+1,"")</f>
        <v/>
      </c>
      <c r="B3458" s="0" t="str">
        <f aca="true">IF(A3458="","",RAND())</f>
        <v/>
      </c>
      <c r="C3458" s="0" t="str">
        <f aca="false">IF(B3458="","",B3458^2)</f>
        <v/>
      </c>
      <c r="D3458" s="0" t="str">
        <f aca="true">IF(A3458="","",RAND())</f>
        <v/>
      </c>
      <c r="E3458" s="0" t="str">
        <f aca="false">IF(B3458&lt;&gt;"",IF(D3458&lt;=C3458,1,0),"")</f>
        <v/>
      </c>
    </row>
    <row r="3459" customFormat="false" ht="12.75" hidden="false" customHeight="false" outlineLevel="0" collapsed="false">
      <c r="A3459" s="0" t="str">
        <f aca="false">IF(A3458&lt;$G$7,A3458+1,"")</f>
        <v/>
      </c>
      <c r="B3459" s="0" t="str">
        <f aca="true">IF(A3459="","",RAND())</f>
        <v/>
      </c>
      <c r="C3459" s="0" t="str">
        <f aca="false">IF(B3459="","",B3459^2)</f>
        <v/>
      </c>
      <c r="D3459" s="0" t="str">
        <f aca="true">IF(A3459="","",RAND())</f>
        <v/>
      </c>
      <c r="E3459" s="0" t="str">
        <f aca="false">IF(B3459&lt;&gt;"",IF(D3459&lt;=C3459,1,0),"")</f>
        <v/>
      </c>
    </row>
    <row r="3460" customFormat="false" ht="12.75" hidden="false" customHeight="false" outlineLevel="0" collapsed="false">
      <c r="A3460" s="0" t="str">
        <f aca="false">IF(A3459&lt;$G$7,A3459+1,"")</f>
        <v/>
      </c>
      <c r="B3460" s="0" t="str">
        <f aca="true">IF(A3460="","",RAND())</f>
        <v/>
      </c>
      <c r="C3460" s="0" t="str">
        <f aca="false">IF(B3460="","",B3460^2)</f>
        <v/>
      </c>
      <c r="D3460" s="0" t="str">
        <f aca="true">IF(A3460="","",RAND())</f>
        <v/>
      </c>
      <c r="E3460" s="0" t="str">
        <f aca="false">IF(B3460&lt;&gt;"",IF(D3460&lt;=C3460,1,0),"")</f>
        <v/>
      </c>
    </row>
    <row r="3461" customFormat="false" ht="12.75" hidden="false" customHeight="false" outlineLevel="0" collapsed="false">
      <c r="A3461" s="0" t="str">
        <f aca="false">IF(A3460&lt;$G$7,A3460+1,"")</f>
        <v/>
      </c>
      <c r="B3461" s="0" t="str">
        <f aca="true">IF(A3461="","",RAND())</f>
        <v/>
      </c>
      <c r="C3461" s="0" t="str">
        <f aca="false">IF(B3461="","",B3461^2)</f>
        <v/>
      </c>
      <c r="D3461" s="0" t="str">
        <f aca="true">IF(A3461="","",RAND())</f>
        <v/>
      </c>
      <c r="E3461" s="0" t="str">
        <f aca="false">IF(B3461&lt;&gt;"",IF(D3461&lt;=C3461,1,0),"")</f>
        <v/>
      </c>
    </row>
    <row r="3462" customFormat="false" ht="12.75" hidden="false" customHeight="false" outlineLevel="0" collapsed="false">
      <c r="A3462" s="0" t="str">
        <f aca="false">IF(A3461&lt;$G$7,A3461+1,"")</f>
        <v/>
      </c>
      <c r="B3462" s="0" t="str">
        <f aca="true">IF(A3462="","",RAND())</f>
        <v/>
      </c>
      <c r="C3462" s="0" t="str">
        <f aca="false">IF(B3462="","",B3462^2)</f>
        <v/>
      </c>
      <c r="D3462" s="0" t="str">
        <f aca="true">IF(A3462="","",RAND())</f>
        <v/>
      </c>
      <c r="E3462" s="0" t="str">
        <f aca="false">IF(B3462&lt;&gt;"",IF(D3462&lt;=C3462,1,0),"")</f>
        <v/>
      </c>
    </row>
    <row r="3463" customFormat="false" ht="12.75" hidden="false" customHeight="false" outlineLevel="0" collapsed="false">
      <c r="A3463" s="0" t="str">
        <f aca="false">IF(A3462&lt;$G$7,A3462+1,"")</f>
        <v/>
      </c>
      <c r="B3463" s="0" t="str">
        <f aca="true">IF(A3463="","",RAND())</f>
        <v/>
      </c>
      <c r="C3463" s="0" t="str">
        <f aca="false">IF(B3463="","",B3463^2)</f>
        <v/>
      </c>
      <c r="D3463" s="0" t="str">
        <f aca="true">IF(A3463="","",RAND())</f>
        <v/>
      </c>
      <c r="E3463" s="0" t="str">
        <f aca="false">IF(B3463&lt;&gt;"",IF(D3463&lt;=C3463,1,0),"")</f>
        <v/>
      </c>
    </row>
    <row r="3464" customFormat="false" ht="12.75" hidden="false" customHeight="false" outlineLevel="0" collapsed="false">
      <c r="A3464" s="0" t="str">
        <f aca="false">IF(A3463&lt;$G$7,A3463+1,"")</f>
        <v/>
      </c>
      <c r="B3464" s="0" t="str">
        <f aca="true">IF(A3464="","",RAND())</f>
        <v/>
      </c>
      <c r="C3464" s="0" t="str">
        <f aca="false">IF(B3464="","",B3464^2)</f>
        <v/>
      </c>
      <c r="D3464" s="0" t="str">
        <f aca="true">IF(A3464="","",RAND())</f>
        <v/>
      </c>
      <c r="E3464" s="0" t="str">
        <f aca="false">IF(B3464&lt;&gt;"",IF(D3464&lt;=C3464,1,0),"")</f>
        <v/>
      </c>
    </row>
    <row r="3465" customFormat="false" ht="12.75" hidden="false" customHeight="false" outlineLevel="0" collapsed="false">
      <c r="A3465" s="0" t="str">
        <f aca="false">IF(A3464&lt;$G$7,A3464+1,"")</f>
        <v/>
      </c>
      <c r="B3465" s="0" t="str">
        <f aca="true">IF(A3465="","",RAND())</f>
        <v/>
      </c>
      <c r="C3465" s="0" t="str">
        <f aca="false">IF(B3465="","",B3465^2)</f>
        <v/>
      </c>
      <c r="D3465" s="0" t="str">
        <f aca="true">IF(A3465="","",RAND())</f>
        <v/>
      </c>
      <c r="E3465" s="0" t="str">
        <f aca="false">IF(B3465&lt;&gt;"",IF(D3465&lt;=C3465,1,0),"")</f>
        <v/>
      </c>
    </row>
    <row r="3466" customFormat="false" ht="12.75" hidden="false" customHeight="false" outlineLevel="0" collapsed="false">
      <c r="A3466" s="0" t="str">
        <f aca="false">IF(A3465&lt;$G$7,A3465+1,"")</f>
        <v/>
      </c>
      <c r="B3466" s="0" t="str">
        <f aca="true">IF(A3466="","",RAND())</f>
        <v/>
      </c>
      <c r="C3466" s="0" t="str">
        <f aca="false">IF(B3466="","",B3466^2)</f>
        <v/>
      </c>
      <c r="D3466" s="0" t="str">
        <f aca="true">IF(A3466="","",RAND())</f>
        <v/>
      </c>
      <c r="E3466" s="0" t="str">
        <f aca="false">IF(B3466&lt;&gt;"",IF(D3466&lt;=C3466,1,0),"")</f>
        <v/>
      </c>
    </row>
    <row r="3467" customFormat="false" ht="12.75" hidden="false" customHeight="false" outlineLevel="0" collapsed="false">
      <c r="A3467" s="0" t="str">
        <f aca="false">IF(A3466&lt;$G$7,A3466+1,"")</f>
        <v/>
      </c>
      <c r="B3467" s="0" t="str">
        <f aca="true">IF(A3467="","",RAND())</f>
        <v/>
      </c>
      <c r="C3467" s="0" t="str">
        <f aca="false">IF(B3467="","",B3467^2)</f>
        <v/>
      </c>
      <c r="D3467" s="0" t="str">
        <f aca="true">IF(A3467="","",RAND())</f>
        <v/>
      </c>
      <c r="E3467" s="0" t="str">
        <f aca="false">IF(B3467&lt;&gt;"",IF(D3467&lt;=C3467,1,0),"")</f>
        <v/>
      </c>
    </row>
    <row r="3468" customFormat="false" ht="12.75" hidden="false" customHeight="false" outlineLevel="0" collapsed="false">
      <c r="A3468" s="0" t="str">
        <f aca="false">IF(A3467&lt;$G$7,A3467+1,"")</f>
        <v/>
      </c>
      <c r="B3468" s="0" t="str">
        <f aca="true">IF(A3468="","",RAND())</f>
        <v/>
      </c>
      <c r="C3468" s="0" t="str">
        <f aca="false">IF(B3468="","",B3468^2)</f>
        <v/>
      </c>
      <c r="D3468" s="0" t="str">
        <f aca="true">IF(A3468="","",RAND())</f>
        <v/>
      </c>
      <c r="E3468" s="0" t="str">
        <f aca="false">IF(B3468&lt;&gt;"",IF(D3468&lt;=C3468,1,0),"")</f>
        <v/>
      </c>
    </row>
    <row r="3469" customFormat="false" ht="12.75" hidden="false" customHeight="false" outlineLevel="0" collapsed="false">
      <c r="A3469" s="0" t="str">
        <f aca="false">IF(A3468&lt;$G$7,A3468+1,"")</f>
        <v/>
      </c>
      <c r="B3469" s="0" t="str">
        <f aca="true">IF(A3469="","",RAND())</f>
        <v/>
      </c>
      <c r="C3469" s="0" t="str">
        <f aca="false">IF(B3469="","",B3469^2)</f>
        <v/>
      </c>
      <c r="D3469" s="0" t="str">
        <f aca="true">IF(A3469="","",RAND())</f>
        <v/>
      </c>
      <c r="E3469" s="0" t="str">
        <f aca="false">IF(B3469&lt;&gt;"",IF(D3469&lt;=C3469,1,0),"")</f>
        <v/>
      </c>
    </row>
    <row r="3470" customFormat="false" ht="12.75" hidden="false" customHeight="false" outlineLevel="0" collapsed="false">
      <c r="A3470" s="0" t="str">
        <f aca="false">IF(A3469&lt;$G$7,A3469+1,"")</f>
        <v/>
      </c>
      <c r="B3470" s="0" t="str">
        <f aca="true">IF(A3470="","",RAND())</f>
        <v/>
      </c>
      <c r="C3470" s="0" t="str">
        <f aca="false">IF(B3470="","",B3470^2)</f>
        <v/>
      </c>
      <c r="D3470" s="0" t="str">
        <f aca="true">IF(A3470="","",RAND())</f>
        <v/>
      </c>
      <c r="E3470" s="0" t="str">
        <f aca="false">IF(B3470&lt;&gt;"",IF(D3470&lt;=C3470,1,0),"")</f>
        <v/>
      </c>
    </row>
    <row r="3471" customFormat="false" ht="12.75" hidden="false" customHeight="false" outlineLevel="0" collapsed="false">
      <c r="A3471" s="0" t="str">
        <f aca="false">IF(A3470&lt;$G$7,A3470+1,"")</f>
        <v/>
      </c>
      <c r="B3471" s="0" t="str">
        <f aca="true">IF(A3471="","",RAND())</f>
        <v/>
      </c>
      <c r="C3471" s="0" t="str">
        <f aca="false">IF(B3471="","",B3471^2)</f>
        <v/>
      </c>
      <c r="D3471" s="0" t="str">
        <f aca="true">IF(A3471="","",RAND())</f>
        <v/>
      </c>
      <c r="E3471" s="0" t="str">
        <f aca="false">IF(B3471&lt;&gt;"",IF(D3471&lt;=C3471,1,0),"")</f>
        <v/>
      </c>
    </row>
    <row r="3472" customFormat="false" ht="12.75" hidden="false" customHeight="false" outlineLevel="0" collapsed="false">
      <c r="A3472" s="0" t="str">
        <f aca="false">IF(A3471&lt;$G$7,A3471+1,"")</f>
        <v/>
      </c>
      <c r="B3472" s="0" t="str">
        <f aca="true">IF(A3472="","",RAND())</f>
        <v/>
      </c>
      <c r="C3472" s="0" t="str">
        <f aca="false">IF(B3472="","",B3472^2)</f>
        <v/>
      </c>
      <c r="D3472" s="0" t="str">
        <f aca="true">IF(A3472="","",RAND())</f>
        <v/>
      </c>
      <c r="E3472" s="0" t="str">
        <f aca="false">IF(B3472&lt;&gt;"",IF(D3472&lt;=C3472,1,0),"")</f>
        <v/>
      </c>
    </row>
    <row r="3473" customFormat="false" ht="12.75" hidden="false" customHeight="false" outlineLevel="0" collapsed="false">
      <c r="A3473" s="0" t="str">
        <f aca="false">IF(A3472&lt;$G$7,A3472+1,"")</f>
        <v/>
      </c>
      <c r="B3473" s="0" t="str">
        <f aca="true">IF(A3473="","",RAND())</f>
        <v/>
      </c>
      <c r="C3473" s="0" t="str">
        <f aca="false">IF(B3473="","",B3473^2)</f>
        <v/>
      </c>
      <c r="D3473" s="0" t="str">
        <f aca="true">IF(A3473="","",RAND())</f>
        <v/>
      </c>
      <c r="E3473" s="0" t="str">
        <f aca="false">IF(B3473&lt;&gt;"",IF(D3473&lt;=C3473,1,0),"")</f>
        <v/>
      </c>
    </row>
    <row r="3474" customFormat="false" ht="12.75" hidden="false" customHeight="false" outlineLevel="0" collapsed="false">
      <c r="A3474" s="0" t="str">
        <f aca="false">IF(A3473&lt;$G$7,A3473+1,"")</f>
        <v/>
      </c>
      <c r="B3474" s="0" t="str">
        <f aca="true">IF(A3474="","",RAND())</f>
        <v/>
      </c>
      <c r="C3474" s="0" t="str">
        <f aca="false">IF(B3474="","",B3474^2)</f>
        <v/>
      </c>
      <c r="D3474" s="0" t="str">
        <f aca="true">IF(A3474="","",RAND())</f>
        <v/>
      </c>
      <c r="E3474" s="0" t="str">
        <f aca="false">IF(B3474&lt;&gt;"",IF(D3474&lt;=C3474,1,0),"")</f>
        <v/>
      </c>
    </row>
    <row r="3475" customFormat="false" ht="12.75" hidden="false" customHeight="false" outlineLevel="0" collapsed="false">
      <c r="A3475" s="0" t="str">
        <f aca="false">IF(A3474&lt;$G$7,A3474+1,"")</f>
        <v/>
      </c>
      <c r="B3475" s="0" t="str">
        <f aca="true">IF(A3475="","",RAND())</f>
        <v/>
      </c>
      <c r="C3475" s="0" t="str">
        <f aca="false">IF(B3475="","",B3475^2)</f>
        <v/>
      </c>
      <c r="D3475" s="0" t="str">
        <f aca="true">IF(A3475="","",RAND())</f>
        <v/>
      </c>
      <c r="E3475" s="0" t="str">
        <f aca="false">IF(B3475&lt;&gt;"",IF(D3475&lt;=C3475,1,0),"")</f>
        <v/>
      </c>
    </row>
    <row r="3476" customFormat="false" ht="12.75" hidden="false" customHeight="false" outlineLevel="0" collapsed="false">
      <c r="A3476" s="0" t="str">
        <f aca="false">IF(A3475&lt;$G$7,A3475+1,"")</f>
        <v/>
      </c>
      <c r="B3476" s="0" t="str">
        <f aca="true">IF(A3476="","",RAND())</f>
        <v/>
      </c>
      <c r="C3476" s="0" t="str">
        <f aca="false">IF(B3476="","",B3476^2)</f>
        <v/>
      </c>
      <c r="D3476" s="0" t="str">
        <f aca="true">IF(A3476="","",RAND())</f>
        <v/>
      </c>
      <c r="E3476" s="0" t="str">
        <f aca="false">IF(B3476&lt;&gt;"",IF(D3476&lt;=C3476,1,0),"")</f>
        <v/>
      </c>
    </row>
    <row r="3477" customFormat="false" ht="12.75" hidden="false" customHeight="false" outlineLevel="0" collapsed="false">
      <c r="A3477" s="0" t="str">
        <f aca="false">IF(A3476&lt;$G$7,A3476+1,"")</f>
        <v/>
      </c>
      <c r="B3477" s="0" t="str">
        <f aca="true">IF(A3477="","",RAND())</f>
        <v/>
      </c>
      <c r="C3477" s="0" t="str">
        <f aca="false">IF(B3477="","",B3477^2)</f>
        <v/>
      </c>
      <c r="D3477" s="0" t="str">
        <f aca="true">IF(A3477="","",RAND())</f>
        <v/>
      </c>
      <c r="E3477" s="0" t="str">
        <f aca="false">IF(B3477&lt;&gt;"",IF(D3477&lt;=C3477,1,0),"")</f>
        <v/>
      </c>
    </row>
    <row r="3478" customFormat="false" ht="12.75" hidden="false" customHeight="false" outlineLevel="0" collapsed="false">
      <c r="A3478" s="0" t="str">
        <f aca="false">IF(A3477&lt;$G$7,A3477+1,"")</f>
        <v/>
      </c>
      <c r="B3478" s="0" t="str">
        <f aca="true">IF(A3478="","",RAND())</f>
        <v/>
      </c>
      <c r="C3478" s="0" t="str">
        <f aca="false">IF(B3478="","",B3478^2)</f>
        <v/>
      </c>
      <c r="D3478" s="0" t="str">
        <f aca="true">IF(A3478="","",RAND())</f>
        <v/>
      </c>
      <c r="E3478" s="0" t="str">
        <f aca="false">IF(B3478&lt;&gt;"",IF(D3478&lt;=C3478,1,0),"")</f>
        <v/>
      </c>
    </row>
    <row r="3479" customFormat="false" ht="12.75" hidden="false" customHeight="false" outlineLevel="0" collapsed="false">
      <c r="A3479" s="0" t="str">
        <f aca="false">IF(A3478&lt;$G$7,A3478+1,"")</f>
        <v/>
      </c>
      <c r="B3479" s="0" t="str">
        <f aca="true">IF(A3479="","",RAND())</f>
        <v/>
      </c>
      <c r="C3479" s="0" t="str">
        <f aca="false">IF(B3479="","",B3479^2)</f>
        <v/>
      </c>
      <c r="D3479" s="0" t="str">
        <f aca="true">IF(A3479="","",RAND())</f>
        <v/>
      </c>
      <c r="E3479" s="0" t="str">
        <f aca="false">IF(B3479&lt;&gt;"",IF(D3479&lt;=C3479,1,0),"")</f>
        <v/>
      </c>
    </row>
    <row r="3480" customFormat="false" ht="12.75" hidden="false" customHeight="false" outlineLevel="0" collapsed="false">
      <c r="A3480" s="0" t="str">
        <f aca="false">IF(A3479&lt;$G$7,A3479+1,"")</f>
        <v/>
      </c>
      <c r="B3480" s="0" t="str">
        <f aca="true">IF(A3480="","",RAND())</f>
        <v/>
      </c>
      <c r="C3480" s="0" t="str">
        <f aca="false">IF(B3480="","",B3480^2)</f>
        <v/>
      </c>
      <c r="D3480" s="0" t="str">
        <f aca="true">IF(A3480="","",RAND())</f>
        <v/>
      </c>
      <c r="E3480" s="0" t="str">
        <f aca="false">IF(B3480&lt;&gt;"",IF(D3480&lt;=C3480,1,0),"")</f>
        <v/>
      </c>
    </row>
    <row r="3481" customFormat="false" ht="12.75" hidden="false" customHeight="false" outlineLevel="0" collapsed="false">
      <c r="A3481" s="0" t="str">
        <f aca="false">IF(A3480&lt;$G$7,A3480+1,"")</f>
        <v/>
      </c>
      <c r="B3481" s="0" t="str">
        <f aca="true">IF(A3481="","",RAND())</f>
        <v/>
      </c>
      <c r="C3481" s="0" t="str">
        <f aca="false">IF(B3481="","",B3481^2)</f>
        <v/>
      </c>
      <c r="D3481" s="0" t="str">
        <f aca="true">IF(A3481="","",RAND())</f>
        <v/>
      </c>
      <c r="E3481" s="0" t="str">
        <f aca="false">IF(B3481&lt;&gt;"",IF(D3481&lt;=C3481,1,0),"")</f>
        <v/>
      </c>
    </row>
    <row r="3482" customFormat="false" ht="12.75" hidden="false" customHeight="false" outlineLevel="0" collapsed="false">
      <c r="A3482" s="0" t="str">
        <f aca="false">IF(A3481&lt;$G$7,A3481+1,"")</f>
        <v/>
      </c>
      <c r="B3482" s="0" t="str">
        <f aca="true">IF(A3482="","",RAND())</f>
        <v/>
      </c>
      <c r="C3482" s="0" t="str">
        <f aca="false">IF(B3482="","",B3482^2)</f>
        <v/>
      </c>
      <c r="D3482" s="0" t="str">
        <f aca="true">IF(A3482="","",RAND())</f>
        <v/>
      </c>
      <c r="E3482" s="0" t="str">
        <f aca="false">IF(B3482&lt;&gt;"",IF(D3482&lt;=C3482,1,0),"")</f>
        <v/>
      </c>
    </row>
    <row r="3483" customFormat="false" ht="12.75" hidden="false" customHeight="false" outlineLevel="0" collapsed="false">
      <c r="A3483" s="0" t="str">
        <f aca="false">IF(A3482&lt;$G$7,A3482+1,"")</f>
        <v/>
      </c>
      <c r="B3483" s="0" t="str">
        <f aca="true">IF(A3483="","",RAND())</f>
        <v/>
      </c>
      <c r="C3483" s="0" t="str">
        <f aca="false">IF(B3483="","",B3483^2)</f>
        <v/>
      </c>
      <c r="D3483" s="0" t="str">
        <f aca="true">IF(A3483="","",RAND())</f>
        <v/>
      </c>
      <c r="E3483" s="0" t="str">
        <f aca="false">IF(B3483&lt;&gt;"",IF(D3483&lt;=C3483,1,0),"")</f>
        <v/>
      </c>
    </row>
    <row r="3484" customFormat="false" ht="12.75" hidden="false" customHeight="false" outlineLevel="0" collapsed="false">
      <c r="A3484" s="0" t="str">
        <f aca="false">IF(A3483&lt;$G$7,A3483+1,"")</f>
        <v/>
      </c>
      <c r="B3484" s="0" t="str">
        <f aca="true">IF(A3484="","",RAND())</f>
        <v/>
      </c>
      <c r="C3484" s="0" t="str">
        <f aca="false">IF(B3484="","",B3484^2)</f>
        <v/>
      </c>
      <c r="D3484" s="0" t="str">
        <f aca="true">IF(A3484="","",RAND())</f>
        <v/>
      </c>
      <c r="E3484" s="0" t="str">
        <f aca="false">IF(B3484&lt;&gt;"",IF(D3484&lt;=C3484,1,0),"")</f>
        <v/>
      </c>
    </row>
    <row r="3485" customFormat="false" ht="12.75" hidden="false" customHeight="false" outlineLevel="0" collapsed="false">
      <c r="A3485" s="0" t="str">
        <f aca="false">IF(A3484&lt;$G$7,A3484+1,"")</f>
        <v/>
      </c>
      <c r="B3485" s="0" t="str">
        <f aca="true">IF(A3485="","",RAND())</f>
        <v/>
      </c>
      <c r="C3485" s="0" t="str">
        <f aca="false">IF(B3485="","",B3485^2)</f>
        <v/>
      </c>
      <c r="D3485" s="0" t="str">
        <f aca="true">IF(A3485="","",RAND())</f>
        <v/>
      </c>
      <c r="E3485" s="0" t="str">
        <f aca="false">IF(B3485&lt;&gt;"",IF(D3485&lt;=C3485,1,0),"")</f>
        <v/>
      </c>
    </row>
    <row r="3486" customFormat="false" ht="12.75" hidden="false" customHeight="false" outlineLevel="0" collapsed="false">
      <c r="A3486" s="0" t="str">
        <f aca="false">IF(A3485&lt;$G$7,A3485+1,"")</f>
        <v/>
      </c>
      <c r="B3486" s="0" t="str">
        <f aca="true">IF(A3486="","",RAND())</f>
        <v/>
      </c>
      <c r="C3486" s="0" t="str">
        <f aca="false">IF(B3486="","",B3486^2)</f>
        <v/>
      </c>
      <c r="D3486" s="0" t="str">
        <f aca="true">IF(A3486="","",RAND())</f>
        <v/>
      </c>
      <c r="E3486" s="0" t="str">
        <f aca="false">IF(B3486&lt;&gt;"",IF(D3486&lt;=C3486,1,0),"")</f>
        <v/>
      </c>
    </row>
    <row r="3487" customFormat="false" ht="12.75" hidden="false" customHeight="false" outlineLevel="0" collapsed="false">
      <c r="A3487" s="0" t="str">
        <f aca="false">IF(A3486&lt;$G$7,A3486+1,"")</f>
        <v/>
      </c>
      <c r="B3487" s="0" t="str">
        <f aca="true">IF(A3487="","",RAND())</f>
        <v/>
      </c>
      <c r="C3487" s="0" t="str">
        <f aca="false">IF(B3487="","",B3487^2)</f>
        <v/>
      </c>
      <c r="D3487" s="0" t="str">
        <f aca="true">IF(A3487="","",RAND())</f>
        <v/>
      </c>
      <c r="E3487" s="0" t="str">
        <f aca="false">IF(B3487&lt;&gt;"",IF(D3487&lt;=C3487,1,0),"")</f>
        <v/>
      </c>
    </row>
    <row r="3488" customFormat="false" ht="12.75" hidden="false" customHeight="false" outlineLevel="0" collapsed="false">
      <c r="A3488" s="0" t="str">
        <f aca="false">IF(A3487&lt;$G$7,A3487+1,"")</f>
        <v/>
      </c>
      <c r="B3488" s="0" t="str">
        <f aca="true">IF(A3488="","",RAND())</f>
        <v/>
      </c>
      <c r="C3488" s="0" t="str">
        <f aca="false">IF(B3488="","",B3488^2)</f>
        <v/>
      </c>
      <c r="D3488" s="0" t="str">
        <f aca="true">IF(A3488="","",RAND())</f>
        <v/>
      </c>
      <c r="E3488" s="0" t="str">
        <f aca="false">IF(B3488&lt;&gt;"",IF(D3488&lt;=C3488,1,0),"")</f>
        <v/>
      </c>
    </row>
    <row r="3489" customFormat="false" ht="12.75" hidden="false" customHeight="false" outlineLevel="0" collapsed="false">
      <c r="A3489" s="0" t="str">
        <f aca="false">IF(A3488&lt;$G$7,A3488+1,"")</f>
        <v/>
      </c>
      <c r="B3489" s="0" t="str">
        <f aca="true">IF(A3489="","",RAND())</f>
        <v/>
      </c>
      <c r="C3489" s="0" t="str">
        <f aca="false">IF(B3489="","",B3489^2)</f>
        <v/>
      </c>
      <c r="D3489" s="0" t="str">
        <f aca="true">IF(A3489="","",RAND())</f>
        <v/>
      </c>
      <c r="E3489" s="0" t="str">
        <f aca="false">IF(B3489&lt;&gt;"",IF(D3489&lt;=C3489,1,0),"")</f>
        <v/>
      </c>
    </row>
    <row r="3490" customFormat="false" ht="12.75" hidden="false" customHeight="false" outlineLevel="0" collapsed="false">
      <c r="A3490" s="0" t="str">
        <f aca="false">IF(A3489&lt;$G$7,A3489+1,"")</f>
        <v/>
      </c>
      <c r="B3490" s="0" t="str">
        <f aca="true">IF(A3490="","",RAND())</f>
        <v/>
      </c>
      <c r="C3490" s="0" t="str">
        <f aca="false">IF(B3490="","",B3490^2)</f>
        <v/>
      </c>
      <c r="D3490" s="0" t="str">
        <f aca="true">IF(A3490="","",RAND())</f>
        <v/>
      </c>
      <c r="E3490" s="0" t="str">
        <f aca="false">IF(B3490&lt;&gt;"",IF(D3490&lt;=C3490,1,0),"")</f>
        <v/>
      </c>
    </row>
    <row r="3491" customFormat="false" ht="12.75" hidden="false" customHeight="false" outlineLevel="0" collapsed="false">
      <c r="A3491" s="0" t="str">
        <f aca="false">IF(A3490&lt;$G$7,A3490+1,"")</f>
        <v/>
      </c>
      <c r="B3491" s="0" t="str">
        <f aca="true">IF(A3491="","",RAND())</f>
        <v/>
      </c>
      <c r="C3491" s="0" t="str">
        <f aca="false">IF(B3491="","",B3491^2)</f>
        <v/>
      </c>
      <c r="D3491" s="0" t="str">
        <f aca="true">IF(A3491="","",RAND())</f>
        <v/>
      </c>
      <c r="E3491" s="0" t="str">
        <f aca="false">IF(B3491&lt;&gt;"",IF(D3491&lt;=C3491,1,0),"")</f>
        <v/>
      </c>
    </row>
    <row r="3492" customFormat="false" ht="12.75" hidden="false" customHeight="false" outlineLevel="0" collapsed="false">
      <c r="A3492" s="0" t="str">
        <f aca="false">IF(A3491&lt;$G$7,A3491+1,"")</f>
        <v/>
      </c>
      <c r="B3492" s="0" t="str">
        <f aca="true">IF(A3492="","",RAND())</f>
        <v/>
      </c>
      <c r="C3492" s="0" t="str">
        <f aca="false">IF(B3492="","",B3492^2)</f>
        <v/>
      </c>
      <c r="D3492" s="0" t="str">
        <f aca="true">IF(A3492="","",RAND())</f>
        <v/>
      </c>
      <c r="E3492" s="0" t="str">
        <f aca="false">IF(B3492&lt;&gt;"",IF(D3492&lt;=C3492,1,0),"")</f>
        <v/>
      </c>
    </row>
    <row r="3493" customFormat="false" ht="12.75" hidden="false" customHeight="false" outlineLevel="0" collapsed="false">
      <c r="A3493" s="0" t="str">
        <f aca="false">IF(A3492&lt;$G$7,A3492+1,"")</f>
        <v/>
      </c>
      <c r="B3493" s="0" t="str">
        <f aca="true">IF(A3493="","",RAND())</f>
        <v/>
      </c>
      <c r="C3493" s="0" t="str">
        <f aca="false">IF(B3493="","",B3493^2)</f>
        <v/>
      </c>
      <c r="D3493" s="0" t="str">
        <f aca="true">IF(A3493="","",RAND())</f>
        <v/>
      </c>
      <c r="E3493" s="0" t="str">
        <f aca="false">IF(B3493&lt;&gt;"",IF(D3493&lt;=C3493,1,0),"")</f>
        <v/>
      </c>
    </row>
    <row r="3494" customFormat="false" ht="12.75" hidden="false" customHeight="false" outlineLevel="0" collapsed="false">
      <c r="A3494" s="0" t="str">
        <f aca="false">IF(A3493&lt;$G$7,A3493+1,"")</f>
        <v/>
      </c>
      <c r="B3494" s="0" t="str">
        <f aca="true">IF(A3494="","",RAND())</f>
        <v/>
      </c>
      <c r="C3494" s="0" t="str">
        <f aca="false">IF(B3494="","",B3494^2)</f>
        <v/>
      </c>
      <c r="D3494" s="0" t="str">
        <f aca="true">IF(A3494="","",RAND())</f>
        <v/>
      </c>
      <c r="E3494" s="0" t="str">
        <f aca="false">IF(B3494&lt;&gt;"",IF(D3494&lt;=C3494,1,0),"")</f>
        <v/>
      </c>
    </row>
    <row r="3495" customFormat="false" ht="12.75" hidden="false" customHeight="false" outlineLevel="0" collapsed="false">
      <c r="A3495" s="0" t="str">
        <f aca="false">IF(A3494&lt;$G$7,A3494+1,"")</f>
        <v/>
      </c>
      <c r="B3495" s="0" t="str">
        <f aca="true">IF(A3495="","",RAND())</f>
        <v/>
      </c>
      <c r="C3495" s="0" t="str">
        <f aca="false">IF(B3495="","",B3495^2)</f>
        <v/>
      </c>
      <c r="D3495" s="0" t="str">
        <f aca="true">IF(A3495="","",RAND())</f>
        <v/>
      </c>
      <c r="E3495" s="0" t="str">
        <f aca="false">IF(B3495&lt;&gt;"",IF(D3495&lt;=C3495,1,0),"")</f>
        <v/>
      </c>
    </row>
    <row r="3496" customFormat="false" ht="12.75" hidden="false" customHeight="false" outlineLevel="0" collapsed="false">
      <c r="A3496" s="0" t="str">
        <f aca="false">IF(A3495&lt;$G$7,A3495+1,"")</f>
        <v/>
      </c>
      <c r="B3496" s="0" t="str">
        <f aca="true">IF(A3496="","",RAND())</f>
        <v/>
      </c>
      <c r="C3496" s="0" t="str">
        <f aca="false">IF(B3496="","",B3496^2)</f>
        <v/>
      </c>
      <c r="D3496" s="0" t="str">
        <f aca="true">IF(A3496="","",RAND())</f>
        <v/>
      </c>
      <c r="E3496" s="0" t="str">
        <f aca="false">IF(B3496&lt;&gt;"",IF(D3496&lt;=C3496,1,0),"")</f>
        <v/>
      </c>
    </row>
    <row r="3497" customFormat="false" ht="12.75" hidden="false" customHeight="false" outlineLevel="0" collapsed="false">
      <c r="A3497" s="0" t="str">
        <f aca="false">IF(A3496&lt;$G$7,A3496+1,"")</f>
        <v/>
      </c>
      <c r="B3497" s="0" t="str">
        <f aca="true">IF(A3497="","",RAND())</f>
        <v/>
      </c>
      <c r="C3497" s="0" t="str">
        <f aca="false">IF(B3497="","",B3497^2)</f>
        <v/>
      </c>
      <c r="D3497" s="0" t="str">
        <f aca="true">IF(A3497="","",RAND())</f>
        <v/>
      </c>
      <c r="E3497" s="0" t="str">
        <f aca="false">IF(B3497&lt;&gt;"",IF(D3497&lt;=C3497,1,0),"")</f>
        <v/>
      </c>
    </row>
    <row r="3498" customFormat="false" ht="12.75" hidden="false" customHeight="false" outlineLevel="0" collapsed="false">
      <c r="A3498" s="0" t="str">
        <f aca="false">IF(A3497&lt;$G$7,A3497+1,"")</f>
        <v/>
      </c>
      <c r="B3498" s="0" t="str">
        <f aca="true">IF(A3498="","",RAND())</f>
        <v/>
      </c>
      <c r="C3498" s="0" t="str">
        <f aca="false">IF(B3498="","",B3498^2)</f>
        <v/>
      </c>
      <c r="D3498" s="0" t="str">
        <f aca="true">IF(A3498="","",RAND())</f>
        <v/>
      </c>
      <c r="E3498" s="0" t="str">
        <f aca="false">IF(B3498&lt;&gt;"",IF(D3498&lt;=C3498,1,0),"")</f>
        <v/>
      </c>
    </row>
    <row r="3499" customFormat="false" ht="12.75" hidden="false" customHeight="false" outlineLevel="0" collapsed="false">
      <c r="A3499" s="0" t="str">
        <f aca="false">IF(A3498&lt;$G$7,A3498+1,"")</f>
        <v/>
      </c>
      <c r="B3499" s="0" t="str">
        <f aca="true">IF(A3499="","",RAND())</f>
        <v/>
      </c>
      <c r="C3499" s="0" t="str">
        <f aca="false">IF(B3499="","",B3499^2)</f>
        <v/>
      </c>
      <c r="D3499" s="0" t="str">
        <f aca="true">IF(A3499="","",RAND())</f>
        <v/>
      </c>
      <c r="E3499" s="0" t="str">
        <f aca="false">IF(B3499&lt;&gt;"",IF(D3499&lt;=C3499,1,0),"")</f>
        <v/>
      </c>
    </row>
    <row r="3500" customFormat="false" ht="12.75" hidden="false" customHeight="false" outlineLevel="0" collapsed="false">
      <c r="A3500" s="0" t="str">
        <f aca="false">IF(A3499&lt;$G$7,A3499+1,"")</f>
        <v/>
      </c>
      <c r="B3500" s="0" t="str">
        <f aca="true">IF(A3500="","",RAND())</f>
        <v/>
      </c>
      <c r="C3500" s="0" t="str">
        <f aca="false">IF(B3500="","",B3500^2)</f>
        <v/>
      </c>
      <c r="D3500" s="0" t="str">
        <f aca="true">IF(A3500="","",RAND())</f>
        <v/>
      </c>
      <c r="E3500" s="0" t="str">
        <f aca="false">IF(B3500&lt;&gt;"",IF(D3500&lt;=C3500,1,0),"")</f>
        <v/>
      </c>
    </row>
    <row r="3501" customFormat="false" ht="12.75" hidden="false" customHeight="false" outlineLevel="0" collapsed="false">
      <c r="A3501" s="0" t="str">
        <f aca="false">IF(A3500&lt;$G$7,A3500+1,"")</f>
        <v/>
      </c>
      <c r="B3501" s="0" t="str">
        <f aca="true">IF(A3501="","",RAND())</f>
        <v/>
      </c>
      <c r="C3501" s="0" t="str">
        <f aca="false">IF(B3501="","",B3501^2)</f>
        <v/>
      </c>
      <c r="D3501" s="0" t="str">
        <f aca="true">IF(A3501="","",RAND())</f>
        <v/>
      </c>
      <c r="E3501" s="0" t="str">
        <f aca="false">IF(B3501&lt;&gt;"",IF(D3501&lt;=C3501,1,0),"")</f>
        <v/>
      </c>
    </row>
    <row r="3502" customFormat="false" ht="12.75" hidden="false" customHeight="false" outlineLevel="0" collapsed="false">
      <c r="A3502" s="0" t="str">
        <f aca="false">IF(A3501&lt;$G$7,A3501+1,"")</f>
        <v/>
      </c>
      <c r="B3502" s="0" t="str">
        <f aca="true">IF(A3502="","",RAND())</f>
        <v/>
      </c>
      <c r="C3502" s="0" t="str">
        <f aca="false">IF(B3502="","",B3502^2)</f>
        <v/>
      </c>
      <c r="D3502" s="0" t="str">
        <f aca="true">IF(A3502="","",RAND())</f>
        <v/>
      </c>
      <c r="E3502" s="0" t="str">
        <f aca="false">IF(B3502&lt;&gt;"",IF(D3502&lt;=C3502,1,0),"")</f>
        <v/>
      </c>
    </row>
    <row r="3503" customFormat="false" ht="12.75" hidden="false" customHeight="false" outlineLevel="0" collapsed="false">
      <c r="A3503" s="0" t="str">
        <f aca="false">IF(A3502&lt;$G$7,A3502+1,"")</f>
        <v/>
      </c>
      <c r="B3503" s="0" t="str">
        <f aca="true">IF(A3503="","",RAND())</f>
        <v/>
      </c>
      <c r="C3503" s="0" t="str">
        <f aca="false">IF(B3503="","",B3503^2)</f>
        <v/>
      </c>
      <c r="D3503" s="0" t="str">
        <f aca="true">IF(A3503="","",RAND())</f>
        <v/>
      </c>
      <c r="E3503" s="0" t="str">
        <f aca="false">IF(B3503&lt;&gt;"",IF(D3503&lt;=C3503,1,0),"")</f>
        <v/>
      </c>
    </row>
    <row r="3504" customFormat="false" ht="12.75" hidden="false" customHeight="false" outlineLevel="0" collapsed="false">
      <c r="A3504" s="0" t="str">
        <f aca="false">IF(A3503&lt;$G$7,A3503+1,"")</f>
        <v/>
      </c>
      <c r="B3504" s="0" t="str">
        <f aca="true">IF(A3504="","",RAND())</f>
        <v/>
      </c>
      <c r="C3504" s="0" t="str">
        <f aca="false">IF(B3504="","",B3504^2)</f>
        <v/>
      </c>
      <c r="D3504" s="0" t="str">
        <f aca="true">IF(A3504="","",RAND())</f>
        <v/>
      </c>
      <c r="E3504" s="0" t="str">
        <f aca="false">IF(B3504&lt;&gt;"",IF(D3504&lt;=C3504,1,0),"")</f>
        <v/>
      </c>
    </row>
    <row r="3505" customFormat="false" ht="12.75" hidden="false" customHeight="false" outlineLevel="0" collapsed="false">
      <c r="A3505" s="0" t="str">
        <f aca="false">IF(A3504&lt;$G$7,A3504+1,"")</f>
        <v/>
      </c>
      <c r="B3505" s="0" t="str">
        <f aca="true">IF(A3505="","",RAND())</f>
        <v/>
      </c>
      <c r="C3505" s="0" t="str">
        <f aca="false">IF(B3505="","",B3505^2)</f>
        <v/>
      </c>
      <c r="D3505" s="0" t="str">
        <f aca="true">IF(A3505="","",RAND())</f>
        <v/>
      </c>
      <c r="E3505" s="0" t="str">
        <f aca="false">IF(B3505&lt;&gt;"",IF(D3505&lt;=C3505,1,0),"")</f>
        <v/>
      </c>
    </row>
    <row r="3506" customFormat="false" ht="12.75" hidden="false" customHeight="false" outlineLevel="0" collapsed="false">
      <c r="A3506" s="0" t="str">
        <f aca="false">IF(A3505&lt;$G$7,A3505+1,"")</f>
        <v/>
      </c>
      <c r="B3506" s="0" t="str">
        <f aca="true">IF(A3506="","",RAND())</f>
        <v/>
      </c>
      <c r="C3506" s="0" t="str">
        <f aca="false">IF(B3506="","",B3506^2)</f>
        <v/>
      </c>
      <c r="D3506" s="0" t="str">
        <f aca="true">IF(A3506="","",RAND())</f>
        <v/>
      </c>
      <c r="E3506" s="0" t="str">
        <f aca="false">IF(B3506&lt;&gt;"",IF(D3506&lt;=C3506,1,0),"")</f>
        <v/>
      </c>
    </row>
    <row r="3507" customFormat="false" ht="12.75" hidden="false" customHeight="false" outlineLevel="0" collapsed="false">
      <c r="A3507" s="0" t="str">
        <f aca="false">IF(A3506&lt;$G$7,A3506+1,"")</f>
        <v/>
      </c>
      <c r="B3507" s="0" t="str">
        <f aca="true">IF(A3507="","",RAND())</f>
        <v/>
      </c>
      <c r="C3507" s="0" t="str">
        <f aca="false">IF(B3507="","",B3507^2)</f>
        <v/>
      </c>
      <c r="D3507" s="0" t="str">
        <f aca="true">IF(A3507="","",RAND())</f>
        <v/>
      </c>
      <c r="E3507" s="0" t="str">
        <f aca="false">IF(B3507&lt;&gt;"",IF(D3507&lt;=C3507,1,0),"")</f>
        <v/>
      </c>
    </row>
    <row r="3508" customFormat="false" ht="12.75" hidden="false" customHeight="false" outlineLevel="0" collapsed="false">
      <c r="A3508" s="0" t="str">
        <f aca="false">IF(A3507&lt;$G$7,A3507+1,"")</f>
        <v/>
      </c>
      <c r="B3508" s="0" t="str">
        <f aca="true">IF(A3508="","",RAND())</f>
        <v/>
      </c>
      <c r="C3508" s="0" t="str">
        <f aca="false">IF(B3508="","",B3508^2)</f>
        <v/>
      </c>
      <c r="D3508" s="0" t="str">
        <f aca="true">IF(A3508="","",RAND())</f>
        <v/>
      </c>
      <c r="E3508" s="0" t="str">
        <f aca="false">IF(B3508&lt;&gt;"",IF(D3508&lt;=C3508,1,0),"")</f>
        <v/>
      </c>
    </row>
    <row r="3509" customFormat="false" ht="12.75" hidden="false" customHeight="false" outlineLevel="0" collapsed="false">
      <c r="A3509" s="0" t="str">
        <f aca="false">IF(A3508&lt;$G$7,A3508+1,"")</f>
        <v/>
      </c>
      <c r="B3509" s="0" t="str">
        <f aca="true">IF(A3509="","",RAND())</f>
        <v/>
      </c>
      <c r="C3509" s="0" t="str">
        <f aca="false">IF(B3509="","",B3509^2)</f>
        <v/>
      </c>
      <c r="D3509" s="0" t="str">
        <f aca="true">IF(A3509="","",RAND())</f>
        <v/>
      </c>
      <c r="E3509" s="0" t="str">
        <f aca="false">IF(B3509&lt;&gt;"",IF(D3509&lt;=C3509,1,0),"")</f>
        <v/>
      </c>
    </row>
    <row r="3510" customFormat="false" ht="12.75" hidden="false" customHeight="false" outlineLevel="0" collapsed="false">
      <c r="A3510" s="0" t="str">
        <f aca="false">IF(A3509&lt;$G$7,A3509+1,"")</f>
        <v/>
      </c>
      <c r="B3510" s="0" t="str">
        <f aca="true">IF(A3510="","",RAND())</f>
        <v/>
      </c>
      <c r="C3510" s="0" t="str">
        <f aca="false">IF(B3510="","",B3510^2)</f>
        <v/>
      </c>
      <c r="D3510" s="0" t="str">
        <f aca="true">IF(A3510="","",RAND())</f>
        <v/>
      </c>
      <c r="E3510" s="0" t="str">
        <f aca="false">IF(B3510&lt;&gt;"",IF(D3510&lt;=C3510,1,0),"")</f>
        <v/>
      </c>
    </row>
    <row r="3511" customFormat="false" ht="12.75" hidden="false" customHeight="false" outlineLevel="0" collapsed="false">
      <c r="A3511" s="0" t="str">
        <f aca="false">IF(A3510&lt;$G$7,A3510+1,"")</f>
        <v/>
      </c>
      <c r="B3511" s="0" t="str">
        <f aca="true">IF(A3511="","",RAND())</f>
        <v/>
      </c>
      <c r="C3511" s="0" t="str">
        <f aca="false">IF(B3511="","",B3511^2)</f>
        <v/>
      </c>
      <c r="D3511" s="0" t="str">
        <f aca="true">IF(A3511="","",RAND())</f>
        <v/>
      </c>
      <c r="E3511" s="0" t="str">
        <f aca="false">IF(B3511&lt;&gt;"",IF(D3511&lt;=C3511,1,0),"")</f>
        <v/>
      </c>
    </row>
    <row r="3512" customFormat="false" ht="12.75" hidden="false" customHeight="false" outlineLevel="0" collapsed="false">
      <c r="A3512" s="0" t="str">
        <f aca="false">IF(A3511&lt;$G$7,A3511+1,"")</f>
        <v/>
      </c>
      <c r="B3512" s="0" t="str">
        <f aca="true">IF(A3512="","",RAND())</f>
        <v/>
      </c>
      <c r="C3512" s="0" t="str">
        <f aca="false">IF(B3512="","",B3512^2)</f>
        <v/>
      </c>
      <c r="D3512" s="0" t="str">
        <f aca="true">IF(A3512="","",RAND())</f>
        <v/>
      </c>
      <c r="E3512" s="0" t="str">
        <f aca="false">IF(B3512&lt;&gt;"",IF(D3512&lt;=C3512,1,0),"")</f>
        <v/>
      </c>
    </row>
    <row r="3513" customFormat="false" ht="12.75" hidden="false" customHeight="false" outlineLevel="0" collapsed="false">
      <c r="A3513" s="0" t="str">
        <f aca="false">IF(A3512&lt;$G$7,A3512+1,"")</f>
        <v/>
      </c>
      <c r="B3513" s="0" t="str">
        <f aca="true">IF(A3513="","",RAND())</f>
        <v/>
      </c>
      <c r="C3513" s="0" t="str">
        <f aca="false">IF(B3513="","",B3513^2)</f>
        <v/>
      </c>
      <c r="D3513" s="0" t="str">
        <f aca="true">IF(A3513="","",RAND())</f>
        <v/>
      </c>
      <c r="E3513" s="0" t="str">
        <f aca="false">IF(B3513&lt;&gt;"",IF(D3513&lt;=C3513,1,0),"")</f>
        <v/>
      </c>
    </row>
    <row r="3514" customFormat="false" ht="12.75" hidden="false" customHeight="false" outlineLevel="0" collapsed="false">
      <c r="A3514" s="0" t="str">
        <f aca="false">IF(A3513&lt;$G$7,A3513+1,"")</f>
        <v/>
      </c>
      <c r="B3514" s="0" t="str">
        <f aca="true">IF(A3514="","",RAND())</f>
        <v/>
      </c>
      <c r="C3514" s="0" t="str">
        <f aca="false">IF(B3514="","",B3514^2)</f>
        <v/>
      </c>
      <c r="D3514" s="0" t="str">
        <f aca="true">IF(A3514="","",RAND())</f>
        <v/>
      </c>
      <c r="E3514" s="0" t="str">
        <f aca="false">IF(B3514&lt;&gt;"",IF(D3514&lt;=C3514,1,0),"")</f>
        <v/>
      </c>
    </row>
    <row r="3515" customFormat="false" ht="12.75" hidden="false" customHeight="false" outlineLevel="0" collapsed="false">
      <c r="A3515" s="0" t="str">
        <f aca="false">IF(A3514&lt;$G$7,A3514+1,"")</f>
        <v/>
      </c>
      <c r="B3515" s="0" t="str">
        <f aca="true">IF(A3515="","",RAND())</f>
        <v/>
      </c>
      <c r="C3515" s="0" t="str">
        <f aca="false">IF(B3515="","",B3515^2)</f>
        <v/>
      </c>
      <c r="D3515" s="0" t="str">
        <f aca="true">IF(A3515="","",RAND())</f>
        <v/>
      </c>
      <c r="E3515" s="0" t="str">
        <f aca="false">IF(B3515&lt;&gt;"",IF(D3515&lt;=C3515,1,0),"")</f>
        <v/>
      </c>
    </row>
    <row r="3516" customFormat="false" ht="12.75" hidden="false" customHeight="false" outlineLevel="0" collapsed="false">
      <c r="A3516" s="0" t="str">
        <f aca="false">IF(A3515&lt;$G$7,A3515+1,"")</f>
        <v/>
      </c>
      <c r="B3516" s="0" t="str">
        <f aca="true">IF(A3516="","",RAND())</f>
        <v/>
      </c>
      <c r="C3516" s="0" t="str">
        <f aca="false">IF(B3516="","",B3516^2)</f>
        <v/>
      </c>
      <c r="D3516" s="0" t="str">
        <f aca="true">IF(A3516="","",RAND())</f>
        <v/>
      </c>
      <c r="E3516" s="0" t="str">
        <f aca="false">IF(B3516&lt;&gt;"",IF(D3516&lt;=C3516,1,0),"")</f>
        <v/>
      </c>
    </row>
    <row r="3517" customFormat="false" ht="12.75" hidden="false" customHeight="false" outlineLevel="0" collapsed="false">
      <c r="A3517" s="0" t="str">
        <f aca="false">IF(A3516&lt;$G$7,A3516+1,"")</f>
        <v/>
      </c>
      <c r="B3517" s="0" t="str">
        <f aca="true">IF(A3517="","",RAND())</f>
        <v/>
      </c>
      <c r="C3517" s="0" t="str">
        <f aca="false">IF(B3517="","",B3517^2)</f>
        <v/>
      </c>
      <c r="D3517" s="0" t="str">
        <f aca="true">IF(A3517="","",RAND())</f>
        <v/>
      </c>
      <c r="E3517" s="0" t="str">
        <f aca="false">IF(B3517&lt;&gt;"",IF(D3517&lt;=C3517,1,0),"")</f>
        <v/>
      </c>
    </row>
    <row r="3518" customFormat="false" ht="12.75" hidden="false" customHeight="false" outlineLevel="0" collapsed="false">
      <c r="A3518" s="0" t="str">
        <f aca="false">IF(A3517&lt;$G$7,A3517+1,"")</f>
        <v/>
      </c>
      <c r="B3518" s="0" t="str">
        <f aca="true">IF(A3518="","",RAND())</f>
        <v/>
      </c>
      <c r="C3518" s="0" t="str">
        <f aca="false">IF(B3518="","",B3518^2)</f>
        <v/>
      </c>
      <c r="D3518" s="0" t="str">
        <f aca="true">IF(A3518="","",RAND())</f>
        <v/>
      </c>
      <c r="E3518" s="0" t="str">
        <f aca="false">IF(B3518&lt;&gt;"",IF(D3518&lt;=C3518,1,0),"")</f>
        <v/>
      </c>
    </row>
    <row r="3519" customFormat="false" ht="12.75" hidden="false" customHeight="false" outlineLevel="0" collapsed="false">
      <c r="A3519" s="0" t="str">
        <f aca="false">IF(A3518&lt;$G$7,A3518+1,"")</f>
        <v/>
      </c>
      <c r="B3519" s="0" t="str">
        <f aca="true">IF(A3519="","",RAND())</f>
        <v/>
      </c>
      <c r="C3519" s="0" t="str">
        <f aca="false">IF(B3519="","",B3519^2)</f>
        <v/>
      </c>
      <c r="D3519" s="0" t="str">
        <f aca="true">IF(A3519="","",RAND())</f>
        <v/>
      </c>
      <c r="E3519" s="0" t="str">
        <f aca="false">IF(B3519&lt;&gt;"",IF(D3519&lt;=C3519,1,0),"")</f>
        <v/>
      </c>
    </row>
    <row r="3520" customFormat="false" ht="12.75" hidden="false" customHeight="false" outlineLevel="0" collapsed="false">
      <c r="A3520" s="0" t="str">
        <f aca="false">IF(A3519&lt;$G$7,A3519+1,"")</f>
        <v/>
      </c>
      <c r="B3520" s="0" t="str">
        <f aca="true">IF(A3520="","",RAND())</f>
        <v/>
      </c>
      <c r="C3520" s="0" t="str">
        <f aca="false">IF(B3520="","",B3520^2)</f>
        <v/>
      </c>
      <c r="D3520" s="0" t="str">
        <f aca="true">IF(A3520="","",RAND())</f>
        <v/>
      </c>
      <c r="E3520" s="0" t="str">
        <f aca="false">IF(B3520&lt;&gt;"",IF(D3520&lt;=C3520,1,0),"")</f>
        <v/>
      </c>
    </row>
    <row r="3521" customFormat="false" ht="12.75" hidden="false" customHeight="false" outlineLevel="0" collapsed="false">
      <c r="A3521" s="0" t="str">
        <f aca="false">IF(A3520&lt;$G$7,A3520+1,"")</f>
        <v/>
      </c>
      <c r="B3521" s="0" t="str">
        <f aca="true">IF(A3521="","",RAND())</f>
        <v/>
      </c>
      <c r="C3521" s="0" t="str">
        <f aca="false">IF(B3521="","",B3521^2)</f>
        <v/>
      </c>
      <c r="D3521" s="0" t="str">
        <f aca="true">IF(A3521="","",RAND())</f>
        <v/>
      </c>
      <c r="E3521" s="0" t="str">
        <f aca="false">IF(B3521&lt;&gt;"",IF(D3521&lt;=C3521,1,0),"")</f>
        <v/>
      </c>
    </row>
    <row r="3522" customFormat="false" ht="12.75" hidden="false" customHeight="false" outlineLevel="0" collapsed="false">
      <c r="A3522" s="0" t="str">
        <f aca="false">IF(A3521&lt;$G$7,A3521+1,"")</f>
        <v/>
      </c>
      <c r="B3522" s="0" t="str">
        <f aca="true">IF(A3522="","",RAND())</f>
        <v/>
      </c>
      <c r="C3522" s="0" t="str">
        <f aca="false">IF(B3522="","",B3522^2)</f>
        <v/>
      </c>
      <c r="D3522" s="0" t="str">
        <f aca="true">IF(A3522="","",RAND())</f>
        <v/>
      </c>
      <c r="E3522" s="0" t="str">
        <f aca="false">IF(B3522&lt;&gt;"",IF(D3522&lt;=C3522,1,0),"")</f>
        <v/>
      </c>
    </row>
    <row r="3523" customFormat="false" ht="12.75" hidden="false" customHeight="false" outlineLevel="0" collapsed="false">
      <c r="A3523" s="0" t="str">
        <f aca="false">IF(A3522&lt;$G$7,A3522+1,"")</f>
        <v/>
      </c>
      <c r="B3523" s="0" t="str">
        <f aca="true">IF(A3523="","",RAND())</f>
        <v/>
      </c>
      <c r="C3523" s="0" t="str">
        <f aca="false">IF(B3523="","",B3523^2)</f>
        <v/>
      </c>
      <c r="D3523" s="0" t="str">
        <f aca="true">IF(A3523="","",RAND())</f>
        <v/>
      </c>
      <c r="E3523" s="0" t="str">
        <f aca="false">IF(B3523&lt;&gt;"",IF(D3523&lt;=C3523,1,0),"")</f>
        <v/>
      </c>
    </row>
    <row r="3524" customFormat="false" ht="12.75" hidden="false" customHeight="false" outlineLevel="0" collapsed="false">
      <c r="A3524" s="0" t="str">
        <f aca="false">IF(A3523&lt;$G$7,A3523+1,"")</f>
        <v/>
      </c>
      <c r="B3524" s="0" t="str">
        <f aca="true">IF(A3524="","",RAND())</f>
        <v/>
      </c>
      <c r="C3524" s="0" t="str">
        <f aca="false">IF(B3524="","",B3524^2)</f>
        <v/>
      </c>
      <c r="D3524" s="0" t="str">
        <f aca="true">IF(A3524="","",RAND())</f>
        <v/>
      </c>
      <c r="E3524" s="0" t="str">
        <f aca="false">IF(B3524&lt;&gt;"",IF(D3524&lt;=C3524,1,0),"")</f>
        <v/>
      </c>
    </row>
    <row r="3525" customFormat="false" ht="12.75" hidden="false" customHeight="false" outlineLevel="0" collapsed="false">
      <c r="A3525" s="0" t="str">
        <f aca="false">IF(A3524&lt;$G$7,A3524+1,"")</f>
        <v/>
      </c>
      <c r="B3525" s="0" t="str">
        <f aca="true">IF(A3525="","",RAND())</f>
        <v/>
      </c>
      <c r="C3525" s="0" t="str">
        <f aca="false">IF(B3525="","",B3525^2)</f>
        <v/>
      </c>
      <c r="D3525" s="0" t="str">
        <f aca="true">IF(A3525="","",RAND())</f>
        <v/>
      </c>
      <c r="E3525" s="0" t="str">
        <f aca="false">IF(B3525&lt;&gt;"",IF(D3525&lt;=C3525,1,0),"")</f>
        <v/>
      </c>
    </row>
    <row r="3526" customFormat="false" ht="12.75" hidden="false" customHeight="false" outlineLevel="0" collapsed="false">
      <c r="A3526" s="0" t="str">
        <f aca="false">IF(A3525&lt;$G$7,A3525+1,"")</f>
        <v/>
      </c>
      <c r="B3526" s="0" t="str">
        <f aca="true">IF(A3526="","",RAND())</f>
        <v/>
      </c>
      <c r="C3526" s="0" t="str">
        <f aca="false">IF(B3526="","",B3526^2)</f>
        <v/>
      </c>
      <c r="D3526" s="0" t="str">
        <f aca="true">IF(A3526="","",RAND())</f>
        <v/>
      </c>
      <c r="E3526" s="0" t="str">
        <f aca="false">IF(B3526&lt;&gt;"",IF(D3526&lt;=C3526,1,0),"")</f>
        <v/>
      </c>
    </row>
    <row r="3527" customFormat="false" ht="12.75" hidden="false" customHeight="false" outlineLevel="0" collapsed="false">
      <c r="A3527" s="0" t="str">
        <f aca="false">IF(A3526&lt;$G$7,A3526+1,"")</f>
        <v/>
      </c>
      <c r="B3527" s="0" t="str">
        <f aca="true">IF(A3527="","",RAND())</f>
        <v/>
      </c>
      <c r="C3527" s="0" t="str">
        <f aca="false">IF(B3527="","",B3527^2)</f>
        <v/>
      </c>
      <c r="D3527" s="0" t="str">
        <f aca="true">IF(A3527="","",RAND())</f>
        <v/>
      </c>
      <c r="E3527" s="0" t="str">
        <f aca="false">IF(B3527&lt;&gt;"",IF(D3527&lt;=C3527,1,0),"")</f>
        <v/>
      </c>
    </row>
    <row r="3528" customFormat="false" ht="12.75" hidden="false" customHeight="false" outlineLevel="0" collapsed="false">
      <c r="A3528" s="0" t="str">
        <f aca="false">IF(A3527&lt;$G$7,A3527+1,"")</f>
        <v/>
      </c>
      <c r="B3528" s="0" t="str">
        <f aca="true">IF(A3528="","",RAND())</f>
        <v/>
      </c>
      <c r="C3528" s="0" t="str">
        <f aca="false">IF(B3528="","",B3528^2)</f>
        <v/>
      </c>
      <c r="D3528" s="0" t="str">
        <f aca="true">IF(A3528="","",RAND())</f>
        <v/>
      </c>
      <c r="E3528" s="0" t="str">
        <f aca="false">IF(B3528&lt;&gt;"",IF(D3528&lt;=C3528,1,0),"")</f>
        <v/>
      </c>
    </row>
    <row r="3529" customFormat="false" ht="12.75" hidden="false" customHeight="false" outlineLevel="0" collapsed="false">
      <c r="A3529" s="0" t="str">
        <f aca="false">IF(A3528&lt;$G$7,A3528+1,"")</f>
        <v/>
      </c>
      <c r="B3529" s="0" t="str">
        <f aca="true">IF(A3529="","",RAND())</f>
        <v/>
      </c>
      <c r="C3529" s="0" t="str">
        <f aca="false">IF(B3529="","",B3529^2)</f>
        <v/>
      </c>
      <c r="D3529" s="0" t="str">
        <f aca="true">IF(A3529="","",RAND())</f>
        <v/>
      </c>
      <c r="E3529" s="0" t="str">
        <f aca="false">IF(B3529&lt;&gt;"",IF(D3529&lt;=C3529,1,0),"")</f>
        <v/>
      </c>
    </row>
    <row r="3530" customFormat="false" ht="12.75" hidden="false" customHeight="false" outlineLevel="0" collapsed="false">
      <c r="A3530" s="0" t="str">
        <f aca="false">IF(A3529&lt;$G$7,A3529+1,"")</f>
        <v/>
      </c>
      <c r="B3530" s="0" t="str">
        <f aca="true">IF(A3530="","",RAND())</f>
        <v/>
      </c>
      <c r="C3530" s="0" t="str">
        <f aca="false">IF(B3530="","",B3530^2)</f>
        <v/>
      </c>
      <c r="D3530" s="0" t="str">
        <f aca="true">IF(A3530="","",RAND())</f>
        <v/>
      </c>
      <c r="E3530" s="0" t="str">
        <f aca="false">IF(B3530&lt;&gt;"",IF(D3530&lt;=C3530,1,0),"")</f>
        <v/>
      </c>
    </row>
    <row r="3531" customFormat="false" ht="12.75" hidden="false" customHeight="false" outlineLevel="0" collapsed="false">
      <c r="A3531" s="0" t="str">
        <f aca="false">IF(A3530&lt;$G$7,A3530+1,"")</f>
        <v/>
      </c>
      <c r="B3531" s="0" t="str">
        <f aca="true">IF(A3531="","",RAND())</f>
        <v/>
      </c>
      <c r="C3531" s="0" t="str">
        <f aca="false">IF(B3531="","",B3531^2)</f>
        <v/>
      </c>
      <c r="D3531" s="0" t="str">
        <f aca="true">IF(A3531="","",RAND())</f>
        <v/>
      </c>
      <c r="E3531" s="0" t="str">
        <f aca="false">IF(B3531&lt;&gt;"",IF(D3531&lt;=C3531,1,0),"")</f>
        <v/>
      </c>
    </row>
    <row r="3532" customFormat="false" ht="12.75" hidden="false" customHeight="false" outlineLevel="0" collapsed="false">
      <c r="A3532" s="0" t="str">
        <f aca="false">IF(A3531&lt;$G$7,A3531+1,"")</f>
        <v/>
      </c>
      <c r="B3532" s="0" t="str">
        <f aca="true">IF(A3532="","",RAND())</f>
        <v/>
      </c>
      <c r="C3532" s="0" t="str">
        <f aca="false">IF(B3532="","",B3532^2)</f>
        <v/>
      </c>
      <c r="D3532" s="0" t="str">
        <f aca="true">IF(A3532="","",RAND())</f>
        <v/>
      </c>
      <c r="E3532" s="0" t="str">
        <f aca="false">IF(B3532&lt;&gt;"",IF(D3532&lt;=C3532,1,0),"")</f>
        <v/>
      </c>
    </row>
    <row r="3533" customFormat="false" ht="12.75" hidden="false" customHeight="false" outlineLevel="0" collapsed="false">
      <c r="A3533" s="0" t="str">
        <f aca="false">IF(A3532&lt;$G$7,A3532+1,"")</f>
        <v/>
      </c>
      <c r="B3533" s="0" t="str">
        <f aca="true">IF(A3533="","",RAND())</f>
        <v/>
      </c>
      <c r="C3533" s="0" t="str">
        <f aca="false">IF(B3533="","",B3533^2)</f>
        <v/>
      </c>
      <c r="D3533" s="0" t="str">
        <f aca="true">IF(A3533="","",RAND())</f>
        <v/>
      </c>
      <c r="E3533" s="0" t="str">
        <f aca="false">IF(B3533&lt;&gt;"",IF(D3533&lt;=C3533,1,0),"")</f>
        <v/>
      </c>
    </row>
    <row r="3534" customFormat="false" ht="12.75" hidden="false" customHeight="false" outlineLevel="0" collapsed="false">
      <c r="A3534" s="0" t="str">
        <f aca="false">IF(A3533&lt;$G$7,A3533+1,"")</f>
        <v/>
      </c>
      <c r="B3534" s="0" t="str">
        <f aca="true">IF(A3534="","",RAND())</f>
        <v/>
      </c>
      <c r="C3534" s="0" t="str">
        <f aca="false">IF(B3534="","",B3534^2)</f>
        <v/>
      </c>
      <c r="D3534" s="0" t="str">
        <f aca="true">IF(A3534="","",RAND())</f>
        <v/>
      </c>
      <c r="E3534" s="0" t="str">
        <f aca="false">IF(B3534&lt;&gt;"",IF(D3534&lt;=C3534,1,0),"")</f>
        <v/>
      </c>
    </row>
    <row r="3535" customFormat="false" ht="12.75" hidden="false" customHeight="false" outlineLevel="0" collapsed="false">
      <c r="A3535" s="0" t="str">
        <f aca="false">IF(A3534&lt;$G$7,A3534+1,"")</f>
        <v/>
      </c>
      <c r="B3535" s="0" t="str">
        <f aca="true">IF(A3535="","",RAND())</f>
        <v/>
      </c>
      <c r="C3535" s="0" t="str">
        <f aca="false">IF(B3535="","",B3535^2)</f>
        <v/>
      </c>
      <c r="D3535" s="0" t="str">
        <f aca="true">IF(A3535="","",RAND())</f>
        <v/>
      </c>
      <c r="E3535" s="0" t="str">
        <f aca="false">IF(B3535&lt;&gt;"",IF(D3535&lt;=C3535,1,0),"")</f>
        <v/>
      </c>
    </row>
    <row r="3536" customFormat="false" ht="12.75" hidden="false" customHeight="false" outlineLevel="0" collapsed="false">
      <c r="A3536" s="0" t="str">
        <f aca="false">IF(A3535&lt;$G$7,A3535+1,"")</f>
        <v/>
      </c>
      <c r="B3536" s="0" t="str">
        <f aca="true">IF(A3536="","",RAND())</f>
        <v/>
      </c>
      <c r="C3536" s="0" t="str">
        <f aca="false">IF(B3536="","",B3536^2)</f>
        <v/>
      </c>
      <c r="D3536" s="0" t="str">
        <f aca="true">IF(A3536="","",RAND())</f>
        <v/>
      </c>
      <c r="E3536" s="0" t="str">
        <f aca="false">IF(B3536&lt;&gt;"",IF(D3536&lt;=C3536,1,0),"")</f>
        <v/>
      </c>
    </row>
    <row r="3537" customFormat="false" ht="12.75" hidden="false" customHeight="false" outlineLevel="0" collapsed="false">
      <c r="A3537" s="0" t="str">
        <f aca="false">IF(A3536&lt;$G$7,A3536+1,"")</f>
        <v/>
      </c>
      <c r="B3537" s="0" t="str">
        <f aca="true">IF(A3537="","",RAND())</f>
        <v/>
      </c>
      <c r="C3537" s="0" t="str">
        <f aca="false">IF(B3537="","",B3537^2)</f>
        <v/>
      </c>
      <c r="D3537" s="0" t="str">
        <f aca="true">IF(A3537="","",RAND())</f>
        <v/>
      </c>
      <c r="E3537" s="0" t="str">
        <f aca="false">IF(B3537&lt;&gt;"",IF(D3537&lt;=C3537,1,0),"")</f>
        <v/>
      </c>
    </row>
    <row r="3538" customFormat="false" ht="12.75" hidden="false" customHeight="false" outlineLevel="0" collapsed="false">
      <c r="A3538" s="0" t="str">
        <f aca="false">IF(A3537&lt;$G$7,A3537+1,"")</f>
        <v/>
      </c>
      <c r="B3538" s="0" t="str">
        <f aca="true">IF(A3538="","",RAND())</f>
        <v/>
      </c>
      <c r="C3538" s="0" t="str">
        <f aca="false">IF(B3538="","",B3538^2)</f>
        <v/>
      </c>
      <c r="D3538" s="0" t="str">
        <f aca="true">IF(A3538="","",RAND())</f>
        <v/>
      </c>
      <c r="E3538" s="0" t="str">
        <f aca="false">IF(B3538&lt;&gt;"",IF(D3538&lt;=C3538,1,0),"")</f>
        <v/>
      </c>
    </row>
    <row r="3539" customFormat="false" ht="12.75" hidden="false" customHeight="false" outlineLevel="0" collapsed="false">
      <c r="A3539" s="0" t="str">
        <f aca="false">IF(A3538&lt;$G$7,A3538+1,"")</f>
        <v/>
      </c>
      <c r="B3539" s="0" t="str">
        <f aca="true">IF(A3539="","",RAND())</f>
        <v/>
      </c>
      <c r="C3539" s="0" t="str">
        <f aca="false">IF(B3539="","",B3539^2)</f>
        <v/>
      </c>
      <c r="D3539" s="0" t="str">
        <f aca="true">IF(A3539="","",RAND())</f>
        <v/>
      </c>
      <c r="E3539" s="0" t="str">
        <f aca="false">IF(B3539&lt;&gt;"",IF(D3539&lt;=C3539,1,0),"")</f>
        <v/>
      </c>
    </row>
    <row r="3540" customFormat="false" ht="12.75" hidden="false" customHeight="false" outlineLevel="0" collapsed="false">
      <c r="A3540" s="0" t="str">
        <f aca="false">IF(A3539&lt;$G$7,A3539+1,"")</f>
        <v/>
      </c>
      <c r="B3540" s="0" t="str">
        <f aca="true">IF(A3540="","",RAND())</f>
        <v/>
      </c>
      <c r="C3540" s="0" t="str">
        <f aca="false">IF(B3540="","",B3540^2)</f>
        <v/>
      </c>
      <c r="D3540" s="0" t="str">
        <f aca="true">IF(A3540="","",RAND())</f>
        <v/>
      </c>
      <c r="E3540" s="0" t="str">
        <f aca="false">IF(B3540&lt;&gt;"",IF(D3540&lt;=C3540,1,0),"")</f>
        <v/>
      </c>
    </row>
    <row r="3541" customFormat="false" ht="12.75" hidden="false" customHeight="false" outlineLevel="0" collapsed="false">
      <c r="A3541" s="0" t="str">
        <f aca="false">IF(A3540&lt;$G$7,A3540+1,"")</f>
        <v/>
      </c>
      <c r="B3541" s="0" t="str">
        <f aca="true">IF(A3541="","",RAND())</f>
        <v/>
      </c>
      <c r="C3541" s="0" t="str">
        <f aca="false">IF(B3541="","",B3541^2)</f>
        <v/>
      </c>
      <c r="D3541" s="0" t="str">
        <f aca="true">IF(A3541="","",RAND())</f>
        <v/>
      </c>
      <c r="E3541" s="0" t="str">
        <f aca="false">IF(B3541&lt;&gt;"",IF(D3541&lt;=C3541,1,0),"")</f>
        <v/>
      </c>
    </row>
    <row r="3542" customFormat="false" ht="12.75" hidden="false" customHeight="false" outlineLevel="0" collapsed="false">
      <c r="A3542" s="0" t="str">
        <f aca="false">IF(A3541&lt;$G$7,A3541+1,"")</f>
        <v/>
      </c>
      <c r="B3542" s="0" t="str">
        <f aca="true">IF(A3542="","",RAND())</f>
        <v/>
      </c>
      <c r="C3542" s="0" t="str">
        <f aca="false">IF(B3542="","",B3542^2)</f>
        <v/>
      </c>
      <c r="D3542" s="0" t="str">
        <f aca="true">IF(A3542="","",RAND())</f>
        <v/>
      </c>
      <c r="E3542" s="0" t="str">
        <f aca="false">IF(B3542&lt;&gt;"",IF(D3542&lt;=C3542,1,0),"")</f>
        <v/>
      </c>
    </row>
    <row r="3543" customFormat="false" ht="12.75" hidden="false" customHeight="false" outlineLevel="0" collapsed="false">
      <c r="A3543" s="0" t="str">
        <f aca="false">IF(A3542&lt;$G$7,A3542+1,"")</f>
        <v/>
      </c>
      <c r="B3543" s="0" t="str">
        <f aca="true">IF(A3543="","",RAND())</f>
        <v/>
      </c>
      <c r="C3543" s="0" t="str">
        <f aca="false">IF(B3543="","",B3543^2)</f>
        <v/>
      </c>
      <c r="D3543" s="0" t="str">
        <f aca="true">IF(A3543="","",RAND())</f>
        <v/>
      </c>
      <c r="E3543" s="0" t="str">
        <f aca="false">IF(B3543&lt;&gt;"",IF(D3543&lt;=C3543,1,0),"")</f>
        <v/>
      </c>
    </row>
    <row r="3544" customFormat="false" ht="12.75" hidden="false" customHeight="false" outlineLevel="0" collapsed="false">
      <c r="A3544" s="0" t="str">
        <f aca="false">IF(A3543&lt;$G$7,A3543+1,"")</f>
        <v/>
      </c>
      <c r="B3544" s="0" t="str">
        <f aca="true">IF(A3544="","",RAND())</f>
        <v/>
      </c>
      <c r="C3544" s="0" t="str">
        <f aca="false">IF(B3544="","",B3544^2)</f>
        <v/>
      </c>
      <c r="D3544" s="0" t="str">
        <f aca="true">IF(A3544="","",RAND())</f>
        <v/>
      </c>
      <c r="E3544" s="0" t="str">
        <f aca="false">IF(B3544&lt;&gt;"",IF(D3544&lt;=C3544,1,0),"")</f>
        <v/>
      </c>
    </row>
    <row r="3545" customFormat="false" ht="12.75" hidden="false" customHeight="false" outlineLevel="0" collapsed="false">
      <c r="A3545" s="0" t="str">
        <f aca="false">IF(A3544&lt;$G$7,A3544+1,"")</f>
        <v/>
      </c>
      <c r="B3545" s="0" t="str">
        <f aca="true">IF(A3545="","",RAND())</f>
        <v/>
      </c>
      <c r="C3545" s="0" t="str">
        <f aca="false">IF(B3545="","",B3545^2)</f>
        <v/>
      </c>
      <c r="D3545" s="0" t="str">
        <f aca="true">IF(A3545="","",RAND())</f>
        <v/>
      </c>
      <c r="E3545" s="0" t="str">
        <f aca="false">IF(B3545&lt;&gt;"",IF(D3545&lt;=C3545,1,0),"")</f>
        <v/>
      </c>
    </row>
    <row r="3546" customFormat="false" ht="12.75" hidden="false" customHeight="false" outlineLevel="0" collapsed="false">
      <c r="A3546" s="0" t="str">
        <f aca="false">IF(A3545&lt;$G$7,A3545+1,"")</f>
        <v/>
      </c>
      <c r="B3546" s="0" t="str">
        <f aca="true">IF(A3546="","",RAND())</f>
        <v/>
      </c>
      <c r="C3546" s="0" t="str">
        <f aca="false">IF(B3546="","",B3546^2)</f>
        <v/>
      </c>
      <c r="D3546" s="0" t="str">
        <f aca="true">IF(A3546="","",RAND())</f>
        <v/>
      </c>
      <c r="E3546" s="0" t="str">
        <f aca="false">IF(B3546&lt;&gt;"",IF(D3546&lt;=C3546,1,0),"")</f>
        <v/>
      </c>
    </row>
    <row r="3547" customFormat="false" ht="12.75" hidden="false" customHeight="false" outlineLevel="0" collapsed="false">
      <c r="A3547" s="0" t="str">
        <f aca="false">IF(A3546&lt;$G$7,A3546+1,"")</f>
        <v/>
      </c>
      <c r="B3547" s="0" t="str">
        <f aca="true">IF(A3547="","",RAND())</f>
        <v/>
      </c>
      <c r="C3547" s="0" t="str">
        <f aca="false">IF(B3547="","",B3547^2)</f>
        <v/>
      </c>
      <c r="D3547" s="0" t="str">
        <f aca="true">IF(A3547="","",RAND())</f>
        <v/>
      </c>
      <c r="E3547" s="0" t="str">
        <f aca="false">IF(B3547&lt;&gt;"",IF(D3547&lt;=C3547,1,0),"")</f>
        <v/>
      </c>
    </row>
    <row r="3548" customFormat="false" ht="12.75" hidden="false" customHeight="false" outlineLevel="0" collapsed="false">
      <c r="A3548" s="0" t="str">
        <f aca="false">IF(A3547&lt;$G$7,A3547+1,"")</f>
        <v/>
      </c>
      <c r="B3548" s="0" t="str">
        <f aca="true">IF(A3548="","",RAND())</f>
        <v/>
      </c>
      <c r="C3548" s="0" t="str">
        <f aca="false">IF(B3548="","",B3548^2)</f>
        <v/>
      </c>
      <c r="D3548" s="0" t="str">
        <f aca="true">IF(A3548="","",RAND())</f>
        <v/>
      </c>
      <c r="E3548" s="0" t="str">
        <f aca="false">IF(B3548&lt;&gt;"",IF(D3548&lt;=C3548,1,0),"")</f>
        <v/>
      </c>
    </row>
    <row r="3549" customFormat="false" ht="12.75" hidden="false" customHeight="false" outlineLevel="0" collapsed="false">
      <c r="A3549" s="0" t="str">
        <f aca="false">IF(A3548&lt;$G$7,A3548+1,"")</f>
        <v/>
      </c>
      <c r="B3549" s="0" t="str">
        <f aca="true">IF(A3549="","",RAND())</f>
        <v/>
      </c>
      <c r="C3549" s="0" t="str">
        <f aca="false">IF(B3549="","",B3549^2)</f>
        <v/>
      </c>
      <c r="D3549" s="0" t="str">
        <f aca="true">IF(A3549="","",RAND())</f>
        <v/>
      </c>
      <c r="E3549" s="0" t="str">
        <f aca="false">IF(B3549&lt;&gt;"",IF(D3549&lt;=C3549,1,0),"")</f>
        <v/>
      </c>
    </row>
    <row r="3550" customFormat="false" ht="12.75" hidden="false" customHeight="false" outlineLevel="0" collapsed="false">
      <c r="A3550" s="0" t="str">
        <f aca="false">IF(A3549&lt;$G$7,A3549+1,"")</f>
        <v/>
      </c>
      <c r="B3550" s="0" t="str">
        <f aca="true">IF(A3550="","",RAND())</f>
        <v/>
      </c>
      <c r="C3550" s="0" t="str">
        <f aca="false">IF(B3550="","",B3550^2)</f>
        <v/>
      </c>
      <c r="D3550" s="0" t="str">
        <f aca="true">IF(A3550="","",RAND())</f>
        <v/>
      </c>
      <c r="E3550" s="0" t="str">
        <f aca="false">IF(B3550&lt;&gt;"",IF(D3550&lt;=C3550,1,0),"")</f>
        <v/>
      </c>
    </row>
    <row r="3551" customFormat="false" ht="12.75" hidden="false" customHeight="false" outlineLevel="0" collapsed="false">
      <c r="A3551" s="0" t="str">
        <f aca="false">IF(A3550&lt;$G$7,A3550+1,"")</f>
        <v/>
      </c>
      <c r="B3551" s="0" t="str">
        <f aca="true">IF(A3551="","",RAND())</f>
        <v/>
      </c>
      <c r="C3551" s="0" t="str">
        <f aca="false">IF(B3551="","",B3551^2)</f>
        <v/>
      </c>
      <c r="D3551" s="0" t="str">
        <f aca="true">IF(A3551="","",RAND())</f>
        <v/>
      </c>
      <c r="E3551" s="0" t="str">
        <f aca="false">IF(B3551&lt;&gt;"",IF(D3551&lt;=C3551,1,0),"")</f>
        <v/>
      </c>
    </row>
    <row r="3552" customFormat="false" ht="12.75" hidden="false" customHeight="false" outlineLevel="0" collapsed="false">
      <c r="A3552" s="0" t="str">
        <f aca="false">IF(A3551&lt;$G$7,A3551+1,"")</f>
        <v/>
      </c>
      <c r="B3552" s="0" t="str">
        <f aca="true">IF(A3552="","",RAND())</f>
        <v/>
      </c>
      <c r="C3552" s="0" t="str">
        <f aca="false">IF(B3552="","",B3552^2)</f>
        <v/>
      </c>
      <c r="D3552" s="0" t="str">
        <f aca="true">IF(A3552="","",RAND())</f>
        <v/>
      </c>
      <c r="E3552" s="0" t="str">
        <f aca="false">IF(B3552&lt;&gt;"",IF(D3552&lt;=C3552,1,0),"")</f>
        <v/>
      </c>
    </row>
    <row r="3553" customFormat="false" ht="12.75" hidden="false" customHeight="false" outlineLevel="0" collapsed="false">
      <c r="A3553" s="0" t="str">
        <f aca="false">IF(A3552&lt;$G$7,A3552+1,"")</f>
        <v/>
      </c>
      <c r="B3553" s="0" t="str">
        <f aca="true">IF(A3553="","",RAND())</f>
        <v/>
      </c>
      <c r="C3553" s="0" t="str">
        <f aca="false">IF(B3553="","",B3553^2)</f>
        <v/>
      </c>
      <c r="D3553" s="0" t="str">
        <f aca="true">IF(A3553="","",RAND())</f>
        <v/>
      </c>
      <c r="E3553" s="0" t="str">
        <f aca="false">IF(B3553&lt;&gt;"",IF(D3553&lt;=C3553,1,0),"")</f>
        <v/>
      </c>
    </row>
    <row r="3554" customFormat="false" ht="12.75" hidden="false" customHeight="false" outlineLevel="0" collapsed="false">
      <c r="A3554" s="0" t="str">
        <f aca="false">IF(A3553&lt;$G$7,A3553+1,"")</f>
        <v/>
      </c>
      <c r="B3554" s="0" t="str">
        <f aca="true">IF(A3554="","",RAND())</f>
        <v/>
      </c>
      <c r="C3554" s="0" t="str">
        <f aca="false">IF(B3554="","",B3554^2)</f>
        <v/>
      </c>
      <c r="D3554" s="0" t="str">
        <f aca="true">IF(A3554="","",RAND())</f>
        <v/>
      </c>
      <c r="E3554" s="0" t="str">
        <f aca="false">IF(B3554&lt;&gt;"",IF(D3554&lt;=C3554,1,0),"")</f>
        <v/>
      </c>
    </row>
    <row r="3555" customFormat="false" ht="12.75" hidden="false" customHeight="false" outlineLevel="0" collapsed="false">
      <c r="A3555" s="0" t="str">
        <f aca="false">IF(A3554&lt;$G$7,A3554+1,"")</f>
        <v/>
      </c>
      <c r="B3555" s="0" t="str">
        <f aca="true">IF(A3555="","",RAND())</f>
        <v/>
      </c>
      <c r="C3555" s="0" t="str">
        <f aca="false">IF(B3555="","",B3555^2)</f>
        <v/>
      </c>
      <c r="D3555" s="0" t="str">
        <f aca="true">IF(A3555="","",RAND())</f>
        <v/>
      </c>
      <c r="E3555" s="0" t="str">
        <f aca="false">IF(B3555&lt;&gt;"",IF(D3555&lt;=C3555,1,0),"")</f>
        <v/>
      </c>
    </row>
    <row r="3556" customFormat="false" ht="12.75" hidden="false" customHeight="false" outlineLevel="0" collapsed="false">
      <c r="A3556" s="0" t="str">
        <f aca="false">IF(A3555&lt;$G$7,A3555+1,"")</f>
        <v/>
      </c>
      <c r="B3556" s="0" t="str">
        <f aca="true">IF(A3556="","",RAND())</f>
        <v/>
      </c>
      <c r="C3556" s="0" t="str">
        <f aca="false">IF(B3556="","",B3556^2)</f>
        <v/>
      </c>
      <c r="D3556" s="0" t="str">
        <f aca="true">IF(A3556="","",RAND())</f>
        <v/>
      </c>
      <c r="E3556" s="0" t="str">
        <f aca="false">IF(B3556&lt;&gt;"",IF(D3556&lt;=C3556,1,0),"")</f>
        <v/>
      </c>
    </row>
    <row r="3557" customFormat="false" ht="12.75" hidden="false" customHeight="false" outlineLevel="0" collapsed="false">
      <c r="A3557" s="0" t="str">
        <f aca="false">IF(A3556&lt;$G$7,A3556+1,"")</f>
        <v/>
      </c>
      <c r="B3557" s="0" t="str">
        <f aca="true">IF(A3557="","",RAND())</f>
        <v/>
      </c>
      <c r="C3557" s="0" t="str">
        <f aca="false">IF(B3557="","",B3557^2)</f>
        <v/>
      </c>
      <c r="D3557" s="0" t="str">
        <f aca="true">IF(A3557="","",RAND())</f>
        <v/>
      </c>
      <c r="E3557" s="0" t="str">
        <f aca="false">IF(B3557&lt;&gt;"",IF(D3557&lt;=C3557,1,0),"")</f>
        <v/>
      </c>
    </row>
    <row r="3558" customFormat="false" ht="12.75" hidden="false" customHeight="false" outlineLevel="0" collapsed="false">
      <c r="A3558" s="0" t="str">
        <f aca="false">IF(A3557&lt;$G$7,A3557+1,"")</f>
        <v/>
      </c>
      <c r="B3558" s="0" t="str">
        <f aca="true">IF(A3558="","",RAND())</f>
        <v/>
      </c>
      <c r="C3558" s="0" t="str">
        <f aca="false">IF(B3558="","",B3558^2)</f>
        <v/>
      </c>
      <c r="D3558" s="0" t="str">
        <f aca="true">IF(A3558="","",RAND())</f>
        <v/>
      </c>
      <c r="E3558" s="0" t="str">
        <f aca="false">IF(B3558&lt;&gt;"",IF(D3558&lt;=C3558,1,0),"")</f>
        <v/>
      </c>
    </row>
    <row r="3559" customFormat="false" ht="12.75" hidden="false" customHeight="false" outlineLevel="0" collapsed="false">
      <c r="A3559" s="0" t="str">
        <f aca="false">IF(A3558&lt;$G$7,A3558+1,"")</f>
        <v/>
      </c>
      <c r="B3559" s="0" t="str">
        <f aca="true">IF(A3559="","",RAND())</f>
        <v/>
      </c>
      <c r="C3559" s="0" t="str">
        <f aca="false">IF(B3559="","",B3559^2)</f>
        <v/>
      </c>
      <c r="D3559" s="0" t="str">
        <f aca="true">IF(A3559="","",RAND())</f>
        <v/>
      </c>
      <c r="E3559" s="0" t="str">
        <f aca="false">IF(B3559&lt;&gt;"",IF(D3559&lt;=C3559,1,0),"")</f>
        <v/>
      </c>
    </row>
    <row r="3560" customFormat="false" ht="12.75" hidden="false" customHeight="false" outlineLevel="0" collapsed="false">
      <c r="A3560" s="0" t="str">
        <f aca="false">IF(A3559&lt;$G$7,A3559+1,"")</f>
        <v/>
      </c>
      <c r="B3560" s="0" t="str">
        <f aca="true">IF(A3560="","",RAND())</f>
        <v/>
      </c>
      <c r="C3560" s="0" t="str">
        <f aca="false">IF(B3560="","",B3560^2)</f>
        <v/>
      </c>
      <c r="D3560" s="0" t="str">
        <f aca="true">IF(A3560="","",RAND())</f>
        <v/>
      </c>
      <c r="E3560" s="0" t="str">
        <f aca="false">IF(B3560&lt;&gt;"",IF(D3560&lt;=C3560,1,0),"")</f>
        <v/>
      </c>
    </row>
    <row r="3561" customFormat="false" ht="12.75" hidden="false" customHeight="false" outlineLevel="0" collapsed="false">
      <c r="A3561" s="0" t="str">
        <f aca="false">IF(A3560&lt;$G$7,A3560+1,"")</f>
        <v/>
      </c>
      <c r="B3561" s="0" t="str">
        <f aca="true">IF(A3561="","",RAND())</f>
        <v/>
      </c>
      <c r="C3561" s="0" t="str">
        <f aca="false">IF(B3561="","",B3561^2)</f>
        <v/>
      </c>
      <c r="D3561" s="0" t="str">
        <f aca="true">IF(A3561="","",RAND())</f>
        <v/>
      </c>
      <c r="E3561" s="0" t="str">
        <f aca="false">IF(B3561&lt;&gt;"",IF(D3561&lt;=C3561,1,0),"")</f>
        <v/>
      </c>
    </row>
    <row r="3562" customFormat="false" ht="12.75" hidden="false" customHeight="false" outlineLevel="0" collapsed="false">
      <c r="A3562" s="0" t="str">
        <f aca="false">IF(A3561&lt;$G$7,A3561+1,"")</f>
        <v/>
      </c>
      <c r="B3562" s="0" t="str">
        <f aca="true">IF(A3562="","",RAND())</f>
        <v/>
      </c>
      <c r="C3562" s="0" t="str">
        <f aca="false">IF(B3562="","",B3562^2)</f>
        <v/>
      </c>
      <c r="D3562" s="0" t="str">
        <f aca="true">IF(A3562="","",RAND())</f>
        <v/>
      </c>
      <c r="E3562" s="0" t="str">
        <f aca="false">IF(B3562&lt;&gt;"",IF(D3562&lt;=C3562,1,0),"")</f>
        <v/>
      </c>
    </row>
    <row r="3563" customFormat="false" ht="12.75" hidden="false" customHeight="false" outlineLevel="0" collapsed="false">
      <c r="A3563" s="0" t="str">
        <f aca="false">IF(A3562&lt;$G$7,A3562+1,"")</f>
        <v/>
      </c>
      <c r="B3563" s="0" t="str">
        <f aca="true">IF(A3563="","",RAND())</f>
        <v/>
      </c>
      <c r="C3563" s="0" t="str">
        <f aca="false">IF(B3563="","",B3563^2)</f>
        <v/>
      </c>
      <c r="D3563" s="0" t="str">
        <f aca="true">IF(A3563="","",RAND())</f>
        <v/>
      </c>
      <c r="E3563" s="0" t="str">
        <f aca="false">IF(B3563&lt;&gt;"",IF(D3563&lt;=C3563,1,0),"")</f>
        <v/>
      </c>
    </row>
    <row r="3564" customFormat="false" ht="12.75" hidden="false" customHeight="false" outlineLevel="0" collapsed="false">
      <c r="A3564" s="0" t="str">
        <f aca="false">IF(A3563&lt;$G$7,A3563+1,"")</f>
        <v/>
      </c>
      <c r="B3564" s="0" t="str">
        <f aca="true">IF(A3564="","",RAND())</f>
        <v/>
      </c>
      <c r="C3564" s="0" t="str">
        <f aca="false">IF(B3564="","",B3564^2)</f>
        <v/>
      </c>
      <c r="D3564" s="0" t="str">
        <f aca="true">IF(A3564="","",RAND())</f>
        <v/>
      </c>
      <c r="E3564" s="0" t="str">
        <f aca="false">IF(B3564&lt;&gt;"",IF(D3564&lt;=C3564,1,0),"")</f>
        <v/>
      </c>
    </row>
    <row r="3565" customFormat="false" ht="12.75" hidden="false" customHeight="false" outlineLevel="0" collapsed="false">
      <c r="A3565" s="0" t="str">
        <f aca="false">IF(A3564&lt;$G$7,A3564+1,"")</f>
        <v/>
      </c>
      <c r="B3565" s="0" t="str">
        <f aca="true">IF(A3565="","",RAND())</f>
        <v/>
      </c>
      <c r="C3565" s="0" t="str">
        <f aca="false">IF(B3565="","",B3565^2)</f>
        <v/>
      </c>
      <c r="D3565" s="0" t="str">
        <f aca="true">IF(A3565="","",RAND())</f>
        <v/>
      </c>
      <c r="E3565" s="0" t="str">
        <f aca="false">IF(B3565&lt;&gt;"",IF(D3565&lt;=C3565,1,0),"")</f>
        <v/>
      </c>
    </row>
    <row r="3566" customFormat="false" ht="12.75" hidden="false" customHeight="false" outlineLevel="0" collapsed="false">
      <c r="A3566" s="0" t="str">
        <f aca="false">IF(A3565&lt;$G$7,A3565+1,"")</f>
        <v/>
      </c>
      <c r="B3566" s="0" t="str">
        <f aca="true">IF(A3566="","",RAND())</f>
        <v/>
      </c>
      <c r="C3566" s="0" t="str">
        <f aca="false">IF(B3566="","",B3566^2)</f>
        <v/>
      </c>
      <c r="D3566" s="0" t="str">
        <f aca="true">IF(A3566="","",RAND())</f>
        <v/>
      </c>
      <c r="E3566" s="0" t="str">
        <f aca="false">IF(B3566&lt;&gt;"",IF(D3566&lt;=C3566,1,0),"")</f>
        <v/>
      </c>
    </row>
    <row r="3567" customFormat="false" ht="12.75" hidden="false" customHeight="false" outlineLevel="0" collapsed="false">
      <c r="A3567" s="0" t="str">
        <f aca="false">IF(A3566&lt;$G$7,A3566+1,"")</f>
        <v/>
      </c>
      <c r="B3567" s="0" t="str">
        <f aca="true">IF(A3567="","",RAND())</f>
        <v/>
      </c>
      <c r="C3567" s="0" t="str">
        <f aca="false">IF(B3567="","",B3567^2)</f>
        <v/>
      </c>
      <c r="D3567" s="0" t="str">
        <f aca="true">IF(A3567="","",RAND())</f>
        <v/>
      </c>
      <c r="E3567" s="0" t="str">
        <f aca="false">IF(B3567&lt;&gt;"",IF(D3567&lt;=C3567,1,0),"")</f>
        <v/>
      </c>
    </row>
    <row r="3568" customFormat="false" ht="12.75" hidden="false" customHeight="false" outlineLevel="0" collapsed="false">
      <c r="A3568" s="0" t="str">
        <f aca="false">IF(A3567&lt;$G$7,A3567+1,"")</f>
        <v/>
      </c>
      <c r="B3568" s="0" t="str">
        <f aca="true">IF(A3568="","",RAND())</f>
        <v/>
      </c>
      <c r="C3568" s="0" t="str">
        <f aca="false">IF(B3568="","",B3568^2)</f>
        <v/>
      </c>
      <c r="D3568" s="0" t="str">
        <f aca="true">IF(A3568="","",RAND())</f>
        <v/>
      </c>
      <c r="E3568" s="0" t="str">
        <f aca="false">IF(B3568&lt;&gt;"",IF(D3568&lt;=C3568,1,0),"")</f>
        <v/>
      </c>
    </row>
    <row r="3569" customFormat="false" ht="12.75" hidden="false" customHeight="false" outlineLevel="0" collapsed="false">
      <c r="A3569" s="0" t="str">
        <f aca="false">IF(A3568&lt;$G$7,A3568+1,"")</f>
        <v/>
      </c>
      <c r="B3569" s="0" t="str">
        <f aca="true">IF(A3569="","",RAND())</f>
        <v/>
      </c>
      <c r="C3569" s="0" t="str">
        <f aca="false">IF(B3569="","",B3569^2)</f>
        <v/>
      </c>
      <c r="D3569" s="0" t="str">
        <f aca="true">IF(A3569="","",RAND())</f>
        <v/>
      </c>
      <c r="E3569" s="0" t="str">
        <f aca="false">IF(B3569&lt;&gt;"",IF(D3569&lt;=C3569,1,0),"")</f>
        <v/>
      </c>
    </row>
    <row r="3570" customFormat="false" ht="12.75" hidden="false" customHeight="false" outlineLevel="0" collapsed="false">
      <c r="A3570" s="0" t="str">
        <f aca="false">IF(A3569&lt;$G$7,A3569+1,"")</f>
        <v/>
      </c>
      <c r="B3570" s="0" t="str">
        <f aca="true">IF(A3570="","",RAND())</f>
        <v/>
      </c>
      <c r="C3570" s="0" t="str">
        <f aca="false">IF(B3570="","",B3570^2)</f>
        <v/>
      </c>
      <c r="D3570" s="0" t="str">
        <f aca="true">IF(A3570="","",RAND())</f>
        <v/>
      </c>
      <c r="E3570" s="0" t="str">
        <f aca="false">IF(B3570&lt;&gt;"",IF(D3570&lt;=C3570,1,0),"")</f>
        <v/>
      </c>
    </row>
    <row r="3571" customFormat="false" ht="12.75" hidden="false" customHeight="false" outlineLevel="0" collapsed="false">
      <c r="A3571" s="0" t="str">
        <f aca="false">IF(A3570&lt;$G$7,A3570+1,"")</f>
        <v/>
      </c>
      <c r="B3571" s="0" t="str">
        <f aca="true">IF(A3571="","",RAND())</f>
        <v/>
      </c>
      <c r="C3571" s="0" t="str">
        <f aca="false">IF(B3571="","",B3571^2)</f>
        <v/>
      </c>
      <c r="D3571" s="0" t="str">
        <f aca="true">IF(A3571="","",RAND())</f>
        <v/>
      </c>
      <c r="E3571" s="0" t="str">
        <f aca="false">IF(B3571&lt;&gt;"",IF(D3571&lt;=C3571,1,0),"")</f>
        <v/>
      </c>
    </row>
    <row r="3572" customFormat="false" ht="12.75" hidden="false" customHeight="false" outlineLevel="0" collapsed="false">
      <c r="A3572" s="0" t="str">
        <f aca="false">IF(A3571&lt;$G$7,A3571+1,"")</f>
        <v/>
      </c>
      <c r="B3572" s="0" t="str">
        <f aca="true">IF(A3572="","",RAND())</f>
        <v/>
      </c>
      <c r="C3572" s="0" t="str">
        <f aca="false">IF(B3572="","",B3572^2)</f>
        <v/>
      </c>
      <c r="D3572" s="0" t="str">
        <f aca="true">IF(A3572="","",RAND())</f>
        <v/>
      </c>
      <c r="E3572" s="0" t="str">
        <f aca="false">IF(B3572&lt;&gt;"",IF(D3572&lt;=C3572,1,0),"")</f>
        <v/>
      </c>
    </row>
    <row r="3573" customFormat="false" ht="12.75" hidden="false" customHeight="false" outlineLevel="0" collapsed="false">
      <c r="A3573" s="0" t="str">
        <f aca="false">IF(A3572&lt;$G$7,A3572+1,"")</f>
        <v/>
      </c>
      <c r="B3573" s="0" t="str">
        <f aca="true">IF(A3573="","",RAND())</f>
        <v/>
      </c>
      <c r="C3573" s="0" t="str">
        <f aca="false">IF(B3573="","",B3573^2)</f>
        <v/>
      </c>
      <c r="D3573" s="0" t="str">
        <f aca="true">IF(A3573="","",RAND())</f>
        <v/>
      </c>
      <c r="E3573" s="0" t="str">
        <f aca="false">IF(B3573&lt;&gt;"",IF(D3573&lt;=C3573,1,0),"")</f>
        <v/>
      </c>
    </row>
    <row r="3574" customFormat="false" ht="12.75" hidden="false" customHeight="false" outlineLevel="0" collapsed="false">
      <c r="A3574" s="0" t="str">
        <f aca="false">IF(A3573&lt;$G$7,A3573+1,"")</f>
        <v/>
      </c>
      <c r="B3574" s="0" t="str">
        <f aca="true">IF(A3574="","",RAND())</f>
        <v/>
      </c>
      <c r="C3574" s="0" t="str">
        <f aca="false">IF(B3574="","",B3574^2)</f>
        <v/>
      </c>
      <c r="D3574" s="0" t="str">
        <f aca="true">IF(A3574="","",RAND())</f>
        <v/>
      </c>
      <c r="E3574" s="0" t="str">
        <f aca="false">IF(B3574&lt;&gt;"",IF(D3574&lt;=C3574,1,0),"")</f>
        <v/>
      </c>
    </row>
    <row r="3575" customFormat="false" ht="12.75" hidden="false" customHeight="false" outlineLevel="0" collapsed="false">
      <c r="A3575" s="0" t="str">
        <f aca="false">IF(A3574&lt;$G$7,A3574+1,"")</f>
        <v/>
      </c>
      <c r="B3575" s="0" t="str">
        <f aca="true">IF(A3575="","",RAND())</f>
        <v/>
      </c>
      <c r="C3575" s="0" t="str">
        <f aca="false">IF(B3575="","",B3575^2)</f>
        <v/>
      </c>
      <c r="D3575" s="0" t="str">
        <f aca="true">IF(A3575="","",RAND())</f>
        <v/>
      </c>
      <c r="E3575" s="0" t="str">
        <f aca="false">IF(B3575&lt;&gt;"",IF(D3575&lt;=C3575,1,0),"")</f>
        <v/>
      </c>
    </row>
    <row r="3576" customFormat="false" ht="12.75" hidden="false" customHeight="false" outlineLevel="0" collapsed="false">
      <c r="A3576" s="0" t="str">
        <f aca="false">IF(A3575&lt;$G$7,A3575+1,"")</f>
        <v/>
      </c>
      <c r="B3576" s="0" t="str">
        <f aca="true">IF(A3576="","",RAND())</f>
        <v/>
      </c>
      <c r="C3576" s="0" t="str">
        <f aca="false">IF(B3576="","",B3576^2)</f>
        <v/>
      </c>
      <c r="D3576" s="0" t="str">
        <f aca="true">IF(A3576="","",RAND())</f>
        <v/>
      </c>
      <c r="E3576" s="0" t="str">
        <f aca="false">IF(B3576&lt;&gt;"",IF(D3576&lt;=C3576,1,0),"")</f>
        <v/>
      </c>
    </row>
    <row r="3577" customFormat="false" ht="12.75" hidden="false" customHeight="false" outlineLevel="0" collapsed="false">
      <c r="A3577" s="0" t="str">
        <f aca="false">IF(A3576&lt;$G$7,A3576+1,"")</f>
        <v/>
      </c>
      <c r="B3577" s="0" t="str">
        <f aca="true">IF(A3577="","",RAND())</f>
        <v/>
      </c>
      <c r="C3577" s="0" t="str">
        <f aca="false">IF(B3577="","",B3577^2)</f>
        <v/>
      </c>
      <c r="D3577" s="0" t="str">
        <f aca="true">IF(A3577="","",RAND())</f>
        <v/>
      </c>
      <c r="E3577" s="0" t="str">
        <f aca="false">IF(B3577&lt;&gt;"",IF(D3577&lt;=C3577,1,0),"")</f>
        <v/>
      </c>
    </row>
    <row r="3578" customFormat="false" ht="12.75" hidden="false" customHeight="false" outlineLevel="0" collapsed="false">
      <c r="A3578" s="0" t="str">
        <f aca="false">IF(A3577&lt;$G$7,A3577+1,"")</f>
        <v/>
      </c>
      <c r="B3578" s="0" t="str">
        <f aca="true">IF(A3578="","",RAND())</f>
        <v/>
      </c>
      <c r="C3578" s="0" t="str">
        <f aca="false">IF(B3578="","",B3578^2)</f>
        <v/>
      </c>
      <c r="D3578" s="0" t="str">
        <f aca="true">IF(A3578="","",RAND())</f>
        <v/>
      </c>
      <c r="E3578" s="0" t="str">
        <f aca="false">IF(B3578&lt;&gt;"",IF(D3578&lt;=C3578,1,0),"")</f>
        <v/>
      </c>
    </row>
    <row r="3579" customFormat="false" ht="12.75" hidden="false" customHeight="false" outlineLevel="0" collapsed="false">
      <c r="A3579" s="0" t="str">
        <f aca="false">IF(A3578&lt;$G$7,A3578+1,"")</f>
        <v/>
      </c>
      <c r="B3579" s="0" t="str">
        <f aca="true">IF(A3579="","",RAND())</f>
        <v/>
      </c>
      <c r="C3579" s="0" t="str">
        <f aca="false">IF(B3579="","",B3579^2)</f>
        <v/>
      </c>
      <c r="D3579" s="0" t="str">
        <f aca="true">IF(A3579="","",RAND())</f>
        <v/>
      </c>
      <c r="E3579" s="0" t="str">
        <f aca="false">IF(B3579&lt;&gt;"",IF(D3579&lt;=C3579,1,0),"")</f>
        <v/>
      </c>
    </row>
    <row r="3580" customFormat="false" ht="12.75" hidden="false" customHeight="false" outlineLevel="0" collapsed="false">
      <c r="A3580" s="0" t="str">
        <f aca="false">IF(A3579&lt;$G$7,A3579+1,"")</f>
        <v/>
      </c>
      <c r="B3580" s="0" t="str">
        <f aca="true">IF(A3580="","",RAND())</f>
        <v/>
      </c>
      <c r="C3580" s="0" t="str">
        <f aca="false">IF(B3580="","",B3580^2)</f>
        <v/>
      </c>
      <c r="D3580" s="0" t="str">
        <f aca="true">IF(A3580="","",RAND())</f>
        <v/>
      </c>
      <c r="E3580" s="0" t="str">
        <f aca="false">IF(B3580&lt;&gt;"",IF(D3580&lt;=C3580,1,0),"")</f>
        <v/>
      </c>
    </row>
    <row r="3581" customFormat="false" ht="12.75" hidden="false" customHeight="false" outlineLevel="0" collapsed="false">
      <c r="A3581" s="0" t="str">
        <f aca="false">IF(A3580&lt;$G$7,A3580+1,"")</f>
        <v/>
      </c>
      <c r="B3581" s="0" t="str">
        <f aca="true">IF(A3581="","",RAND())</f>
        <v/>
      </c>
      <c r="C3581" s="0" t="str">
        <f aca="false">IF(B3581="","",B3581^2)</f>
        <v/>
      </c>
      <c r="D3581" s="0" t="str">
        <f aca="true">IF(A3581="","",RAND())</f>
        <v/>
      </c>
      <c r="E3581" s="0" t="str">
        <f aca="false">IF(B3581&lt;&gt;"",IF(D3581&lt;=C3581,1,0),"")</f>
        <v/>
      </c>
    </row>
    <row r="3582" customFormat="false" ht="12.75" hidden="false" customHeight="false" outlineLevel="0" collapsed="false">
      <c r="A3582" s="0" t="str">
        <f aca="false">IF(A3581&lt;$G$7,A3581+1,"")</f>
        <v/>
      </c>
      <c r="B3582" s="0" t="str">
        <f aca="true">IF(A3582="","",RAND())</f>
        <v/>
      </c>
      <c r="C3582" s="0" t="str">
        <f aca="false">IF(B3582="","",B3582^2)</f>
        <v/>
      </c>
      <c r="D3582" s="0" t="str">
        <f aca="true">IF(A3582="","",RAND())</f>
        <v/>
      </c>
      <c r="E3582" s="0" t="str">
        <f aca="false">IF(B3582&lt;&gt;"",IF(D3582&lt;=C3582,1,0),"")</f>
        <v/>
      </c>
    </row>
    <row r="3583" customFormat="false" ht="12.75" hidden="false" customHeight="false" outlineLevel="0" collapsed="false">
      <c r="A3583" s="0" t="str">
        <f aca="false">IF(A3582&lt;$G$7,A3582+1,"")</f>
        <v/>
      </c>
      <c r="B3583" s="0" t="str">
        <f aca="true">IF(A3583="","",RAND())</f>
        <v/>
      </c>
      <c r="C3583" s="0" t="str">
        <f aca="false">IF(B3583="","",B3583^2)</f>
        <v/>
      </c>
      <c r="D3583" s="0" t="str">
        <f aca="true">IF(A3583="","",RAND())</f>
        <v/>
      </c>
      <c r="E3583" s="0" t="str">
        <f aca="false">IF(B3583&lt;&gt;"",IF(D3583&lt;=C3583,1,0),"")</f>
        <v/>
      </c>
    </row>
    <row r="3584" customFormat="false" ht="12.75" hidden="false" customHeight="false" outlineLevel="0" collapsed="false">
      <c r="A3584" s="0" t="str">
        <f aca="false">IF(A3583&lt;$G$7,A3583+1,"")</f>
        <v/>
      </c>
      <c r="B3584" s="0" t="str">
        <f aca="true">IF(A3584="","",RAND())</f>
        <v/>
      </c>
      <c r="C3584" s="0" t="str">
        <f aca="false">IF(B3584="","",B3584^2)</f>
        <v/>
      </c>
      <c r="D3584" s="0" t="str">
        <f aca="true">IF(A3584="","",RAND())</f>
        <v/>
      </c>
      <c r="E3584" s="0" t="str">
        <f aca="false">IF(B3584&lt;&gt;"",IF(D3584&lt;=C3584,1,0),"")</f>
        <v/>
      </c>
    </row>
    <row r="3585" customFormat="false" ht="12.75" hidden="false" customHeight="false" outlineLevel="0" collapsed="false">
      <c r="A3585" s="0" t="str">
        <f aca="false">IF(A3584&lt;$G$7,A3584+1,"")</f>
        <v/>
      </c>
      <c r="B3585" s="0" t="str">
        <f aca="true">IF(A3585="","",RAND())</f>
        <v/>
      </c>
      <c r="C3585" s="0" t="str">
        <f aca="false">IF(B3585="","",B3585^2)</f>
        <v/>
      </c>
      <c r="D3585" s="0" t="str">
        <f aca="true">IF(A3585="","",RAND())</f>
        <v/>
      </c>
      <c r="E3585" s="0" t="str">
        <f aca="false">IF(B3585&lt;&gt;"",IF(D3585&lt;=C3585,1,0),"")</f>
        <v/>
      </c>
    </row>
    <row r="3586" customFormat="false" ht="12.75" hidden="false" customHeight="false" outlineLevel="0" collapsed="false">
      <c r="A3586" s="0" t="str">
        <f aca="false">IF(A3585&lt;$G$7,A3585+1,"")</f>
        <v/>
      </c>
      <c r="B3586" s="0" t="str">
        <f aca="true">IF(A3586="","",RAND())</f>
        <v/>
      </c>
      <c r="C3586" s="0" t="str">
        <f aca="false">IF(B3586="","",B3586^2)</f>
        <v/>
      </c>
      <c r="D3586" s="0" t="str">
        <f aca="true">IF(A3586="","",RAND())</f>
        <v/>
      </c>
      <c r="E3586" s="0" t="str">
        <f aca="false">IF(B3586&lt;&gt;"",IF(D3586&lt;=C3586,1,0),"")</f>
        <v/>
      </c>
    </row>
    <row r="3587" customFormat="false" ht="12.75" hidden="false" customHeight="false" outlineLevel="0" collapsed="false">
      <c r="A3587" s="0" t="str">
        <f aca="false">IF(A3586&lt;$G$7,A3586+1,"")</f>
        <v/>
      </c>
      <c r="B3587" s="0" t="str">
        <f aca="true">IF(A3587="","",RAND())</f>
        <v/>
      </c>
      <c r="C3587" s="0" t="str">
        <f aca="false">IF(B3587="","",B3587^2)</f>
        <v/>
      </c>
      <c r="D3587" s="0" t="str">
        <f aca="true">IF(A3587="","",RAND())</f>
        <v/>
      </c>
      <c r="E3587" s="0" t="str">
        <f aca="false">IF(B3587&lt;&gt;"",IF(D3587&lt;=C3587,1,0),"")</f>
        <v/>
      </c>
    </row>
    <row r="3588" customFormat="false" ht="12.75" hidden="false" customHeight="false" outlineLevel="0" collapsed="false">
      <c r="A3588" s="0" t="str">
        <f aca="false">IF(A3587&lt;$G$7,A3587+1,"")</f>
        <v/>
      </c>
      <c r="B3588" s="0" t="str">
        <f aca="true">IF(A3588="","",RAND())</f>
        <v/>
      </c>
      <c r="C3588" s="0" t="str">
        <f aca="false">IF(B3588="","",B3588^2)</f>
        <v/>
      </c>
      <c r="D3588" s="0" t="str">
        <f aca="true">IF(A3588="","",RAND())</f>
        <v/>
      </c>
      <c r="E3588" s="0" t="str">
        <f aca="false">IF(B3588&lt;&gt;"",IF(D3588&lt;=C3588,1,0),"")</f>
        <v/>
      </c>
    </row>
    <row r="3589" customFormat="false" ht="12.75" hidden="false" customHeight="false" outlineLevel="0" collapsed="false">
      <c r="A3589" s="0" t="str">
        <f aca="false">IF(A3588&lt;$G$7,A3588+1,"")</f>
        <v/>
      </c>
      <c r="B3589" s="0" t="str">
        <f aca="true">IF(A3589="","",RAND())</f>
        <v/>
      </c>
      <c r="C3589" s="0" t="str">
        <f aca="false">IF(B3589="","",B3589^2)</f>
        <v/>
      </c>
      <c r="D3589" s="0" t="str">
        <f aca="true">IF(A3589="","",RAND())</f>
        <v/>
      </c>
      <c r="E3589" s="0" t="str">
        <f aca="false">IF(B3589&lt;&gt;"",IF(D3589&lt;=C3589,1,0),"")</f>
        <v/>
      </c>
    </row>
    <row r="3590" customFormat="false" ht="12.75" hidden="false" customHeight="false" outlineLevel="0" collapsed="false">
      <c r="A3590" s="0" t="str">
        <f aca="false">IF(A3589&lt;$G$7,A3589+1,"")</f>
        <v/>
      </c>
      <c r="B3590" s="0" t="str">
        <f aca="true">IF(A3590="","",RAND())</f>
        <v/>
      </c>
      <c r="C3590" s="0" t="str">
        <f aca="false">IF(B3590="","",B3590^2)</f>
        <v/>
      </c>
      <c r="D3590" s="0" t="str">
        <f aca="true">IF(A3590="","",RAND())</f>
        <v/>
      </c>
      <c r="E3590" s="0" t="str">
        <f aca="false">IF(B3590&lt;&gt;"",IF(D3590&lt;=C3590,1,0),"")</f>
        <v/>
      </c>
    </row>
    <row r="3591" customFormat="false" ht="12.75" hidden="false" customHeight="false" outlineLevel="0" collapsed="false">
      <c r="A3591" s="0" t="str">
        <f aca="false">IF(A3590&lt;$G$7,A3590+1,"")</f>
        <v/>
      </c>
      <c r="B3591" s="0" t="str">
        <f aca="true">IF(A3591="","",RAND())</f>
        <v/>
      </c>
      <c r="C3591" s="0" t="str">
        <f aca="false">IF(B3591="","",B3591^2)</f>
        <v/>
      </c>
      <c r="D3591" s="0" t="str">
        <f aca="true">IF(A3591="","",RAND())</f>
        <v/>
      </c>
      <c r="E3591" s="0" t="str">
        <f aca="false">IF(B3591&lt;&gt;"",IF(D3591&lt;=C3591,1,0),"")</f>
        <v/>
      </c>
    </row>
    <row r="3592" customFormat="false" ht="12.75" hidden="false" customHeight="false" outlineLevel="0" collapsed="false">
      <c r="A3592" s="0" t="str">
        <f aca="false">IF(A3591&lt;$G$7,A3591+1,"")</f>
        <v/>
      </c>
      <c r="B3592" s="0" t="str">
        <f aca="true">IF(A3592="","",RAND())</f>
        <v/>
      </c>
      <c r="C3592" s="0" t="str">
        <f aca="false">IF(B3592="","",B3592^2)</f>
        <v/>
      </c>
      <c r="D3592" s="0" t="str">
        <f aca="true">IF(A3592="","",RAND())</f>
        <v/>
      </c>
      <c r="E3592" s="0" t="str">
        <f aca="false">IF(B3592&lt;&gt;"",IF(D3592&lt;=C3592,1,0),"")</f>
        <v/>
      </c>
    </row>
    <row r="3593" customFormat="false" ht="12.75" hidden="false" customHeight="false" outlineLevel="0" collapsed="false">
      <c r="A3593" s="0" t="str">
        <f aca="false">IF(A3592&lt;$G$7,A3592+1,"")</f>
        <v/>
      </c>
      <c r="B3593" s="0" t="str">
        <f aca="true">IF(A3593="","",RAND())</f>
        <v/>
      </c>
      <c r="C3593" s="0" t="str">
        <f aca="false">IF(B3593="","",B3593^2)</f>
        <v/>
      </c>
      <c r="D3593" s="0" t="str">
        <f aca="true">IF(A3593="","",RAND())</f>
        <v/>
      </c>
      <c r="E3593" s="0" t="str">
        <f aca="false">IF(B3593&lt;&gt;"",IF(D3593&lt;=C3593,1,0),"")</f>
        <v/>
      </c>
    </row>
    <row r="3594" customFormat="false" ht="12.75" hidden="false" customHeight="false" outlineLevel="0" collapsed="false">
      <c r="A3594" s="0" t="str">
        <f aca="false">IF(A3593&lt;$G$7,A3593+1,"")</f>
        <v/>
      </c>
      <c r="B3594" s="0" t="str">
        <f aca="true">IF(A3594="","",RAND())</f>
        <v/>
      </c>
      <c r="C3594" s="0" t="str">
        <f aca="false">IF(B3594="","",B3594^2)</f>
        <v/>
      </c>
      <c r="D3594" s="0" t="str">
        <f aca="true">IF(A3594="","",RAND())</f>
        <v/>
      </c>
      <c r="E3594" s="0" t="str">
        <f aca="false">IF(B3594&lt;&gt;"",IF(D3594&lt;=C3594,1,0),"")</f>
        <v/>
      </c>
    </row>
    <row r="3595" customFormat="false" ht="12.75" hidden="false" customHeight="false" outlineLevel="0" collapsed="false">
      <c r="A3595" s="0" t="str">
        <f aca="false">IF(A3594&lt;$G$7,A3594+1,"")</f>
        <v/>
      </c>
      <c r="B3595" s="0" t="str">
        <f aca="true">IF(A3595="","",RAND())</f>
        <v/>
      </c>
      <c r="C3595" s="0" t="str">
        <f aca="false">IF(B3595="","",B3595^2)</f>
        <v/>
      </c>
      <c r="D3595" s="0" t="str">
        <f aca="true">IF(A3595="","",RAND())</f>
        <v/>
      </c>
      <c r="E3595" s="0" t="str">
        <f aca="false">IF(B3595&lt;&gt;"",IF(D3595&lt;=C3595,1,0),"")</f>
        <v/>
      </c>
    </row>
    <row r="3596" customFormat="false" ht="12.75" hidden="false" customHeight="false" outlineLevel="0" collapsed="false">
      <c r="A3596" s="0" t="str">
        <f aca="false">IF(A3595&lt;$G$7,A3595+1,"")</f>
        <v/>
      </c>
      <c r="B3596" s="0" t="str">
        <f aca="true">IF(A3596="","",RAND())</f>
        <v/>
      </c>
      <c r="C3596" s="0" t="str">
        <f aca="false">IF(B3596="","",B3596^2)</f>
        <v/>
      </c>
      <c r="D3596" s="0" t="str">
        <f aca="true">IF(A3596="","",RAND())</f>
        <v/>
      </c>
      <c r="E3596" s="0" t="str">
        <f aca="false">IF(B3596&lt;&gt;"",IF(D3596&lt;=C3596,1,0),"")</f>
        <v/>
      </c>
    </row>
    <row r="3597" customFormat="false" ht="12.75" hidden="false" customHeight="false" outlineLevel="0" collapsed="false">
      <c r="A3597" s="0" t="str">
        <f aca="false">IF(A3596&lt;$G$7,A3596+1,"")</f>
        <v/>
      </c>
      <c r="B3597" s="0" t="str">
        <f aca="true">IF(A3597="","",RAND())</f>
        <v/>
      </c>
      <c r="C3597" s="0" t="str">
        <f aca="false">IF(B3597="","",B3597^2)</f>
        <v/>
      </c>
      <c r="D3597" s="0" t="str">
        <f aca="true">IF(A3597="","",RAND())</f>
        <v/>
      </c>
      <c r="E3597" s="0" t="str">
        <f aca="false">IF(B3597&lt;&gt;"",IF(D3597&lt;=C3597,1,0),"")</f>
        <v/>
      </c>
    </row>
    <row r="3598" customFormat="false" ht="12.75" hidden="false" customHeight="false" outlineLevel="0" collapsed="false">
      <c r="A3598" s="0" t="str">
        <f aca="false">IF(A3597&lt;$G$7,A3597+1,"")</f>
        <v/>
      </c>
      <c r="B3598" s="0" t="str">
        <f aca="true">IF(A3598="","",RAND())</f>
        <v/>
      </c>
      <c r="C3598" s="0" t="str">
        <f aca="false">IF(B3598="","",B3598^2)</f>
        <v/>
      </c>
      <c r="D3598" s="0" t="str">
        <f aca="true">IF(A3598="","",RAND())</f>
        <v/>
      </c>
      <c r="E3598" s="0" t="str">
        <f aca="false">IF(B3598&lt;&gt;"",IF(D3598&lt;=C3598,1,0),"")</f>
        <v/>
      </c>
    </row>
    <row r="3599" customFormat="false" ht="12.75" hidden="false" customHeight="false" outlineLevel="0" collapsed="false">
      <c r="A3599" s="0" t="str">
        <f aca="false">IF(A3598&lt;$G$7,A3598+1,"")</f>
        <v/>
      </c>
      <c r="B3599" s="0" t="str">
        <f aca="true">IF(A3599="","",RAND())</f>
        <v/>
      </c>
      <c r="C3599" s="0" t="str">
        <f aca="false">IF(B3599="","",B3599^2)</f>
        <v/>
      </c>
      <c r="D3599" s="0" t="str">
        <f aca="true">IF(A3599="","",RAND())</f>
        <v/>
      </c>
      <c r="E3599" s="0" t="str">
        <f aca="false">IF(B3599&lt;&gt;"",IF(D3599&lt;=C3599,1,0),"")</f>
        <v/>
      </c>
    </row>
    <row r="3600" customFormat="false" ht="12.75" hidden="false" customHeight="false" outlineLevel="0" collapsed="false">
      <c r="A3600" s="0" t="str">
        <f aca="false">IF(A3599&lt;$G$7,A3599+1,"")</f>
        <v/>
      </c>
      <c r="B3600" s="0" t="str">
        <f aca="true">IF(A3600="","",RAND())</f>
        <v/>
      </c>
      <c r="C3600" s="0" t="str">
        <f aca="false">IF(B3600="","",B3600^2)</f>
        <v/>
      </c>
      <c r="D3600" s="0" t="str">
        <f aca="true">IF(A3600="","",RAND())</f>
        <v/>
      </c>
      <c r="E3600" s="0" t="str">
        <f aca="false">IF(B3600&lt;&gt;"",IF(D3600&lt;=C3600,1,0),"")</f>
        <v/>
      </c>
    </row>
    <row r="3601" customFormat="false" ht="12.75" hidden="false" customHeight="false" outlineLevel="0" collapsed="false">
      <c r="A3601" s="0" t="str">
        <f aca="false">IF(A3600&lt;$G$7,A3600+1,"")</f>
        <v/>
      </c>
      <c r="B3601" s="0" t="str">
        <f aca="true">IF(A3601="","",RAND())</f>
        <v/>
      </c>
      <c r="C3601" s="0" t="str">
        <f aca="false">IF(B3601="","",B3601^2)</f>
        <v/>
      </c>
      <c r="D3601" s="0" t="str">
        <f aca="true">IF(A3601="","",RAND())</f>
        <v/>
      </c>
      <c r="E3601" s="0" t="str">
        <f aca="false">IF(B3601&lt;&gt;"",IF(D3601&lt;=C3601,1,0),"")</f>
        <v/>
      </c>
    </row>
    <row r="3602" customFormat="false" ht="12.75" hidden="false" customHeight="false" outlineLevel="0" collapsed="false">
      <c r="A3602" s="0" t="str">
        <f aca="false">IF(A3601&lt;$G$7,A3601+1,"")</f>
        <v/>
      </c>
      <c r="B3602" s="0" t="str">
        <f aca="true">IF(A3602="","",RAND())</f>
        <v/>
      </c>
      <c r="C3602" s="0" t="str">
        <f aca="false">IF(B3602="","",B3602^2)</f>
        <v/>
      </c>
      <c r="D3602" s="0" t="str">
        <f aca="true">IF(A3602="","",RAND())</f>
        <v/>
      </c>
      <c r="E3602" s="0" t="str">
        <f aca="false">IF(B3602&lt;&gt;"",IF(D3602&lt;=C3602,1,0),"")</f>
        <v/>
      </c>
    </row>
    <row r="3603" customFormat="false" ht="12.75" hidden="false" customHeight="false" outlineLevel="0" collapsed="false">
      <c r="A3603" s="0" t="str">
        <f aca="false">IF(A3602&lt;$G$7,A3602+1,"")</f>
        <v/>
      </c>
      <c r="B3603" s="0" t="str">
        <f aca="true">IF(A3603="","",RAND())</f>
        <v/>
      </c>
      <c r="C3603" s="0" t="str">
        <f aca="false">IF(B3603="","",B3603^2)</f>
        <v/>
      </c>
      <c r="D3603" s="0" t="str">
        <f aca="true">IF(A3603="","",RAND())</f>
        <v/>
      </c>
      <c r="E3603" s="0" t="str">
        <f aca="false">IF(B3603&lt;&gt;"",IF(D3603&lt;=C3603,1,0),"")</f>
        <v/>
      </c>
    </row>
    <row r="3604" customFormat="false" ht="12.75" hidden="false" customHeight="false" outlineLevel="0" collapsed="false">
      <c r="A3604" s="0" t="str">
        <f aca="false">IF(A3603&lt;$G$7,A3603+1,"")</f>
        <v/>
      </c>
      <c r="B3604" s="0" t="str">
        <f aca="true">IF(A3604="","",RAND())</f>
        <v/>
      </c>
      <c r="C3604" s="0" t="str">
        <f aca="false">IF(B3604="","",B3604^2)</f>
        <v/>
      </c>
      <c r="D3604" s="0" t="str">
        <f aca="true">IF(A3604="","",RAND())</f>
        <v/>
      </c>
      <c r="E3604" s="0" t="str">
        <f aca="false">IF(B3604&lt;&gt;"",IF(D3604&lt;=C3604,1,0),"")</f>
        <v/>
      </c>
    </row>
    <row r="3605" customFormat="false" ht="12.75" hidden="false" customHeight="false" outlineLevel="0" collapsed="false">
      <c r="A3605" s="0" t="str">
        <f aca="false">IF(A3604&lt;$G$7,A3604+1,"")</f>
        <v/>
      </c>
      <c r="B3605" s="0" t="str">
        <f aca="true">IF(A3605="","",RAND())</f>
        <v/>
      </c>
      <c r="C3605" s="0" t="str">
        <f aca="false">IF(B3605="","",B3605^2)</f>
        <v/>
      </c>
      <c r="D3605" s="0" t="str">
        <f aca="true">IF(A3605="","",RAND())</f>
        <v/>
      </c>
      <c r="E3605" s="0" t="str">
        <f aca="false">IF(B3605&lt;&gt;"",IF(D3605&lt;=C3605,1,0),"")</f>
        <v/>
      </c>
    </row>
    <row r="3606" customFormat="false" ht="12.75" hidden="false" customHeight="false" outlineLevel="0" collapsed="false">
      <c r="A3606" s="0" t="str">
        <f aca="false">IF(A3605&lt;$G$7,A3605+1,"")</f>
        <v/>
      </c>
      <c r="B3606" s="0" t="str">
        <f aca="true">IF(A3606="","",RAND())</f>
        <v/>
      </c>
      <c r="C3606" s="0" t="str">
        <f aca="false">IF(B3606="","",B3606^2)</f>
        <v/>
      </c>
      <c r="D3606" s="0" t="str">
        <f aca="true">IF(A3606="","",RAND())</f>
        <v/>
      </c>
      <c r="E3606" s="0" t="str">
        <f aca="false">IF(B3606&lt;&gt;"",IF(D3606&lt;=C3606,1,0),"")</f>
        <v/>
      </c>
    </row>
    <row r="3607" customFormat="false" ht="12.75" hidden="false" customHeight="false" outlineLevel="0" collapsed="false">
      <c r="A3607" s="0" t="str">
        <f aca="false">IF(A3606&lt;$G$7,A3606+1,"")</f>
        <v/>
      </c>
      <c r="B3607" s="0" t="str">
        <f aca="true">IF(A3607="","",RAND())</f>
        <v/>
      </c>
      <c r="C3607" s="0" t="str">
        <f aca="false">IF(B3607="","",B3607^2)</f>
        <v/>
      </c>
      <c r="D3607" s="0" t="str">
        <f aca="true">IF(A3607="","",RAND())</f>
        <v/>
      </c>
      <c r="E3607" s="0" t="str">
        <f aca="false">IF(B3607&lt;&gt;"",IF(D3607&lt;=C3607,1,0),"")</f>
        <v/>
      </c>
    </row>
    <row r="3608" customFormat="false" ht="12.75" hidden="false" customHeight="false" outlineLevel="0" collapsed="false">
      <c r="A3608" s="0" t="str">
        <f aca="false">IF(A3607&lt;$G$7,A3607+1,"")</f>
        <v/>
      </c>
      <c r="B3608" s="0" t="str">
        <f aca="true">IF(A3608="","",RAND())</f>
        <v/>
      </c>
      <c r="C3608" s="0" t="str">
        <f aca="false">IF(B3608="","",B3608^2)</f>
        <v/>
      </c>
      <c r="D3608" s="0" t="str">
        <f aca="true">IF(A3608="","",RAND())</f>
        <v/>
      </c>
      <c r="E3608" s="0" t="str">
        <f aca="false">IF(B3608&lt;&gt;"",IF(D3608&lt;=C3608,1,0),"")</f>
        <v/>
      </c>
    </row>
    <row r="3609" customFormat="false" ht="12.75" hidden="false" customHeight="false" outlineLevel="0" collapsed="false">
      <c r="A3609" s="0" t="str">
        <f aca="false">IF(A3608&lt;$G$7,A3608+1,"")</f>
        <v/>
      </c>
      <c r="B3609" s="0" t="str">
        <f aca="true">IF(A3609="","",RAND())</f>
        <v/>
      </c>
      <c r="C3609" s="0" t="str">
        <f aca="false">IF(B3609="","",B3609^2)</f>
        <v/>
      </c>
      <c r="D3609" s="0" t="str">
        <f aca="true">IF(A3609="","",RAND())</f>
        <v/>
      </c>
      <c r="E3609" s="0" t="str">
        <f aca="false">IF(B3609&lt;&gt;"",IF(D3609&lt;=C3609,1,0),"")</f>
        <v/>
      </c>
    </row>
    <row r="3610" customFormat="false" ht="12.75" hidden="false" customHeight="false" outlineLevel="0" collapsed="false">
      <c r="A3610" s="0" t="str">
        <f aca="false">IF(A3609&lt;$G$7,A3609+1,"")</f>
        <v/>
      </c>
      <c r="B3610" s="0" t="str">
        <f aca="true">IF(A3610="","",RAND())</f>
        <v/>
      </c>
      <c r="C3610" s="0" t="str">
        <f aca="false">IF(B3610="","",B3610^2)</f>
        <v/>
      </c>
      <c r="D3610" s="0" t="str">
        <f aca="true">IF(A3610="","",RAND())</f>
        <v/>
      </c>
      <c r="E3610" s="0" t="str">
        <f aca="false">IF(B3610&lt;&gt;"",IF(D3610&lt;=C3610,1,0),"")</f>
        <v/>
      </c>
    </row>
    <row r="3611" customFormat="false" ht="12.75" hidden="false" customHeight="false" outlineLevel="0" collapsed="false">
      <c r="A3611" s="0" t="str">
        <f aca="false">IF(A3610&lt;$G$7,A3610+1,"")</f>
        <v/>
      </c>
      <c r="B3611" s="0" t="str">
        <f aca="true">IF(A3611="","",RAND())</f>
        <v/>
      </c>
      <c r="C3611" s="0" t="str">
        <f aca="false">IF(B3611="","",B3611^2)</f>
        <v/>
      </c>
      <c r="D3611" s="0" t="str">
        <f aca="true">IF(A3611="","",RAND())</f>
        <v/>
      </c>
      <c r="E3611" s="0" t="str">
        <f aca="false">IF(B3611&lt;&gt;"",IF(D3611&lt;=C3611,1,0),"")</f>
        <v/>
      </c>
    </row>
    <row r="3612" customFormat="false" ht="12.75" hidden="false" customHeight="false" outlineLevel="0" collapsed="false">
      <c r="A3612" s="0" t="str">
        <f aca="false">IF(A3611&lt;$G$7,A3611+1,"")</f>
        <v/>
      </c>
      <c r="B3612" s="0" t="str">
        <f aca="true">IF(A3612="","",RAND())</f>
        <v/>
      </c>
      <c r="C3612" s="0" t="str">
        <f aca="false">IF(B3612="","",B3612^2)</f>
        <v/>
      </c>
      <c r="D3612" s="0" t="str">
        <f aca="true">IF(A3612="","",RAND())</f>
        <v/>
      </c>
      <c r="E3612" s="0" t="str">
        <f aca="false">IF(B3612&lt;&gt;"",IF(D3612&lt;=C3612,1,0),"")</f>
        <v/>
      </c>
    </row>
    <row r="3613" customFormat="false" ht="12.75" hidden="false" customHeight="false" outlineLevel="0" collapsed="false">
      <c r="A3613" s="0" t="str">
        <f aca="false">IF(A3612&lt;$G$7,A3612+1,"")</f>
        <v/>
      </c>
      <c r="B3613" s="0" t="str">
        <f aca="true">IF(A3613="","",RAND())</f>
        <v/>
      </c>
      <c r="C3613" s="0" t="str">
        <f aca="false">IF(B3613="","",B3613^2)</f>
        <v/>
      </c>
      <c r="D3613" s="0" t="str">
        <f aca="true">IF(A3613="","",RAND())</f>
        <v/>
      </c>
      <c r="E3613" s="0" t="str">
        <f aca="false">IF(B3613&lt;&gt;"",IF(D3613&lt;=C3613,1,0),"")</f>
        <v/>
      </c>
    </row>
    <row r="3614" customFormat="false" ht="12.75" hidden="false" customHeight="false" outlineLevel="0" collapsed="false">
      <c r="A3614" s="0" t="str">
        <f aca="false">IF(A3613&lt;$G$7,A3613+1,"")</f>
        <v/>
      </c>
      <c r="B3614" s="0" t="str">
        <f aca="true">IF(A3614="","",RAND())</f>
        <v/>
      </c>
      <c r="C3614" s="0" t="str">
        <f aca="false">IF(B3614="","",B3614^2)</f>
        <v/>
      </c>
      <c r="D3614" s="0" t="str">
        <f aca="true">IF(A3614="","",RAND())</f>
        <v/>
      </c>
      <c r="E3614" s="0" t="str">
        <f aca="false">IF(B3614&lt;&gt;"",IF(D3614&lt;=C3614,1,0),"")</f>
        <v/>
      </c>
    </row>
    <row r="3615" customFormat="false" ht="12.75" hidden="false" customHeight="false" outlineLevel="0" collapsed="false">
      <c r="A3615" s="0" t="str">
        <f aca="false">IF(A3614&lt;$G$7,A3614+1,"")</f>
        <v/>
      </c>
      <c r="B3615" s="0" t="str">
        <f aca="true">IF(A3615="","",RAND())</f>
        <v/>
      </c>
      <c r="C3615" s="0" t="str">
        <f aca="false">IF(B3615="","",B3615^2)</f>
        <v/>
      </c>
      <c r="D3615" s="0" t="str">
        <f aca="true">IF(A3615="","",RAND())</f>
        <v/>
      </c>
      <c r="E3615" s="0" t="str">
        <f aca="false">IF(B3615&lt;&gt;"",IF(D3615&lt;=C3615,1,0),"")</f>
        <v/>
      </c>
    </row>
    <row r="3616" customFormat="false" ht="12.75" hidden="false" customHeight="false" outlineLevel="0" collapsed="false">
      <c r="A3616" s="0" t="str">
        <f aca="false">IF(A3615&lt;$G$7,A3615+1,"")</f>
        <v/>
      </c>
      <c r="B3616" s="0" t="str">
        <f aca="true">IF(A3616="","",RAND())</f>
        <v/>
      </c>
      <c r="C3616" s="0" t="str">
        <f aca="false">IF(B3616="","",B3616^2)</f>
        <v/>
      </c>
      <c r="D3616" s="0" t="str">
        <f aca="true">IF(A3616="","",RAND())</f>
        <v/>
      </c>
      <c r="E3616" s="0" t="str">
        <f aca="false">IF(B3616&lt;&gt;"",IF(D3616&lt;=C3616,1,0),"")</f>
        <v/>
      </c>
    </row>
    <row r="3617" customFormat="false" ht="12.75" hidden="false" customHeight="false" outlineLevel="0" collapsed="false">
      <c r="A3617" s="0" t="str">
        <f aca="false">IF(A3616&lt;$G$7,A3616+1,"")</f>
        <v/>
      </c>
      <c r="B3617" s="0" t="str">
        <f aca="true">IF(A3617="","",RAND())</f>
        <v/>
      </c>
      <c r="C3617" s="0" t="str">
        <f aca="false">IF(B3617="","",B3617^2)</f>
        <v/>
      </c>
      <c r="D3617" s="0" t="str">
        <f aca="true">IF(A3617="","",RAND())</f>
        <v/>
      </c>
      <c r="E3617" s="0" t="str">
        <f aca="false">IF(B3617&lt;&gt;"",IF(D3617&lt;=C3617,1,0),"")</f>
        <v/>
      </c>
    </row>
    <row r="3618" customFormat="false" ht="12.75" hidden="false" customHeight="false" outlineLevel="0" collapsed="false">
      <c r="A3618" s="0" t="str">
        <f aca="false">IF(A3617&lt;$G$7,A3617+1,"")</f>
        <v/>
      </c>
      <c r="B3618" s="0" t="str">
        <f aca="true">IF(A3618="","",RAND())</f>
        <v/>
      </c>
      <c r="C3618" s="0" t="str">
        <f aca="false">IF(B3618="","",B3618^2)</f>
        <v/>
      </c>
      <c r="D3618" s="0" t="str">
        <f aca="true">IF(A3618="","",RAND())</f>
        <v/>
      </c>
      <c r="E3618" s="0" t="str">
        <f aca="false">IF(B3618&lt;&gt;"",IF(D3618&lt;=C3618,1,0),"")</f>
        <v/>
      </c>
    </row>
    <row r="3619" customFormat="false" ht="12.75" hidden="false" customHeight="false" outlineLevel="0" collapsed="false">
      <c r="A3619" s="0" t="str">
        <f aca="false">IF(A3618&lt;$G$7,A3618+1,"")</f>
        <v/>
      </c>
      <c r="B3619" s="0" t="str">
        <f aca="true">IF(A3619="","",RAND())</f>
        <v/>
      </c>
      <c r="C3619" s="0" t="str">
        <f aca="false">IF(B3619="","",B3619^2)</f>
        <v/>
      </c>
      <c r="D3619" s="0" t="str">
        <f aca="true">IF(A3619="","",RAND())</f>
        <v/>
      </c>
      <c r="E3619" s="0" t="str">
        <f aca="false">IF(B3619&lt;&gt;"",IF(D3619&lt;=C3619,1,0),"")</f>
        <v/>
      </c>
    </row>
    <row r="3620" customFormat="false" ht="12.75" hidden="false" customHeight="false" outlineLevel="0" collapsed="false">
      <c r="A3620" s="0" t="str">
        <f aca="false">IF(A3619&lt;$G$7,A3619+1,"")</f>
        <v/>
      </c>
      <c r="B3620" s="0" t="str">
        <f aca="true">IF(A3620="","",RAND())</f>
        <v/>
      </c>
      <c r="C3620" s="0" t="str">
        <f aca="false">IF(B3620="","",B3620^2)</f>
        <v/>
      </c>
      <c r="D3620" s="0" t="str">
        <f aca="true">IF(A3620="","",RAND())</f>
        <v/>
      </c>
      <c r="E3620" s="0" t="str">
        <f aca="false">IF(B3620&lt;&gt;"",IF(D3620&lt;=C3620,1,0),"")</f>
        <v/>
      </c>
    </row>
    <row r="3621" customFormat="false" ht="12.75" hidden="false" customHeight="false" outlineLevel="0" collapsed="false">
      <c r="A3621" s="0" t="str">
        <f aca="false">IF(A3620&lt;$G$7,A3620+1,"")</f>
        <v/>
      </c>
      <c r="B3621" s="0" t="str">
        <f aca="true">IF(A3621="","",RAND())</f>
        <v/>
      </c>
      <c r="C3621" s="0" t="str">
        <f aca="false">IF(B3621="","",B3621^2)</f>
        <v/>
      </c>
      <c r="D3621" s="0" t="str">
        <f aca="true">IF(A3621="","",RAND())</f>
        <v/>
      </c>
      <c r="E3621" s="0" t="str">
        <f aca="false">IF(B3621&lt;&gt;"",IF(D3621&lt;=C3621,1,0),"")</f>
        <v/>
      </c>
    </row>
    <row r="3622" customFormat="false" ht="12.75" hidden="false" customHeight="false" outlineLevel="0" collapsed="false">
      <c r="A3622" s="0" t="str">
        <f aca="false">IF(A3621&lt;$G$7,A3621+1,"")</f>
        <v/>
      </c>
      <c r="B3622" s="0" t="str">
        <f aca="true">IF(A3622="","",RAND())</f>
        <v/>
      </c>
      <c r="C3622" s="0" t="str">
        <f aca="false">IF(B3622="","",B3622^2)</f>
        <v/>
      </c>
      <c r="D3622" s="0" t="str">
        <f aca="true">IF(A3622="","",RAND())</f>
        <v/>
      </c>
      <c r="E3622" s="0" t="str">
        <f aca="false">IF(B3622&lt;&gt;"",IF(D3622&lt;=C3622,1,0),"")</f>
        <v/>
      </c>
    </row>
    <row r="3623" customFormat="false" ht="12.75" hidden="false" customHeight="false" outlineLevel="0" collapsed="false">
      <c r="A3623" s="0" t="str">
        <f aca="false">IF(A3622&lt;$G$7,A3622+1,"")</f>
        <v/>
      </c>
      <c r="B3623" s="0" t="str">
        <f aca="true">IF(A3623="","",RAND())</f>
        <v/>
      </c>
      <c r="C3623" s="0" t="str">
        <f aca="false">IF(B3623="","",B3623^2)</f>
        <v/>
      </c>
      <c r="D3623" s="0" t="str">
        <f aca="true">IF(A3623="","",RAND())</f>
        <v/>
      </c>
      <c r="E3623" s="0" t="str">
        <f aca="false">IF(B3623&lt;&gt;"",IF(D3623&lt;=C3623,1,0),"")</f>
        <v/>
      </c>
    </row>
    <row r="3624" customFormat="false" ht="12.75" hidden="false" customHeight="false" outlineLevel="0" collapsed="false">
      <c r="A3624" s="0" t="str">
        <f aca="false">IF(A3623&lt;$G$7,A3623+1,"")</f>
        <v/>
      </c>
      <c r="B3624" s="0" t="str">
        <f aca="true">IF(A3624="","",RAND())</f>
        <v/>
      </c>
      <c r="C3624" s="0" t="str">
        <f aca="false">IF(B3624="","",B3624^2)</f>
        <v/>
      </c>
      <c r="D3624" s="0" t="str">
        <f aca="true">IF(A3624="","",RAND())</f>
        <v/>
      </c>
      <c r="E3624" s="0" t="str">
        <f aca="false">IF(B3624&lt;&gt;"",IF(D3624&lt;=C3624,1,0),"")</f>
        <v/>
      </c>
    </row>
    <row r="3625" customFormat="false" ht="12.75" hidden="false" customHeight="false" outlineLevel="0" collapsed="false">
      <c r="A3625" s="0" t="str">
        <f aca="false">IF(A3624&lt;$G$7,A3624+1,"")</f>
        <v/>
      </c>
      <c r="B3625" s="0" t="str">
        <f aca="true">IF(A3625="","",RAND())</f>
        <v/>
      </c>
      <c r="C3625" s="0" t="str">
        <f aca="false">IF(B3625="","",B3625^2)</f>
        <v/>
      </c>
      <c r="D3625" s="0" t="str">
        <f aca="true">IF(A3625="","",RAND())</f>
        <v/>
      </c>
      <c r="E3625" s="0" t="str">
        <f aca="false">IF(B3625&lt;&gt;"",IF(D3625&lt;=C3625,1,0),"")</f>
        <v/>
      </c>
    </row>
    <row r="3626" customFormat="false" ht="12.75" hidden="false" customHeight="false" outlineLevel="0" collapsed="false">
      <c r="A3626" s="0" t="str">
        <f aca="false">IF(A3625&lt;$G$7,A3625+1,"")</f>
        <v/>
      </c>
      <c r="B3626" s="0" t="str">
        <f aca="true">IF(A3626="","",RAND())</f>
        <v/>
      </c>
      <c r="C3626" s="0" t="str">
        <f aca="false">IF(B3626="","",B3626^2)</f>
        <v/>
      </c>
      <c r="D3626" s="0" t="str">
        <f aca="true">IF(A3626="","",RAND())</f>
        <v/>
      </c>
      <c r="E3626" s="0" t="str">
        <f aca="false">IF(B3626&lt;&gt;"",IF(D3626&lt;=C3626,1,0),"")</f>
        <v/>
      </c>
    </row>
    <row r="3627" customFormat="false" ht="12.75" hidden="false" customHeight="false" outlineLevel="0" collapsed="false">
      <c r="A3627" s="0" t="str">
        <f aca="false">IF(A3626&lt;$G$7,A3626+1,"")</f>
        <v/>
      </c>
      <c r="B3627" s="0" t="str">
        <f aca="true">IF(A3627="","",RAND())</f>
        <v/>
      </c>
      <c r="C3627" s="0" t="str">
        <f aca="false">IF(B3627="","",B3627^2)</f>
        <v/>
      </c>
      <c r="D3627" s="0" t="str">
        <f aca="true">IF(A3627="","",RAND())</f>
        <v/>
      </c>
      <c r="E3627" s="0" t="str">
        <f aca="false">IF(B3627&lt;&gt;"",IF(D3627&lt;=C3627,1,0),"")</f>
        <v/>
      </c>
    </row>
    <row r="3628" customFormat="false" ht="12.75" hidden="false" customHeight="false" outlineLevel="0" collapsed="false">
      <c r="A3628" s="0" t="str">
        <f aca="false">IF(A3627&lt;$G$7,A3627+1,"")</f>
        <v/>
      </c>
      <c r="B3628" s="0" t="str">
        <f aca="true">IF(A3628="","",RAND())</f>
        <v/>
      </c>
      <c r="C3628" s="0" t="str">
        <f aca="false">IF(B3628="","",B3628^2)</f>
        <v/>
      </c>
      <c r="D3628" s="0" t="str">
        <f aca="true">IF(A3628="","",RAND())</f>
        <v/>
      </c>
      <c r="E3628" s="0" t="str">
        <f aca="false">IF(B3628&lt;&gt;"",IF(D3628&lt;=C3628,1,0),"")</f>
        <v/>
      </c>
    </row>
    <row r="3629" customFormat="false" ht="12.75" hidden="false" customHeight="false" outlineLevel="0" collapsed="false">
      <c r="A3629" s="0" t="str">
        <f aca="false">IF(A3628&lt;$G$7,A3628+1,"")</f>
        <v/>
      </c>
      <c r="B3629" s="0" t="str">
        <f aca="true">IF(A3629="","",RAND())</f>
        <v/>
      </c>
      <c r="C3629" s="0" t="str">
        <f aca="false">IF(B3629="","",B3629^2)</f>
        <v/>
      </c>
      <c r="D3629" s="0" t="str">
        <f aca="true">IF(A3629="","",RAND())</f>
        <v/>
      </c>
      <c r="E3629" s="0" t="str">
        <f aca="false">IF(B3629&lt;&gt;"",IF(D3629&lt;=C3629,1,0),"")</f>
        <v/>
      </c>
    </row>
    <row r="3630" customFormat="false" ht="12.75" hidden="false" customHeight="false" outlineLevel="0" collapsed="false">
      <c r="A3630" s="0" t="str">
        <f aca="false">IF(A3629&lt;$G$7,A3629+1,"")</f>
        <v/>
      </c>
      <c r="B3630" s="0" t="str">
        <f aca="true">IF(A3630="","",RAND())</f>
        <v/>
      </c>
      <c r="C3630" s="0" t="str">
        <f aca="false">IF(B3630="","",B3630^2)</f>
        <v/>
      </c>
      <c r="D3630" s="0" t="str">
        <f aca="true">IF(A3630="","",RAND())</f>
        <v/>
      </c>
      <c r="E3630" s="0" t="str">
        <f aca="false">IF(B3630&lt;&gt;"",IF(D3630&lt;=C3630,1,0),"")</f>
        <v/>
      </c>
    </row>
    <row r="3631" customFormat="false" ht="12.75" hidden="false" customHeight="false" outlineLevel="0" collapsed="false">
      <c r="A3631" s="0" t="str">
        <f aca="false">IF(A3630&lt;$G$7,A3630+1,"")</f>
        <v/>
      </c>
      <c r="B3631" s="0" t="str">
        <f aca="true">IF(A3631="","",RAND())</f>
        <v/>
      </c>
      <c r="C3631" s="0" t="str">
        <f aca="false">IF(B3631="","",B3631^2)</f>
        <v/>
      </c>
      <c r="D3631" s="0" t="str">
        <f aca="true">IF(A3631="","",RAND())</f>
        <v/>
      </c>
      <c r="E3631" s="0" t="str">
        <f aca="false">IF(B3631&lt;&gt;"",IF(D3631&lt;=C3631,1,0),"")</f>
        <v/>
      </c>
    </row>
    <row r="3632" customFormat="false" ht="12.75" hidden="false" customHeight="false" outlineLevel="0" collapsed="false">
      <c r="A3632" s="0" t="str">
        <f aca="false">IF(A3631&lt;$G$7,A3631+1,"")</f>
        <v/>
      </c>
      <c r="B3632" s="0" t="str">
        <f aca="true">IF(A3632="","",RAND())</f>
        <v/>
      </c>
      <c r="C3632" s="0" t="str">
        <f aca="false">IF(B3632="","",B3632^2)</f>
        <v/>
      </c>
      <c r="D3632" s="0" t="str">
        <f aca="true">IF(A3632="","",RAND())</f>
        <v/>
      </c>
      <c r="E3632" s="0" t="str">
        <f aca="false">IF(B3632&lt;&gt;"",IF(D3632&lt;=C3632,1,0),"")</f>
        <v/>
      </c>
    </row>
    <row r="3633" customFormat="false" ht="12.75" hidden="false" customHeight="false" outlineLevel="0" collapsed="false">
      <c r="A3633" s="0" t="str">
        <f aca="false">IF(A3632&lt;$G$7,A3632+1,"")</f>
        <v/>
      </c>
      <c r="B3633" s="0" t="str">
        <f aca="true">IF(A3633="","",RAND())</f>
        <v/>
      </c>
      <c r="C3633" s="0" t="str">
        <f aca="false">IF(B3633="","",B3633^2)</f>
        <v/>
      </c>
      <c r="D3633" s="0" t="str">
        <f aca="true">IF(A3633="","",RAND())</f>
        <v/>
      </c>
      <c r="E3633" s="0" t="str">
        <f aca="false">IF(B3633&lt;&gt;"",IF(D3633&lt;=C3633,1,0),"")</f>
        <v/>
      </c>
    </row>
    <row r="3634" customFormat="false" ht="12.75" hidden="false" customHeight="false" outlineLevel="0" collapsed="false">
      <c r="A3634" s="0" t="str">
        <f aca="false">IF(A3633&lt;$G$7,A3633+1,"")</f>
        <v/>
      </c>
      <c r="B3634" s="0" t="str">
        <f aca="true">IF(A3634="","",RAND())</f>
        <v/>
      </c>
      <c r="C3634" s="0" t="str">
        <f aca="false">IF(B3634="","",B3634^2)</f>
        <v/>
      </c>
      <c r="D3634" s="0" t="str">
        <f aca="true">IF(A3634="","",RAND())</f>
        <v/>
      </c>
      <c r="E3634" s="0" t="str">
        <f aca="false">IF(B3634&lt;&gt;"",IF(D3634&lt;=C3634,1,0),"")</f>
        <v/>
      </c>
    </row>
    <row r="3635" customFormat="false" ht="12.75" hidden="false" customHeight="false" outlineLevel="0" collapsed="false">
      <c r="A3635" s="0" t="str">
        <f aca="false">IF(A3634&lt;$G$7,A3634+1,"")</f>
        <v/>
      </c>
      <c r="B3635" s="0" t="str">
        <f aca="true">IF(A3635="","",RAND())</f>
        <v/>
      </c>
      <c r="C3635" s="0" t="str">
        <f aca="false">IF(B3635="","",B3635^2)</f>
        <v/>
      </c>
      <c r="D3635" s="0" t="str">
        <f aca="true">IF(A3635="","",RAND())</f>
        <v/>
      </c>
      <c r="E3635" s="0" t="str">
        <f aca="false">IF(B3635&lt;&gt;"",IF(D3635&lt;=C3635,1,0),"")</f>
        <v/>
      </c>
    </row>
    <row r="3636" customFormat="false" ht="12.75" hidden="false" customHeight="false" outlineLevel="0" collapsed="false">
      <c r="A3636" s="0" t="str">
        <f aca="false">IF(A3635&lt;$G$7,A3635+1,"")</f>
        <v/>
      </c>
      <c r="B3636" s="0" t="str">
        <f aca="true">IF(A3636="","",RAND())</f>
        <v/>
      </c>
      <c r="C3636" s="0" t="str">
        <f aca="false">IF(B3636="","",B3636^2)</f>
        <v/>
      </c>
      <c r="D3636" s="0" t="str">
        <f aca="true">IF(A3636="","",RAND())</f>
        <v/>
      </c>
      <c r="E3636" s="0" t="str">
        <f aca="false">IF(B3636&lt;&gt;"",IF(D3636&lt;=C3636,1,0),"")</f>
        <v/>
      </c>
    </row>
    <row r="3637" customFormat="false" ht="12.75" hidden="false" customHeight="false" outlineLevel="0" collapsed="false">
      <c r="A3637" s="0" t="str">
        <f aca="false">IF(A3636&lt;$G$7,A3636+1,"")</f>
        <v/>
      </c>
      <c r="B3637" s="0" t="str">
        <f aca="true">IF(A3637="","",RAND())</f>
        <v/>
      </c>
      <c r="C3637" s="0" t="str">
        <f aca="false">IF(B3637="","",B3637^2)</f>
        <v/>
      </c>
      <c r="D3637" s="0" t="str">
        <f aca="true">IF(A3637="","",RAND())</f>
        <v/>
      </c>
      <c r="E3637" s="0" t="str">
        <f aca="false">IF(B3637&lt;&gt;"",IF(D3637&lt;=C3637,1,0),"")</f>
        <v/>
      </c>
    </row>
    <row r="3638" customFormat="false" ht="12.75" hidden="false" customHeight="false" outlineLevel="0" collapsed="false">
      <c r="A3638" s="0" t="str">
        <f aca="false">IF(A3637&lt;$G$7,A3637+1,"")</f>
        <v/>
      </c>
      <c r="B3638" s="0" t="str">
        <f aca="true">IF(A3638="","",RAND())</f>
        <v/>
      </c>
      <c r="C3638" s="0" t="str">
        <f aca="false">IF(B3638="","",B3638^2)</f>
        <v/>
      </c>
      <c r="D3638" s="0" t="str">
        <f aca="true">IF(A3638="","",RAND())</f>
        <v/>
      </c>
      <c r="E3638" s="0" t="str">
        <f aca="false">IF(B3638&lt;&gt;"",IF(D3638&lt;=C3638,1,0),"")</f>
        <v/>
      </c>
    </row>
    <row r="3639" customFormat="false" ht="12.75" hidden="false" customHeight="false" outlineLevel="0" collapsed="false">
      <c r="A3639" s="0" t="str">
        <f aca="false">IF(A3638&lt;$G$7,A3638+1,"")</f>
        <v/>
      </c>
      <c r="B3639" s="0" t="str">
        <f aca="true">IF(A3639="","",RAND())</f>
        <v/>
      </c>
      <c r="C3639" s="0" t="str">
        <f aca="false">IF(B3639="","",B3639^2)</f>
        <v/>
      </c>
      <c r="D3639" s="0" t="str">
        <f aca="true">IF(A3639="","",RAND())</f>
        <v/>
      </c>
      <c r="E3639" s="0" t="str">
        <f aca="false">IF(B3639&lt;&gt;"",IF(D3639&lt;=C3639,1,0),"")</f>
        <v/>
      </c>
    </row>
    <row r="3640" customFormat="false" ht="12.75" hidden="false" customHeight="false" outlineLevel="0" collapsed="false">
      <c r="A3640" s="0" t="str">
        <f aca="false">IF(A3639&lt;$G$7,A3639+1,"")</f>
        <v/>
      </c>
      <c r="B3640" s="0" t="str">
        <f aca="true">IF(A3640="","",RAND())</f>
        <v/>
      </c>
      <c r="C3640" s="0" t="str">
        <f aca="false">IF(B3640="","",B3640^2)</f>
        <v/>
      </c>
      <c r="D3640" s="0" t="str">
        <f aca="true">IF(A3640="","",RAND())</f>
        <v/>
      </c>
      <c r="E3640" s="0" t="str">
        <f aca="false">IF(B3640&lt;&gt;"",IF(D3640&lt;=C3640,1,0),"")</f>
        <v/>
      </c>
    </row>
    <row r="3641" customFormat="false" ht="12.75" hidden="false" customHeight="false" outlineLevel="0" collapsed="false">
      <c r="A3641" s="0" t="str">
        <f aca="false">IF(A3640&lt;$G$7,A3640+1,"")</f>
        <v/>
      </c>
      <c r="B3641" s="0" t="str">
        <f aca="true">IF(A3641="","",RAND())</f>
        <v/>
      </c>
      <c r="C3641" s="0" t="str">
        <f aca="false">IF(B3641="","",B3641^2)</f>
        <v/>
      </c>
      <c r="D3641" s="0" t="str">
        <f aca="true">IF(A3641="","",RAND())</f>
        <v/>
      </c>
      <c r="E3641" s="0" t="str">
        <f aca="false">IF(B3641&lt;&gt;"",IF(D3641&lt;=C3641,1,0),"")</f>
        <v/>
      </c>
    </row>
    <row r="3642" customFormat="false" ht="12.75" hidden="false" customHeight="false" outlineLevel="0" collapsed="false">
      <c r="A3642" s="0" t="str">
        <f aca="false">IF(A3641&lt;$G$7,A3641+1,"")</f>
        <v/>
      </c>
      <c r="B3642" s="0" t="str">
        <f aca="true">IF(A3642="","",RAND())</f>
        <v/>
      </c>
      <c r="C3642" s="0" t="str">
        <f aca="false">IF(B3642="","",B3642^2)</f>
        <v/>
      </c>
      <c r="D3642" s="0" t="str">
        <f aca="true">IF(A3642="","",RAND())</f>
        <v/>
      </c>
      <c r="E3642" s="0" t="str">
        <f aca="false">IF(B3642&lt;&gt;"",IF(D3642&lt;=C3642,1,0),"")</f>
        <v/>
      </c>
    </row>
    <row r="3643" customFormat="false" ht="12.75" hidden="false" customHeight="false" outlineLevel="0" collapsed="false">
      <c r="A3643" s="0" t="str">
        <f aca="false">IF(A3642&lt;$G$7,A3642+1,"")</f>
        <v/>
      </c>
      <c r="B3643" s="0" t="str">
        <f aca="true">IF(A3643="","",RAND())</f>
        <v/>
      </c>
      <c r="C3643" s="0" t="str">
        <f aca="false">IF(B3643="","",B3643^2)</f>
        <v/>
      </c>
      <c r="D3643" s="0" t="str">
        <f aca="true">IF(A3643="","",RAND())</f>
        <v/>
      </c>
      <c r="E3643" s="0" t="str">
        <f aca="false">IF(B3643&lt;&gt;"",IF(D3643&lt;=C3643,1,0),"")</f>
        <v/>
      </c>
    </row>
    <row r="3644" customFormat="false" ht="12.75" hidden="false" customHeight="false" outlineLevel="0" collapsed="false">
      <c r="A3644" s="0" t="str">
        <f aca="false">IF(A3643&lt;$G$7,A3643+1,"")</f>
        <v/>
      </c>
      <c r="B3644" s="0" t="str">
        <f aca="true">IF(A3644="","",RAND())</f>
        <v/>
      </c>
      <c r="C3644" s="0" t="str">
        <f aca="false">IF(B3644="","",B3644^2)</f>
        <v/>
      </c>
      <c r="D3644" s="0" t="str">
        <f aca="true">IF(A3644="","",RAND())</f>
        <v/>
      </c>
      <c r="E3644" s="0" t="str">
        <f aca="false">IF(B3644&lt;&gt;"",IF(D3644&lt;=C3644,1,0),"")</f>
        <v/>
      </c>
    </row>
    <row r="3645" customFormat="false" ht="12.75" hidden="false" customHeight="false" outlineLevel="0" collapsed="false">
      <c r="A3645" s="0" t="str">
        <f aca="false">IF(A3644&lt;$G$7,A3644+1,"")</f>
        <v/>
      </c>
      <c r="B3645" s="0" t="str">
        <f aca="true">IF(A3645="","",RAND())</f>
        <v/>
      </c>
      <c r="C3645" s="0" t="str">
        <f aca="false">IF(B3645="","",B3645^2)</f>
        <v/>
      </c>
      <c r="D3645" s="0" t="str">
        <f aca="true">IF(A3645="","",RAND())</f>
        <v/>
      </c>
      <c r="E3645" s="0" t="str">
        <f aca="false">IF(B3645&lt;&gt;"",IF(D3645&lt;=C3645,1,0),"")</f>
        <v/>
      </c>
    </row>
    <row r="3646" customFormat="false" ht="12.75" hidden="false" customHeight="false" outlineLevel="0" collapsed="false">
      <c r="A3646" s="0" t="str">
        <f aca="false">IF(A3645&lt;$G$7,A3645+1,"")</f>
        <v/>
      </c>
      <c r="B3646" s="0" t="str">
        <f aca="true">IF(A3646="","",RAND())</f>
        <v/>
      </c>
      <c r="C3646" s="0" t="str">
        <f aca="false">IF(B3646="","",B3646^2)</f>
        <v/>
      </c>
      <c r="D3646" s="0" t="str">
        <f aca="true">IF(A3646="","",RAND())</f>
        <v/>
      </c>
      <c r="E3646" s="0" t="str">
        <f aca="false">IF(B3646&lt;&gt;"",IF(D3646&lt;=C3646,1,0),"")</f>
        <v/>
      </c>
    </row>
    <row r="3647" customFormat="false" ht="12.75" hidden="false" customHeight="false" outlineLevel="0" collapsed="false">
      <c r="A3647" s="0" t="str">
        <f aca="false">IF(A3646&lt;$G$7,A3646+1,"")</f>
        <v/>
      </c>
      <c r="B3647" s="0" t="str">
        <f aca="true">IF(A3647="","",RAND())</f>
        <v/>
      </c>
      <c r="C3647" s="0" t="str">
        <f aca="false">IF(B3647="","",B3647^2)</f>
        <v/>
      </c>
      <c r="D3647" s="0" t="str">
        <f aca="true">IF(A3647="","",RAND())</f>
        <v/>
      </c>
      <c r="E3647" s="0" t="str">
        <f aca="false">IF(B3647&lt;&gt;"",IF(D3647&lt;=C3647,1,0),"")</f>
        <v/>
      </c>
    </row>
    <row r="3648" customFormat="false" ht="12.75" hidden="false" customHeight="false" outlineLevel="0" collapsed="false">
      <c r="A3648" s="0" t="str">
        <f aca="false">IF(A3647&lt;$G$7,A3647+1,"")</f>
        <v/>
      </c>
      <c r="B3648" s="0" t="str">
        <f aca="true">IF(A3648="","",RAND())</f>
        <v/>
      </c>
      <c r="C3648" s="0" t="str">
        <f aca="false">IF(B3648="","",B3648^2)</f>
        <v/>
      </c>
      <c r="D3648" s="0" t="str">
        <f aca="true">IF(A3648="","",RAND())</f>
        <v/>
      </c>
      <c r="E3648" s="0" t="str">
        <f aca="false">IF(B3648&lt;&gt;"",IF(D3648&lt;=C3648,1,0),"")</f>
        <v/>
      </c>
    </row>
    <row r="3649" customFormat="false" ht="12.75" hidden="false" customHeight="false" outlineLevel="0" collapsed="false">
      <c r="A3649" s="0" t="str">
        <f aca="false">IF(A3648&lt;$G$7,A3648+1,"")</f>
        <v/>
      </c>
      <c r="B3649" s="0" t="str">
        <f aca="true">IF(A3649="","",RAND())</f>
        <v/>
      </c>
      <c r="C3649" s="0" t="str">
        <f aca="false">IF(B3649="","",B3649^2)</f>
        <v/>
      </c>
      <c r="D3649" s="0" t="str">
        <f aca="true">IF(A3649="","",RAND())</f>
        <v/>
      </c>
      <c r="E3649" s="0" t="str">
        <f aca="false">IF(B3649&lt;&gt;"",IF(D3649&lt;=C3649,1,0),"")</f>
        <v/>
      </c>
    </row>
    <row r="3650" customFormat="false" ht="12.75" hidden="false" customHeight="false" outlineLevel="0" collapsed="false">
      <c r="A3650" s="0" t="str">
        <f aca="false">IF(A3649&lt;$G$7,A3649+1,"")</f>
        <v/>
      </c>
      <c r="B3650" s="0" t="str">
        <f aca="true">IF(A3650="","",RAND())</f>
        <v/>
      </c>
      <c r="C3650" s="0" t="str">
        <f aca="false">IF(B3650="","",B3650^2)</f>
        <v/>
      </c>
      <c r="D3650" s="0" t="str">
        <f aca="true">IF(A3650="","",RAND())</f>
        <v/>
      </c>
      <c r="E3650" s="0" t="str">
        <f aca="false">IF(B3650&lt;&gt;"",IF(D3650&lt;=C3650,1,0),"")</f>
        <v/>
      </c>
    </row>
    <row r="3651" customFormat="false" ht="12.75" hidden="false" customHeight="false" outlineLevel="0" collapsed="false">
      <c r="A3651" s="0" t="str">
        <f aca="false">IF(A3650&lt;$G$7,A3650+1,"")</f>
        <v/>
      </c>
      <c r="B3651" s="0" t="str">
        <f aca="true">IF(A3651="","",RAND())</f>
        <v/>
      </c>
      <c r="C3651" s="0" t="str">
        <f aca="false">IF(B3651="","",B3651^2)</f>
        <v/>
      </c>
      <c r="D3651" s="0" t="str">
        <f aca="true">IF(A3651="","",RAND())</f>
        <v/>
      </c>
      <c r="E3651" s="0" t="str">
        <f aca="false">IF(B3651&lt;&gt;"",IF(D3651&lt;=C3651,1,0),"")</f>
        <v/>
      </c>
    </row>
    <row r="3652" customFormat="false" ht="12.75" hidden="false" customHeight="false" outlineLevel="0" collapsed="false">
      <c r="A3652" s="0" t="str">
        <f aca="false">IF(A3651&lt;$G$7,A3651+1,"")</f>
        <v/>
      </c>
      <c r="B3652" s="0" t="str">
        <f aca="true">IF(A3652="","",RAND())</f>
        <v/>
      </c>
      <c r="C3652" s="0" t="str">
        <f aca="false">IF(B3652="","",B3652^2)</f>
        <v/>
      </c>
      <c r="D3652" s="0" t="str">
        <f aca="true">IF(A3652="","",RAND())</f>
        <v/>
      </c>
      <c r="E3652" s="0" t="str">
        <f aca="false">IF(B3652&lt;&gt;"",IF(D3652&lt;=C3652,1,0),"")</f>
        <v/>
      </c>
    </row>
    <row r="3653" customFormat="false" ht="12.75" hidden="false" customHeight="false" outlineLevel="0" collapsed="false">
      <c r="A3653" s="0" t="str">
        <f aca="false">IF(A3652&lt;$G$7,A3652+1,"")</f>
        <v/>
      </c>
      <c r="B3653" s="0" t="str">
        <f aca="true">IF(A3653="","",RAND())</f>
        <v/>
      </c>
      <c r="C3653" s="0" t="str">
        <f aca="false">IF(B3653="","",B3653^2)</f>
        <v/>
      </c>
      <c r="D3653" s="0" t="str">
        <f aca="true">IF(A3653="","",RAND())</f>
        <v/>
      </c>
      <c r="E3653" s="0" t="str">
        <f aca="false">IF(B3653&lt;&gt;"",IF(D3653&lt;=C3653,1,0),"")</f>
        <v/>
      </c>
    </row>
    <row r="3654" customFormat="false" ht="12.75" hidden="false" customHeight="false" outlineLevel="0" collapsed="false">
      <c r="A3654" s="0" t="str">
        <f aca="false">IF(A3653&lt;$G$7,A3653+1,"")</f>
        <v/>
      </c>
      <c r="B3654" s="0" t="str">
        <f aca="true">IF(A3654="","",RAND())</f>
        <v/>
      </c>
      <c r="C3654" s="0" t="str">
        <f aca="false">IF(B3654="","",B3654^2)</f>
        <v/>
      </c>
      <c r="D3654" s="0" t="str">
        <f aca="true">IF(A3654="","",RAND())</f>
        <v/>
      </c>
      <c r="E3654" s="0" t="str">
        <f aca="false">IF(B3654&lt;&gt;"",IF(D3654&lt;=C3654,1,0),"")</f>
        <v/>
      </c>
    </row>
    <row r="3655" customFormat="false" ht="12.75" hidden="false" customHeight="false" outlineLevel="0" collapsed="false">
      <c r="A3655" s="0" t="str">
        <f aca="false">IF(A3654&lt;$G$7,A3654+1,"")</f>
        <v/>
      </c>
      <c r="B3655" s="0" t="str">
        <f aca="true">IF(A3655="","",RAND())</f>
        <v/>
      </c>
      <c r="C3655" s="0" t="str">
        <f aca="false">IF(B3655="","",B3655^2)</f>
        <v/>
      </c>
      <c r="D3655" s="0" t="str">
        <f aca="true">IF(A3655="","",RAND())</f>
        <v/>
      </c>
      <c r="E3655" s="0" t="str">
        <f aca="false">IF(B3655&lt;&gt;"",IF(D3655&lt;=C3655,1,0),"")</f>
        <v/>
      </c>
    </row>
    <row r="3656" customFormat="false" ht="12.75" hidden="false" customHeight="false" outlineLevel="0" collapsed="false">
      <c r="A3656" s="0" t="str">
        <f aca="false">IF(A3655&lt;$G$7,A3655+1,"")</f>
        <v/>
      </c>
      <c r="B3656" s="0" t="str">
        <f aca="true">IF(A3656="","",RAND())</f>
        <v/>
      </c>
      <c r="C3656" s="0" t="str">
        <f aca="false">IF(B3656="","",B3656^2)</f>
        <v/>
      </c>
      <c r="D3656" s="0" t="str">
        <f aca="true">IF(A3656="","",RAND())</f>
        <v/>
      </c>
      <c r="E3656" s="0" t="str">
        <f aca="false">IF(B3656&lt;&gt;"",IF(D3656&lt;=C3656,1,0),"")</f>
        <v/>
      </c>
    </row>
    <row r="3657" customFormat="false" ht="12.75" hidden="false" customHeight="false" outlineLevel="0" collapsed="false">
      <c r="A3657" s="0" t="str">
        <f aca="false">IF(A3656&lt;$G$7,A3656+1,"")</f>
        <v/>
      </c>
      <c r="B3657" s="0" t="str">
        <f aca="true">IF(A3657="","",RAND())</f>
        <v/>
      </c>
      <c r="C3657" s="0" t="str">
        <f aca="false">IF(B3657="","",B3657^2)</f>
        <v/>
      </c>
      <c r="D3657" s="0" t="str">
        <f aca="true">IF(A3657="","",RAND())</f>
        <v/>
      </c>
      <c r="E3657" s="0" t="str">
        <f aca="false">IF(B3657&lt;&gt;"",IF(D3657&lt;=C3657,1,0),"")</f>
        <v/>
      </c>
    </row>
    <row r="3658" customFormat="false" ht="12.75" hidden="false" customHeight="false" outlineLevel="0" collapsed="false">
      <c r="A3658" s="0" t="str">
        <f aca="false">IF(A3657&lt;$G$7,A3657+1,"")</f>
        <v/>
      </c>
      <c r="B3658" s="0" t="str">
        <f aca="true">IF(A3658="","",RAND())</f>
        <v/>
      </c>
      <c r="C3658" s="0" t="str">
        <f aca="false">IF(B3658="","",B3658^2)</f>
        <v/>
      </c>
      <c r="D3658" s="0" t="str">
        <f aca="true">IF(A3658="","",RAND())</f>
        <v/>
      </c>
      <c r="E3658" s="0" t="str">
        <f aca="false">IF(B3658&lt;&gt;"",IF(D3658&lt;=C3658,1,0),"")</f>
        <v/>
      </c>
    </row>
    <row r="3659" customFormat="false" ht="12.75" hidden="false" customHeight="false" outlineLevel="0" collapsed="false">
      <c r="A3659" s="0" t="str">
        <f aca="false">IF(A3658&lt;$G$7,A3658+1,"")</f>
        <v/>
      </c>
      <c r="B3659" s="0" t="str">
        <f aca="true">IF(A3659="","",RAND())</f>
        <v/>
      </c>
      <c r="C3659" s="0" t="str">
        <f aca="false">IF(B3659="","",B3659^2)</f>
        <v/>
      </c>
      <c r="D3659" s="0" t="str">
        <f aca="true">IF(A3659="","",RAND())</f>
        <v/>
      </c>
      <c r="E3659" s="0" t="str">
        <f aca="false">IF(B3659&lt;&gt;"",IF(D3659&lt;=C3659,1,0),"")</f>
        <v/>
      </c>
    </row>
    <row r="3660" customFormat="false" ht="12.75" hidden="false" customHeight="false" outlineLevel="0" collapsed="false">
      <c r="A3660" s="0" t="str">
        <f aca="false">IF(A3659&lt;$G$7,A3659+1,"")</f>
        <v/>
      </c>
      <c r="B3660" s="0" t="str">
        <f aca="true">IF(A3660="","",RAND())</f>
        <v/>
      </c>
      <c r="C3660" s="0" t="str">
        <f aca="false">IF(B3660="","",B3660^2)</f>
        <v/>
      </c>
      <c r="D3660" s="0" t="str">
        <f aca="true">IF(A3660="","",RAND())</f>
        <v/>
      </c>
      <c r="E3660" s="0" t="str">
        <f aca="false">IF(B3660&lt;&gt;"",IF(D3660&lt;=C3660,1,0),"")</f>
        <v/>
      </c>
    </row>
    <row r="3661" customFormat="false" ht="12.75" hidden="false" customHeight="false" outlineLevel="0" collapsed="false">
      <c r="A3661" s="0" t="str">
        <f aca="false">IF(A3660&lt;$G$7,A3660+1,"")</f>
        <v/>
      </c>
      <c r="B3661" s="0" t="str">
        <f aca="true">IF(A3661="","",RAND())</f>
        <v/>
      </c>
      <c r="C3661" s="0" t="str">
        <f aca="false">IF(B3661="","",B3661^2)</f>
        <v/>
      </c>
      <c r="D3661" s="0" t="str">
        <f aca="true">IF(A3661="","",RAND())</f>
        <v/>
      </c>
      <c r="E3661" s="0" t="str">
        <f aca="false">IF(B3661&lt;&gt;"",IF(D3661&lt;=C3661,1,0),"")</f>
        <v/>
      </c>
    </row>
    <row r="3662" customFormat="false" ht="12.75" hidden="false" customHeight="false" outlineLevel="0" collapsed="false">
      <c r="A3662" s="0" t="str">
        <f aca="false">IF(A3661&lt;$G$7,A3661+1,"")</f>
        <v/>
      </c>
      <c r="B3662" s="0" t="str">
        <f aca="true">IF(A3662="","",RAND())</f>
        <v/>
      </c>
      <c r="C3662" s="0" t="str">
        <f aca="false">IF(B3662="","",B3662^2)</f>
        <v/>
      </c>
      <c r="D3662" s="0" t="str">
        <f aca="true">IF(A3662="","",RAND())</f>
        <v/>
      </c>
      <c r="E3662" s="0" t="str">
        <f aca="false">IF(B3662&lt;&gt;"",IF(D3662&lt;=C3662,1,0),"")</f>
        <v/>
      </c>
    </row>
    <row r="3663" customFormat="false" ht="12.75" hidden="false" customHeight="false" outlineLevel="0" collapsed="false">
      <c r="A3663" s="0" t="str">
        <f aca="false">IF(A3662&lt;$G$7,A3662+1,"")</f>
        <v/>
      </c>
      <c r="B3663" s="0" t="str">
        <f aca="true">IF(A3663="","",RAND())</f>
        <v/>
      </c>
      <c r="C3663" s="0" t="str">
        <f aca="false">IF(B3663="","",B3663^2)</f>
        <v/>
      </c>
      <c r="D3663" s="0" t="str">
        <f aca="true">IF(A3663="","",RAND())</f>
        <v/>
      </c>
      <c r="E3663" s="0" t="str">
        <f aca="false">IF(B3663&lt;&gt;"",IF(D3663&lt;=C3663,1,0),"")</f>
        <v/>
      </c>
    </row>
    <row r="3664" customFormat="false" ht="12.75" hidden="false" customHeight="false" outlineLevel="0" collapsed="false">
      <c r="A3664" s="0" t="str">
        <f aca="false">IF(A3663&lt;$G$7,A3663+1,"")</f>
        <v/>
      </c>
      <c r="B3664" s="0" t="str">
        <f aca="true">IF(A3664="","",RAND())</f>
        <v/>
      </c>
      <c r="C3664" s="0" t="str">
        <f aca="false">IF(B3664="","",B3664^2)</f>
        <v/>
      </c>
      <c r="D3664" s="0" t="str">
        <f aca="true">IF(A3664="","",RAND())</f>
        <v/>
      </c>
      <c r="E3664" s="0" t="str">
        <f aca="false">IF(B3664&lt;&gt;"",IF(D3664&lt;=C3664,1,0),"")</f>
        <v/>
      </c>
    </row>
    <row r="3665" customFormat="false" ht="12.75" hidden="false" customHeight="false" outlineLevel="0" collapsed="false">
      <c r="A3665" s="0" t="str">
        <f aca="false">IF(A3664&lt;$G$7,A3664+1,"")</f>
        <v/>
      </c>
      <c r="B3665" s="0" t="str">
        <f aca="true">IF(A3665="","",RAND())</f>
        <v/>
      </c>
      <c r="C3665" s="0" t="str">
        <f aca="false">IF(B3665="","",B3665^2)</f>
        <v/>
      </c>
      <c r="D3665" s="0" t="str">
        <f aca="true">IF(A3665="","",RAND())</f>
        <v/>
      </c>
      <c r="E3665" s="0" t="str">
        <f aca="false">IF(B3665&lt;&gt;"",IF(D3665&lt;=C3665,1,0),"")</f>
        <v/>
      </c>
    </row>
    <row r="3666" customFormat="false" ht="12.75" hidden="false" customHeight="false" outlineLevel="0" collapsed="false">
      <c r="A3666" s="0" t="str">
        <f aca="false">IF(A3665&lt;$G$7,A3665+1,"")</f>
        <v/>
      </c>
      <c r="B3666" s="0" t="str">
        <f aca="true">IF(A3666="","",RAND())</f>
        <v/>
      </c>
      <c r="C3666" s="0" t="str">
        <f aca="false">IF(B3666="","",B3666^2)</f>
        <v/>
      </c>
      <c r="D3666" s="0" t="str">
        <f aca="true">IF(A3666="","",RAND())</f>
        <v/>
      </c>
      <c r="E3666" s="0" t="str">
        <f aca="false">IF(B3666&lt;&gt;"",IF(D3666&lt;=C3666,1,0),"")</f>
        <v/>
      </c>
    </row>
    <row r="3667" customFormat="false" ht="12.75" hidden="false" customHeight="false" outlineLevel="0" collapsed="false">
      <c r="A3667" s="0" t="str">
        <f aca="false">IF(A3666&lt;$G$7,A3666+1,"")</f>
        <v/>
      </c>
      <c r="B3667" s="0" t="str">
        <f aca="true">IF(A3667="","",RAND())</f>
        <v/>
      </c>
      <c r="C3667" s="0" t="str">
        <f aca="false">IF(B3667="","",B3667^2)</f>
        <v/>
      </c>
      <c r="D3667" s="0" t="str">
        <f aca="true">IF(A3667="","",RAND())</f>
        <v/>
      </c>
      <c r="E3667" s="0" t="str">
        <f aca="false">IF(B3667&lt;&gt;"",IF(D3667&lt;=C3667,1,0),"")</f>
        <v/>
      </c>
    </row>
    <row r="3668" customFormat="false" ht="12.75" hidden="false" customHeight="false" outlineLevel="0" collapsed="false">
      <c r="A3668" s="0" t="str">
        <f aca="false">IF(A3667&lt;$G$7,A3667+1,"")</f>
        <v/>
      </c>
      <c r="B3668" s="0" t="str">
        <f aca="true">IF(A3668="","",RAND())</f>
        <v/>
      </c>
      <c r="C3668" s="0" t="str">
        <f aca="false">IF(B3668="","",B3668^2)</f>
        <v/>
      </c>
      <c r="D3668" s="0" t="str">
        <f aca="true">IF(A3668="","",RAND())</f>
        <v/>
      </c>
      <c r="E3668" s="0" t="str">
        <f aca="false">IF(B3668&lt;&gt;"",IF(D3668&lt;=C3668,1,0),"")</f>
        <v/>
      </c>
    </row>
    <row r="3669" customFormat="false" ht="12.75" hidden="false" customHeight="false" outlineLevel="0" collapsed="false">
      <c r="A3669" s="0" t="str">
        <f aca="false">IF(A3668&lt;$G$7,A3668+1,"")</f>
        <v/>
      </c>
      <c r="B3669" s="0" t="str">
        <f aca="true">IF(A3669="","",RAND())</f>
        <v/>
      </c>
      <c r="C3669" s="0" t="str">
        <f aca="false">IF(B3669="","",B3669^2)</f>
        <v/>
      </c>
      <c r="D3669" s="0" t="str">
        <f aca="true">IF(A3669="","",RAND())</f>
        <v/>
      </c>
      <c r="E3669" s="0" t="str">
        <f aca="false">IF(B3669&lt;&gt;"",IF(D3669&lt;=C3669,1,0),"")</f>
        <v/>
      </c>
    </row>
    <row r="3670" customFormat="false" ht="12.75" hidden="false" customHeight="false" outlineLevel="0" collapsed="false">
      <c r="A3670" s="0" t="str">
        <f aca="false">IF(A3669&lt;$G$7,A3669+1,"")</f>
        <v/>
      </c>
      <c r="B3670" s="0" t="str">
        <f aca="true">IF(A3670="","",RAND())</f>
        <v/>
      </c>
      <c r="C3670" s="0" t="str">
        <f aca="false">IF(B3670="","",B3670^2)</f>
        <v/>
      </c>
      <c r="D3670" s="0" t="str">
        <f aca="true">IF(A3670="","",RAND())</f>
        <v/>
      </c>
      <c r="E3670" s="0" t="str">
        <f aca="false">IF(B3670&lt;&gt;"",IF(D3670&lt;=C3670,1,0),"")</f>
        <v/>
      </c>
    </row>
    <row r="3671" customFormat="false" ht="12.75" hidden="false" customHeight="false" outlineLevel="0" collapsed="false">
      <c r="A3671" s="0" t="str">
        <f aca="false">IF(A3670&lt;$G$7,A3670+1,"")</f>
        <v/>
      </c>
      <c r="B3671" s="0" t="str">
        <f aca="true">IF(A3671="","",RAND())</f>
        <v/>
      </c>
      <c r="C3671" s="0" t="str">
        <f aca="false">IF(B3671="","",B3671^2)</f>
        <v/>
      </c>
      <c r="D3671" s="0" t="str">
        <f aca="true">IF(A3671="","",RAND())</f>
        <v/>
      </c>
      <c r="E3671" s="0" t="str">
        <f aca="false">IF(B3671&lt;&gt;"",IF(D3671&lt;=C3671,1,0),"")</f>
        <v/>
      </c>
    </row>
    <row r="3672" customFormat="false" ht="12.75" hidden="false" customHeight="false" outlineLevel="0" collapsed="false">
      <c r="A3672" s="0" t="str">
        <f aca="false">IF(A3671&lt;$G$7,A3671+1,"")</f>
        <v/>
      </c>
      <c r="B3672" s="0" t="str">
        <f aca="true">IF(A3672="","",RAND())</f>
        <v/>
      </c>
      <c r="C3672" s="0" t="str">
        <f aca="false">IF(B3672="","",B3672^2)</f>
        <v/>
      </c>
      <c r="D3672" s="0" t="str">
        <f aca="true">IF(A3672="","",RAND())</f>
        <v/>
      </c>
      <c r="E3672" s="0" t="str">
        <f aca="false">IF(B3672&lt;&gt;"",IF(D3672&lt;=C3672,1,0),"")</f>
        <v/>
      </c>
    </row>
    <row r="3673" customFormat="false" ht="12.75" hidden="false" customHeight="false" outlineLevel="0" collapsed="false">
      <c r="A3673" s="0" t="str">
        <f aca="false">IF(A3672&lt;$G$7,A3672+1,"")</f>
        <v/>
      </c>
      <c r="B3673" s="0" t="str">
        <f aca="true">IF(A3673="","",RAND())</f>
        <v/>
      </c>
      <c r="C3673" s="0" t="str">
        <f aca="false">IF(B3673="","",B3673^2)</f>
        <v/>
      </c>
      <c r="D3673" s="0" t="str">
        <f aca="true">IF(A3673="","",RAND())</f>
        <v/>
      </c>
      <c r="E3673" s="0" t="str">
        <f aca="false">IF(B3673&lt;&gt;"",IF(D3673&lt;=C3673,1,0),"")</f>
        <v/>
      </c>
    </row>
    <row r="3674" customFormat="false" ht="12.75" hidden="false" customHeight="false" outlineLevel="0" collapsed="false">
      <c r="A3674" s="0" t="str">
        <f aca="false">IF(A3673&lt;$G$7,A3673+1,"")</f>
        <v/>
      </c>
      <c r="B3674" s="0" t="str">
        <f aca="true">IF(A3674="","",RAND())</f>
        <v/>
      </c>
      <c r="C3674" s="0" t="str">
        <f aca="false">IF(B3674="","",B3674^2)</f>
        <v/>
      </c>
      <c r="D3674" s="0" t="str">
        <f aca="true">IF(A3674="","",RAND())</f>
        <v/>
      </c>
      <c r="E3674" s="0" t="str">
        <f aca="false">IF(B3674&lt;&gt;"",IF(D3674&lt;=C3674,1,0),"")</f>
        <v/>
      </c>
    </row>
    <row r="3675" customFormat="false" ht="12.75" hidden="false" customHeight="false" outlineLevel="0" collapsed="false">
      <c r="A3675" s="0" t="str">
        <f aca="false">IF(A3674&lt;$G$7,A3674+1,"")</f>
        <v/>
      </c>
      <c r="B3675" s="0" t="str">
        <f aca="true">IF(A3675="","",RAND())</f>
        <v/>
      </c>
      <c r="C3675" s="0" t="str">
        <f aca="false">IF(B3675="","",B3675^2)</f>
        <v/>
      </c>
      <c r="D3675" s="0" t="str">
        <f aca="true">IF(A3675="","",RAND())</f>
        <v/>
      </c>
      <c r="E3675" s="0" t="str">
        <f aca="false">IF(B3675&lt;&gt;"",IF(D3675&lt;=C3675,1,0),"")</f>
        <v/>
      </c>
    </row>
    <row r="3676" customFormat="false" ht="12.75" hidden="false" customHeight="false" outlineLevel="0" collapsed="false">
      <c r="A3676" s="0" t="str">
        <f aca="false">IF(A3675&lt;$G$7,A3675+1,"")</f>
        <v/>
      </c>
      <c r="B3676" s="0" t="str">
        <f aca="true">IF(A3676="","",RAND())</f>
        <v/>
      </c>
      <c r="C3676" s="0" t="str">
        <f aca="false">IF(B3676="","",B3676^2)</f>
        <v/>
      </c>
      <c r="D3676" s="0" t="str">
        <f aca="true">IF(A3676="","",RAND())</f>
        <v/>
      </c>
      <c r="E3676" s="0" t="str">
        <f aca="false">IF(B3676&lt;&gt;"",IF(D3676&lt;=C3676,1,0),"")</f>
        <v/>
      </c>
    </row>
    <row r="3677" customFormat="false" ht="12.75" hidden="false" customHeight="false" outlineLevel="0" collapsed="false">
      <c r="A3677" s="0" t="str">
        <f aca="false">IF(A3676&lt;$G$7,A3676+1,"")</f>
        <v/>
      </c>
      <c r="B3677" s="0" t="str">
        <f aca="true">IF(A3677="","",RAND())</f>
        <v/>
      </c>
      <c r="C3677" s="0" t="str">
        <f aca="false">IF(B3677="","",B3677^2)</f>
        <v/>
      </c>
      <c r="D3677" s="0" t="str">
        <f aca="true">IF(A3677="","",RAND())</f>
        <v/>
      </c>
      <c r="E3677" s="0" t="str">
        <f aca="false">IF(B3677&lt;&gt;"",IF(D3677&lt;=C3677,1,0),"")</f>
        <v/>
      </c>
    </row>
    <row r="3678" customFormat="false" ht="12.75" hidden="false" customHeight="false" outlineLevel="0" collapsed="false">
      <c r="A3678" s="0" t="str">
        <f aca="false">IF(A3677&lt;$G$7,A3677+1,"")</f>
        <v/>
      </c>
      <c r="B3678" s="0" t="str">
        <f aca="true">IF(A3678="","",RAND())</f>
        <v/>
      </c>
      <c r="C3678" s="0" t="str">
        <f aca="false">IF(B3678="","",B3678^2)</f>
        <v/>
      </c>
      <c r="D3678" s="0" t="str">
        <f aca="true">IF(A3678="","",RAND())</f>
        <v/>
      </c>
      <c r="E3678" s="0" t="str">
        <f aca="false">IF(B3678&lt;&gt;"",IF(D3678&lt;=C3678,1,0),"")</f>
        <v/>
      </c>
    </row>
    <row r="3679" customFormat="false" ht="12.75" hidden="false" customHeight="false" outlineLevel="0" collapsed="false">
      <c r="A3679" s="0" t="str">
        <f aca="false">IF(A3678&lt;$G$7,A3678+1,"")</f>
        <v/>
      </c>
      <c r="B3679" s="0" t="str">
        <f aca="true">IF(A3679="","",RAND())</f>
        <v/>
      </c>
      <c r="C3679" s="0" t="str">
        <f aca="false">IF(B3679="","",B3679^2)</f>
        <v/>
      </c>
      <c r="D3679" s="0" t="str">
        <f aca="true">IF(A3679="","",RAND())</f>
        <v/>
      </c>
      <c r="E3679" s="0" t="str">
        <f aca="false">IF(B3679&lt;&gt;"",IF(D3679&lt;=C3679,1,0),"")</f>
        <v/>
      </c>
    </row>
    <row r="3680" customFormat="false" ht="12.75" hidden="false" customHeight="false" outlineLevel="0" collapsed="false">
      <c r="A3680" s="0" t="str">
        <f aca="false">IF(A3679&lt;$G$7,A3679+1,"")</f>
        <v/>
      </c>
      <c r="B3680" s="0" t="str">
        <f aca="true">IF(A3680="","",RAND())</f>
        <v/>
      </c>
      <c r="C3680" s="0" t="str">
        <f aca="false">IF(B3680="","",B3680^2)</f>
        <v/>
      </c>
      <c r="D3680" s="0" t="str">
        <f aca="true">IF(A3680="","",RAND())</f>
        <v/>
      </c>
      <c r="E3680" s="0" t="str">
        <f aca="false">IF(B3680&lt;&gt;"",IF(D3680&lt;=C3680,1,0),"")</f>
        <v/>
      </c>
    </row>
    <row r="3681" customFormat="false" ht="12.75" hidden="false" customHeight="false" outlineLevel="0" collapsed="false">
      <c r="A3681" s="0" t="str">
        <f aca="false">IF(A3680&lt;$G$7,A3680+1,"")</f>
        <v/>
      </c>
      <c r="B3681" s="0" t="str">
        <f aca="true">IF(A3681="","",RAND())</f>
        <v/>
      </c>
      <c r="C3681" s="0" t="str">
        <f aca="false">IF(B3681="","",B3681^2)</f>
        <v/>
      </c>
      <c r="D3681" s="0" t="str">
        <f aca="true">IF(A3681="","",RAND())</f>
        <v/>
      </c>
      <c r="E3681" s="0" t="str">
        <f aca="false">IF(B3681&lt;&gt;"",IF(D3681&lt;=C3681,1,0),"")</f>
        <v/>
      </c>
    </row>
    <row r="3682" customFormat="false" ht="12.75" hidden="false" customHeight="false" outlineLevel="0" collapsed="false">
      <c r="A3682" s="0" t="str">
        <f aca="false">IF(A3681&lt;$G$7,A3681+1,"")</f>
        <v/>
      </c>
      <c r="B3682" s="0" t="str">
        <f aca="true">IF(A3682="","",RAND())</f>
        <v/>
      </c>
      <c r="C3682" s="0" t="str">
        <f aca="false">IF(B3682="","",B3682^2)</f>
        <v/>
      </c>
      <c r="D3682" s="0" t="str">
        <f aca="true">IF(A3682="","",RAND())</f>
        <v/>
      </c>
      <c r="E3682" s="0" t="str">
        <f aca="false">IF(B3682&lt;&gt;"",IF(D3682&lt;=C3682,1,0),"")</f>
        <v/>
      </c>
    </row>
    <row r="3683" customFormat="false" ht="12.75" hidden="false" customHeight="false" outlineLevel="0" collapsed="false">
      <c r="A3683" s="0" t="str">
        <f aca="false">IF(A3682&lt;$G$7,A3682+1,"")</f>
        <v/>
      </c>
      <c r="B3683" s="0" t="str">
        <f aca="true">IF(A3683="","",RAND())</f>
        <v/>
      </c>
      <c r="C3683" s="0" t="str">
        <f aca="false">IF(B3683="","",B3683^2)</f>
        <v/>
      </c>
      <c r="D3683" s="0" t="str">
        <f aca="true">IF(A3683="","",RAND())</f>
        <v/>
      </c>
      <c r="E3683" s="0" t="str">
        <f aca="false">IF(B3683&lt;&gt;"",IF(D3683&lt;=C3683,1,0),"")</f>
        <v/>
      </c>
    </row>
    <row r="3684" customFormat="false" ht="12.75" hidden="false" customHeight="false" outlineLevel="0" collapsed="false">
      <c r="A3684" s="0" t="str">
        <f aca="false">IF(A3683&lt;$G$7,A3683+1,"")</f>
        <v/>
      </c>
      <c r="B3684" s="0" t="str">
        <f aca="true">IF(A3684="","",RAND())</f>
        <v/>
      </c>
      <c r="C3684" s="0" t="str">
        <f aca="false">IF(B3684="","",B3684^2)</f>
        <v/>
      </c>
      <c r="D3684" s="0" t="str">
        <f aca="true">IF(A3684="","",RAND())</f>
        <v/>
      </c>
      <c r="E3684" s="0" t="str">
        <f aca="false">IF(B3684&lt;&gt;"",IF(D3684&lt;=C3684,1,0),"")</f>
        <v/>
      </c>
    </row>
    <row r="3685" customFormat="false" ht="12.75" hidden="false" customHeight="false" outlineLevel="0" collapsed="false">
      <c r="A3685" s="0" t="str">
        <f aca="false">IF(A3684&lt;$G$7,A3684+1,"")</f>
        <v/>
      </c>
      <c r="B3685" s="0" t="str">
        <f aca="true">IF(A3685="","",RAND())</f>
        <v/>
      </c>
      <c r="C3685" s="0" t="str">
        <f aca="false">IF(B3685="","",B3685^2)</f>
        <v/>
      </c>
      <c r="D3685" s="0" t="str">
        <f aca="true">IF(A3685="","",RAND())</f>
        <v/>
      </c>
      <c r="E3685" s="0" t="str">
        <f aca="false">IF(B3685&lt;&gt;"",IF(D3685&lt;=C3685,1,0),"")</f>
        <v/>
      </c>
    </row>
    <row r="3686" customFormat="false" ht="12.75" hidden="false" customHeight="false" outlineLevel="0" collapsed="false">
      <c r="A3686" s="0" t="str">
        <f aca="false">IF(A3685&lt;$G$7,A3685+1,"")</f>
        <v/>
      </c>
      <c r="B3686" s="0" t="str">
        <f aca="true">IF(A3686="","",RAND())</f>
        <v/>
      </c>
      <c r="C3686" s="0" t="str">
        <f aca="false">IF(B3686="","",B3686^2)</f>
        <v/>
      </c>
      <c r="D3686" s="0" t="str">
        <f aca="true">IF(A3686="","",RAND())</f>
        <v/>
      </c>
      <c r="E3686" s="0" t="str">
        <f aca="false">IF(B3686&lt;&gt;"",IF(D3686&lt;=C3686,1,0),"")</f>
        <v/>
      </c>
    </row>
    <row r="3687" customFormat="false" ht="12.75" hidden="false" customHeight="false" outlineLevel="0" collapsed="false">
      <c r="A3687" s="0" t="str">
        <f aca="false">IF(A3686&lt;$G$7,A3686+1,"")</f>
        <v/>
      </c>
      <c r="B3687" s="0" t="str">
        <f aca="true">IF(A3687="","",RAND())</f>
        <v/>
      </c>
      <c r="C3687" s="0" t="str">
        <f aca="false">IF(B3687="","",B3687^2)</f>
        <v/>
      </c>
      <c r="D3687" s="0" t="str">
        <f aca="true">IF(A3687="","",RAND())</f>
        <v/>
      </c>
      <c r="E3687" s="0" t="str">
        <f aca="false">IF(B3687&lt;&gt;"",IF(D3687&lt;=C3687,1,0),"")</f>
        <v/>
      </c>
    </row>
    <row r="3688" customFormat="false" ht="12.75" hidden="false" customHeight="false" outlineLevel="0" collapsed="false">
      <c r="A3688" s="0" t="str">
        <f aca="false">IF(A3687&lt;$G$7,A3687+1,"")</f>
        <v/>
      </c>
      <c r="B3688" s="0" t="str">
        <f aca="true">IF(A3688="","",RAND())</f>
        <v/>
      </c>
      <c r="C3688" s="0" t="str">
        <f aca="false">IF(B3688="","",B3688^2)</f>
        <v/>
      </c>
      <c r="D3688" s="0" t="str">
        <f aca="true">IF(A3688="","",RAND())</f>
        <v/>
      </c>
      <c r="E3688" s="0" t="str">
        <f aca="false">IF(B3688&lt;&gt;"",IF(D3688&lt;=C3688,1,0),"")</f>
        <v/>
      </c>
    </row>
    <row r="3689" customFormat="false" ht="12.75" hidden="false" customHeight="false" outlineLevel="0" collapsed="false">
      <c r="A3689" s="0" t="str">
        <f aca="false">IF(A3688&lt;$G$7,A3688+1,"")</f>
        <v/>
      </c>
      <c r="B3689" s="0" t="str">
        <f aca="true">IF(A3689="","",RAND())</f>
        <v/>
      </c>
      <c r="C3689" s="0" t="str">
        <f aca="false">IF(B3689="","",B3689^2)</f>
        <v/>
      </c>
      <c r="D3689" s="0" t="str">
        <f aca="true">IF(A3689="","",RAND())</f>
        <v/>
      </c>
      <c r="E3689" s="0" t="str">
        <f aca="false">IF(B3689&lt;&gt;"",IF(D3689&lt;=C3689,1,0),"")</f>
        <v/>
      </c>
    </row>
    <row r="3690" customFormat="false" ht="12.75" hidden="false" customHeight="false" outlineLevel="0" collapsed="false">
      <c r="A3690" s="0" t="str">
        <f aca="false">IF(A3689&lt;$G$7,A3689+1,"")</f>
        <v/>
      </c>
      <c r="B3690" s="0" t="str">
        <f aca="true">IF(A3690="","",RAND())</f>
        <v/>
      </c>
      <c r="C3690" s="0" t="str">
        <f aca="false">IF(B3690="","",B3690^2)</f>
        <v/>
      </c>
      <c r="D3690" s="0" t="str">
        <f aca="true">IF(A3690="","",RAND())</f>
        <v/>
      </c>
      <c r="E3690" s="0" t="str">
        <f aca="false">IF(B3690&lt;&gt;"",IF(D3690&lt;=C3690,1,0),"")</f>
        <v/>
      </c>
    </row>
    <row r="3691" customFormat="false" ht="12.75" hidden="false" customHeight="false" outlineLevel="0" collapsed="false">
      <c r="A3691" s="0" t="str">
        <f aca="false">IF(A3690&lt;$G$7,A3690+1,"")</f>
        <v/>
      </c>
      <c r="B3691" s="0" t="str">
        <f aca="true">IF(A3691="","",RAND())</f>
        <v/>
      </c>
      <c r="C3691" s="0" t="str">
        <f aca="false">IF(B3691="","",B3691^2)</f>
        <v/>
      </c>
      <c r="D3691" s="0" t="str">
        <f aca="true">IF(A3691="","",RAND())</f>
        <v/>
      </c>
      <c r="E3691" s="0" t="str">
        <f aca="false">IF(B3691&lt;&gt;"",IF(D3691&lt;=C3691,1,0),"")</f>
        <v/>
      </c>
    </row>
    <row r="3692" customFormat="false" ht="12.75" hidden="false" customHeight="false" outlineLevel="0" collapsed="false">
      <c r="A3692" s="0" t="str">
        <f aca="false">IF(A3691&lt;$G$7,A3691+1,"")</f>
        <v/>
      </c>
      <c r="B3692" s="0" t="str">
        <f aca="true">IF(A3692="","",RAND())</f>
        <v/>
      </c>
      <c r="C3692" s="0" t="str">
        <f aca="false">IF(B3692="","",B3692^2)</f>
        <v/>
      </c>
      <c r="D3692" s="0" t="str">
        <f aca="true">IF(A3692="","",RAND())</f>
        <v/>
      </c>
      <c r="E3692" s="0" t="str">
        <f aca="false">IF(B3692&lt;&gt;"",IF(D3692&lt;=C3692,1,0),"")</f>
        <v/>
      </c>
    </row>
    <row r="3693" customFormat="false" ht="12.75" hidden="false" customHeight="false" outlineLevel="0" collapsed="false">
      <c r="A3693" s="0" t="str">
        <f aca="false">IF(A3692&lt;$G$7,A3692+1,"")</f>
        <v/>
      </c>
      <c r="B3693" s="0" t="str">
        <f aca="true">IF(A3693="","",RAND())</f>
        <v/>
      </c>
      <c r="C3693" s="0" t="str">
        <f aca="false">IF(B3693="","",B3693^2)</f>
        <v/>
      </c>
      <c r="D3693" s="0" t="str">
        <f aca="true">IF(A3693="","",RAND())</f>
        <v/>
      </c>
      <c r="E3693" s="0" t="str">
        <f aca="false">IF(B3693&lt;&gt;"",IF(D3693&lt;=C3693,1,0),"")</f>
        <v/>
      </c>
    </row>
    <row r="3694" customFormat="false" ht="12.75" hidden="false" customHeight="false" outlineLevel="0" collapsed="false">
      <c r="A3694" s="0" t="str">
        <f aca="false">IF(A3693&lt;$G$7,A3693+1,"")</f>
        <v/>
      </c>
      <c r="B3694" s="0" t="str">
        <f aca="true">IF(A3694="","",RAND())</f>
        <v/>
      </c>
      <c r="C3694" s="0" t="str">
        <f aca="false">IF(B3694="","",B3694^2)</f>
        <v/>
      </c>
      <c r="D3694" s="0" t="str">
        <f aca="true">IF(A3694="","",RAND())</f>
        <v/>
      </c>
      <c r="E3694" s="0" t="str">
        <f aca="false">IF(B3694&lt;&gt;"",IF(D3694&lt;=C3694,1,0),"")</f>
        <v/>
      </c>
    </row>
    <row r="3695" customFormat="false" ht="12.75" hidden="false" customHeight="false" outlineLevel="0" collapsed="false">
      <c r="A3695" s="0" t="str">
        <f aca="false">IF(A3694&lt;$G$7,A3694+1,"")</f>
        <v/>
      </c>
      <c r="B3695" s="0" t="str">
        <f aca="true">IF(A3695="","",RAND())</f>
        <v/>
      </c>
      <c r="C3695" s="0" t="str">
        <f aca="false">IF(B3695="","",B3695^2)</f>
        <v/>
      </c>
      <c r="D3695" s="0" t="str">
        <f aca="true">IF(A3695="","",RAND())</f>
        <v/>
      </c>
      <c r="E3695" s="0" t="str">
        <f aca="false">IF(B3695&lt;&gt;"",IF(D3695&lt;=C3695,1,0),"")</f>
        <v/>
      </c>
    </row>
    <row r="3696" customFormat="false" ht="12.75" hidden="false" customHeight="false" outlineLevel="0" collapsed="false">
      <c r="A3696" s="0" t="str">
        <f aca="false">IF(A3695&lt;$G$7,A3695+1,"")</f>
        <v/>
      </c>
      <c r="B3696" s="0" t="str">
        <f aca="true">IF(A3696="","",RAND())</f>
        <v/>
      </c>
      <c r="C3696" s="0" t="str">
        <f aca="false">IF(B3696="","",B3696^2)</f>
        <v/>
      </c>
      <c r="D3696" s="0" t="str">
        <f aca="true">IF(A3696="","",RAND())</f>
        <v/>
      </c>
      <c r="E3696" s="0" t="str">
        <f aca="false">IF(B3696&lt;&gt;"",IF(D3696&lt;=C3696,1,0),"")</f>
        <v/>
      </c>
    </row>
    <row r="3697" customFormat="false" ht="12.75" hidden="false" customHeight="false" outlineLevel="0" collapsed="false">
      <c r="A3697" s="0" t="str">
        <f aca="false">IF(A3696&lt;$G$7,A3696+1,"")</f>
        <v/>
      </c>
      <c r="B3697" s="0" t="str">
        <f aca="true">IF(A3697="","",RAND())</f>
        <v/>
      </c>
      <c r="C3697" s="0" t="str">
        <f aca="false">IF(B3697="","",B3697^2)</f>
        <v/>
      </c>
      <c r="D3697" s="0" t="str">
        <f aca="true">IF(A3697="","",RAND())</f>
        <v/>
      </c>
      <c r="E3697" s="0" t="str">
        <f aca="false">IF(B3697&lt;&gt;"",IF(D3697&lt;=C3697,1,0),"")</f>
        <v/>
      </c>
    </row>
    <row r="3698" customFormat="false" ht="12.75" hidden="false" customHeight="false" outlineLevel="0" collapsed="false">
      <c r="A3698" s="0" t="str">
        <f aca="false">IF(A3697&lt;$G$7,A3697+1,"")</f>
        <v/>
      </c>
      <c r="B3698" s="0" t="str">
        <f aca="true">IF(A3698="","",RAND())</f>
        <v/>
      </c>
      <c r="C3698" s="0" t="str">
        <f aca="false">IF(B3698="","",B3698^2)</f>
        <v/>
      </c>
      <c r="D3698" s="0" t="str">
        <f aca="true">IF(A3698="","",RAND())</f>
        <v/>
      </c>
      <c r="E3698" s="0" t="str">
        <f aca="false">IF(B3698&lt;&gt;"",IF(D3698&lt;=C3698,1,0),"")</f>
        <v/>
      </c>
    </row>
    <row r="3699" customFormat="false" ht="12.75" hidden="false" customHeight="false" outlineLevel="0" collapsed="false">
      <c r="A3699" s="0" t="str">
        <f aca="false">IF(A3698&lt;$G$7,A3698+1,"")</f>
        <v/>
      </c>
      <c r="B3699" s="0" t="str">
        <f aca="true">IF(A3699="","",RAND())</f>
        <v/>
      </c>
      <c r="C3699" s="0" t="str">
        <f aca="false">IF(B3699="","",B3699^2)</f>
        <v/>
      </c>
      <c r="D3699" s="0" t="str">
        <f aca="true">IF(A3699="","",RAND())</f>
        <v/>
      </c>
      <c r="E3699" s="0" t="str">
        <f aca="false">IF(B3699&lt;&gt;"",IF(D3699&lt;=C3699,1,0),"")</f>
        <v/>
      </c>
    </row>
    <row r="3700" customFormat="false" ht="12.75" hidden="false" customHeight="false" outlineLevel="0" collapsed="false">
      <c r="A3700" s="0" t="str">
        <f aca="false">IF(A3699&lt;$G$7,A3699+1,"")</f>
        <v/>
      </c>
      <c r="B3700" s="0" t="str">
        <f aca="true">IF(A3700="","",RAND())</f>
        <v/>
      </c>
      <c r="C3700" s="0" t="str">
        <f aca="false">IF(B3700="","",B3700^2)</f>
        <v/>
      </c>
      <c r="D3700" s="0" t="str">
        <f aca="true">IF(A3700="","",RAND())</f>
        <v/>
      </c>
      <c r="E3700" s="0" t="str">
        <f aca="false">IF(B3700&lt;&gt;"",IF(D3700&lt;=C3700,1,0),"")</f>
        <v/>
      </c>
    </row>
    <row r="3701" customFormat="false" ht="12.75" hidden="false" customHeight="false" outlineLevel="0" collapsed="false">
      <c r="A3701" s="0" t="str">
        <f aca="false">IF(A3700&lt;$G$7,A3700+1,"")</f>
        <v/>
      </c>
      <c r="B3701" s="0" t="str">
        <f aca="true">IF(A3701="","",RAND())</f>
        <v/>
      </c>
      <c r="C3701" s="0" t="str">
        <f aca="false">IF(B3701="","",B3701^2)</f>
        <v/>
      </c>
      <c r="D3701" s="0" t="str">
        <f aca="true">IF(A3701="","",RAND())</f>
        <v/>
      </c>
      <c r="E3701" s="0" t="str">
        <f aca="false">IF(B3701&lt;&gt;"",IF(D3701&lt;=C3701,1,0),"")</f>
        <v/>
      </c>
    </row>
    <row r="3702" customFormat="false" ht="12.75" hidden="false" customHeight="false" outlineLevel="0" collapsed="false">
      <c r="A3702" s="0" t="str">
        <f aca="false">IF(A3701&lt;$G$7,A3701+1,"")</f>
        <v/>
      </c>
      <c r="B3702" s="0" t="str">
        <f aca="true">IF(A3702="","",RAND())</f>
        <v/>
      </c>
      <c r="C3702" s="0" t="str">
        <f aca="false">IF(B3702="","",B3702^2)</f>
        <v/>
      </c>
      <c r="D3702" s="0" t="str">
        <f aca="true">IF(A3702="","",RAND())</f>
        <v/>
      </c>
      <c r="E3702" s="0" t="str">
        <f aca="false">IF(B3702&lt;&gt;"",IF(D3702&lt;=C3702,1,0),"")</f>
        <v/>
      </c>
    </row>
    <row r="3703" customFormat="false" ht="12.75" hidden="false" customHeight="false" outlineLevel="0" collapsed="false">
      <c r="A3703" s="0" t="str">
        <f aca="false">IF(A3702&lt;$G$7,A3702+1,"")</f>
        <v/>
      </c>
      <c r="B3703" s="0" t="str">
        <f aca="true">IF(A3703="","",RAND())</f>
        <v/>
      </c>
      <c r="C3703" s="0" t="str">
        <f aca="false">IF(B3703="","",B3703^2)</f>
        <v/>
      </c>
      <c r="D3703" s="0" t="str">
        <f aca="true">IF(A3703="","",RAND())</f>
        <v/>
      </c>
      <c r="E3703" s="0" t="str">
        <f aca="false">IF(B3703&lt;&gt;"",IF(D3703&lt;=C3703,1,0),"")</f>
        <v/>
      </c>
    </row>
    <row r="3704" customFormat="false" ht="12.75" hidden="false" customHeight="false" outlineLevel="0" collapsed="false">
      <c r="A3704" s="0" t="str">
        <f aca="false">IF(A3703&lt;$G$7,A3703+1,"")</f>
        <v/>
      </c>
      <c r="B3704" s="0" t="str">
        <f aca="true">IF(A3704="","",RAND())</f>
        <v/>
      </c>
      <c r="C3704" s="0" t="str">
        <f aca="false">IF(B3704="","",B3704^2)</f>
        <v/>
      </c>
      <c r="D3704" s="0" t="str">
        <f aca="true">IF(A3704="","",RAND())</f>
        <v/>
      </c>
      <c r="E3704" s="0" t="str">
        <f aca="false">IF(B3704&lt;&gt;"",IF(D3704&lt;=C3704,1,0),"")</f>
        <v/>
      </c>
    </row>
    <row r="3705" customFormat="false" ht="12.75" hidden="false" customHeight="false" outlineLevel="0" collapsed="false">
      <c r="A3705" s="0" t="str">
        <f aca="false">IF(A3704&lt;$G$7,A3704+1,"")</f>
        <v/>
      </c>
      <c r="B3705" s="0" t="str">
        <f aca="true">IF(A3705="","",RAND())</f>
        <v/>
      </c>
      <c r="C3705" s="0" t="str">
        <f aca="false">IF(B3705="","",B3705^2)</f>
        <v/>
      </c>
      <c r="D3705" s="0" t="str">
        <f aca="true">IF(A3705="","",RAND())</f>
        <v/>
      </c>
      <c r="E3705" s="0" t="str">
        <f aca="false">IF(B3705&lt;&gt;"",IF(D3705&lt;=C3705,1,0),"")</f>
        <v/>
      </c>
    </row>
    <row r="3706" customFormat="false" ht="12.75" hidden="false" customHeight="false" outlineLevel="0" collapsed="false">
      <c r="A3706" s="0" t="str">
        <f aca="false">IF(A3705&lt;$G$7,A3705+1,"")</f>
        <v/>
      </c>
      <c r="B3706" s="0" t="str">
        <f aca="true">IF(A3706="","",RAND())</f>
        <v/>
      </c>
      <c r="C3706" s="0" t="str">
        <f aca="false">IF(B3706="","",B3706^2)</f>
        <v/>
      </c>
      <c r="D3706" s="0" t="str">
        <f aca="true">IF(A3706="","",RAND())</f>
        <v/>
      </c>
      <c r="E3706" s="0" t="str">
        <f aca="false">IF(B3706&lt;&gt;"",IF(D3706&lt;=C3706,1,0),"")</f>
        <v/>
      </c>
    </row>
    <row r="3707" customFormat="false" ht="12.75" hidden="false" customHeight="false" outlineLevel="0" collapsed="false">
      <c r="A3707" s="0" t="str">
        <f aca="false">IF(A3706&lt;$G$7,A3706+1,"")</f>
        <v/>
      </c>
      <c r="B3707" s="0" t="str">
        <f aca="true">IF(A3707="","",RAND())</f>
        <v/>
      </c>
      <c r="C3707" s="0" t="str">
        <f aca="false">IF(B3707="","",B3707^2)</f>
        <v/>
      </c>
      <c r="D3707" s="0" t="str">
        <f aca="true">IF(A3707="","",RAND())</f>
        <v/>
      </c>
      <c r="E3707" s="0" t="str">
        <f aca="false">IF(B3707&lt;&gt;"",IF(D3707&lt;=C3707,1,0),"")</f>
        <v/>
      </c>
    </row>
    <row r="3708" customFormat="false" ht="12.75" hidden="false" customHeight="false" outlineLevel="0" collapsed="false">
      <c r="A3708" s="0" t="str">
        <f aca="false">IF(A3707&lt;$G$7,A3707+1,"")</f>
        <v/>
      </c>
      <c r="B3708" s="0" t="str">
        <f aca="true">IF(A3708="","",RAND())</f>
        <v/>
      </c>
      <c r="C3708" s="0" t="str">
        <f aca="false">IF(B3708="","",B3708^2)</f>
        <v/>
      </c>
      <c r="D3708" s="0" t="str">
        <f aca="true">IF(A3708="","",RAND())</f>
        <v/>
      </c>
      <c r="E3708" s="0" t="str">
        <f aca="false">IF(B3708&lt;&gt;"",IF(D3708&lt;=C3708,1,0),"")</f>
        <v/>
      </c>
    </row>
    <row r="3709" customFormat="false" ht="12.75" hidden="false" customHeight="false" outlineLevel="0" collapsed="false">
      <c r="A3709" s="0" t="str">
        <f aca="false">IF(A3708&lt;$G$7,A3708+1,"")</f>
        <v/>
      </c>
      <c r="B3709" s="0" t="str">
        <f aca="true">IF(A3709="","",RAND())</f>
        <v/>
      </c>
      <c r="C3709" s="0" t="str">
        <f aca="false">IF(B3709="","",B3709^2)</f>
        <v/>
      </c>
      <c r="D3709" s="0" t="str">
        <f aca="true">IF(A3709="","",RAND())</f>
        <v/>
      </c>
      <c r="E3709" s="0" t="str">
        <f aca="false">IF(B3709&lt;&gt;"",IF(D3709&lt;=C3709,1,0),"")</f>
        <v/>
      </c>
    </row>
    <row r="3710" customFormat="false" ht="12.75" hidden="false" customHeight="false" outlineLevel="0" collapsed="false">
      <c r="A3710" s="0" t="str">
        <f aca="false">IF(A3709&lt;$G$7,A3709+1,"")</f>
        <v/>
      </c>
      <c r="B3710" s="0" t="str">
        <f aca="true">IF(A3710="","",RAND())</f>
        <v/>
      </c>
      <c r="C3710" s="0" t="str">
        <f aca="false">IF(B3710="","",B3710^2)</f>
        <v/>
      </c>
      <c r="D3710" s="0" t="str">
        <f aca="true">IF(A3710="","",RAND())</f>
        <v/>
      </c>
      <c r="E3710" s="0" t="str">
        <f aca="false">IF(B3710&lt;&gt;"",IF(D3710&lt;=C3710,1,0),"")</f>
        <v/>
      </c>
    </row>
    <row r="3711" customFormat="false" ht="12.75" hidden="false" customHeight="false" outlineLevel="0" collapsed="false">
      <c r="A3711" s="0" t="str">
        <f aca="false">IF(A3710&lt;$G$7,A3710+1,"")</f>
        <v/>
      </c>
      <c r="B3711" s="0" t="str">
        <f aca="true">IF(A3711="","",RAND())</f>
        <v/>
      </c>
      <c r="C3711" s="0" t="str">
        <f aca="false">IF(B3711="","",B3711^2)</f>
        <v/>
      </c>
      <c r="D3711" s="0" t="str">
        <f aca="true">IF(A3711="","",RAND())</f>
        <v/>
      </c>
      <c r="E3711" s="0" t="str">
        <f aca="false">IF(B3711&lt;&gt;"",IF(D3711&lt;=C3711,1,0),"")</f>
        <v/>
      </c>
    </row>
    <row r="3712" customFormat="false" ht="12.75" hidden="false" customHeight="false" outlineLevel="0" collapsed="false">
      <c r="A3712" s="0" t="str">
        <f aca="false">IF(A3711&lt;$G$7,A3711+1,"")</f>
        <v/>
      </c>
      <c r="B3712" s="0" t="str">
        <f aca="true">IF(A3712="","",RAND())</f>
        <v/>
      </c>
      <c r="C3712" s="0" t="str">
        <f aca="false">IF(B3712="","",B3712^2)</f>
        <v/>
      </c>
      <c r="D3712" s="0" t="str">
        <f aca="true">IF(A3712="","",RAND())</f>
        <v/>
      </c>
      <c r="E3712" s="0" t="str">
        <f aca="false">IF(B3712&lt;&gt;"",IF(D3712&lt;=C3712,1,0),"")</f>
        <v/>
      </c>
    </row>
    <row r="3713" customFormat="false" ht="12.75" hidden="false" customHeight="false" outlineLevel="0" collapsed="false">
      <c r="A3713" s="0" t="str">
        <f aca="false">IF(A3712&lt;$G$7,A3712+1,"")</f>
        <v/>
      </c>
      <c r="B3713" s="0" t="str">
        <f aca="true">IF(A3713="","",RAND())</f>
        <v/>
      </c>
      <c r="C3713" s="0" t="str">
        <f aca="false">IF(B3713="","",B3713^2)</f>
        <v/>
      </c>
      <c r="D3713" s="0" t="str">
        <f aca="true">IF(A3713="","",RAND())</f>
        <v/>
      </c>
      <c r="E3713" s="0" t="str">
        <f aca="false">IF(B3713&lt;&gt;"",IF(D3713&lt;=C3713,1,0),"")</f>
        <v/>
      </c>
    </row>
    <row r="3714" customFormat="false" ht="12.75" hidden="false" customHeight="false" outlineLevel="0" collapsed="false">
      <c r="A3714" s="0" t="str">
        <f aca="false">IF(A3713&lt;$G$7,A3713+1,"")</f>
        <v/>
      </c>
      <c r="B3714" s="0" t="str">
        <f aca="true">IF(A3714="","",RAND())</f>
        <v/>
      </c>
      <c r="C3714" s="0" t="str">
        <f aca="false">IF(B3714="","",B3714^2)</f>
        <v/>
      </c>
      <c r="D3714" s="0" t="str">
        <f aca="true">IF(A3714="","",RAND())</f>
        <v/>
      </c>
      <c r="E3714" s="0" t="str">
        <f aca="false">IF(B3714&lt;&gt;"",IF(D3714&lt;=C3714,1,0),"")</f>
        <v/>
      </c>
    </row>
    <row r="3715" customFormat="false" ht="12.75" hidden="false" customHeight="false" outlineLevel="0" collapsed="false">
      <c r="A3715" s="0" t="str">
        <f aca="false">IF(A3714&lt;$G$7,A3714+1,"")</f>
        <v/>
      </c>
      <c r="B3715" s="0" t="str">
        <f aca="true">IF(A3715="","",RAND())</f>
        <v/>
      </c>
      <c r="C3715" s="0" t="str">
        <f aca="false">IF(B3715="","",B3715^2)</f>
        <v/>
      </c>
      <c r="D3715" s="0" t="str">
        <f aca="true">IF(A3715="","",RAND())</f>
        <v/>
      </c>
      <c r="E3715" s="0" t="str">
        <f aca="false">IF(B3715&lt;&gt;"",IF(D3715&lt;=C3715,1,0),"")</f>
        <v/>
      </c>
    </row>
    <row r="3716" customFormat="false" ht="12.75" hidden="false" customHeight="false" outlineLevel="0" collapsed="false">
      <c r="A3716" s="0" t="str">
        <f aca="false">IF(A3715&lt;$G$7,A3715+1,"")</f>
        <v/>
      </c>
      <c r="B3716" s="0" t="str">
        <f aca="true">IF(A3716="","",RAND())</f>
        <v/>
      </c>
      <c r="C3716" s="0" t="str">
        <f aca="false">IF(B3716="","",B3716^2)</f>
        <v/>
      </c>
      <c r="D3716" s="0" t="str">
        <f aca="true">IF(A3716="","",RAND())</f>
        <v/>
      </c>
      <c r="E3716" s="0" t="str">
        <f aca="false">IF(B3716&lt;&gt;"",IF(D3716&lt;=C3716,1,0),"")</f>
        <v/>
      </c>
    </row>
    <row r="3717" customFormat="false" ht="12.75" hidden="false" customHeight="false" outlineLevel="0" collapsed="false">
      <c r="A3717" s="0" t="str">
        <f aca="false">IF(A3716&lt;$G$7,A3716+1,"")</f>
        <v/>
      </c>
      <c r="B3717" s="0" t="str">
        <f aca="true">IF(A3717="","",RAND())</f>
        <v/>
      </c>
      <c r="C3717" s="0" t="str">
        <f aca="false">IF(B3717="","",B3717^2)</f>
        <v/>
      </c>
      <c r="D3717" s="0" t="str">
        <f aca="true">IF(A3717="","",RAND())</f>
        <v/>
      </c>
      <c r="E3717" s="0" t="str">
        <f aca="false">IF(B3717&lt;&gt;"",IF(D3717&lt;=C3717,1,0),"")</f>
        <v/>
      </c>
    </row>
    <row r="3718" customFormat="false" ht="12.75" hidden="false" customHeight="false" outlineLevel="0" collapsed="false">
      <c r="A3718" s="0" t="str">
        <f aca="false">IF(A3717&lt;$G$7,A3717+1,"")</f>
        <v/>
      </c>
      <c r="B3718" s="0" t="str">
        <f aca="true">IF(A3718="","",RAND())</f>
        <v/>
      </c>
      <c r="C3718" s="0" t="str">
        <f aca="false">IF(B3718="","",B3718^2)</f>
        <v/>
      </c>
      <c r="D3718" s="0" t="str">
        <f aca="true">IF(A3718="","",RAND())</f>
        <v/>
      </c>
      <c r="E3718" s="0" t="str">
        <f aca="false">IF(B3718&lt;&gt;"",IF(D3718&lt;=C3718,1,0),"")</f>
        <v/>
      </c>
    </row>
    <row r="3719" customFormat="false" ht="12.75" hidden="false" customHeight="false" outlineLevel="0" collapsed="false">
      <c r="A3719" s="0" t="str">
        <f aca="false">IF(A3718&lt;$G$7,A3718+1,"")</f>
        <v/>
      </c>
      <c r="B3719" s="0" t="str">
        <f aca="true">IF(A3719="","",RAND())</f>
        <v/>
      </c>
      <c r="C3719" s="0" t="str">
        <f aca="false">IF(B3719="","",B3719^2)</f>
        <v/>
      </c>
      <c r="D3719" s="0" t="str">
        <f aca="true">IF(A3719="","",RAND())</f>
        <v/>
      </c>
      <c r="E3719" s="0" t="str">
        <f aca="false">IF(B3719&lt;&gt;"",IF(D3719&lt;=C3719,1,0),"")</f>
        <v/>
      </c>
    </row>
    <row r="3720" customFormat="false" ht="12.75" hidden="false" customHeight="false" outlineLevel="0" collapsed="false">
      <c r="A3720" s="0" t="str">
        <f aca="false">IF(A3719&lt;$G$7,A3719+1,"")</f>
        <v/>
      </c>
      <c r="B3720" s="0" t="str">
        <f aca="true">IF(A3720="","",RAND())</f>
        <v/>
      </c>
      <c r="C3720" s="0" t="str">
        <f aca="false">IF(B3720="","",B3720^2)</f>
        <v/>
      </c>
      <c r="D3720" s="0" t="str">
        <f aca="true">IF(A3720="","",RAND())</f>
        <v/>
      </c>
      <c r="E3720" s="0" t="str">
        <f aca="false">IF(B3720&lt;&gt;"",IF(D3720&lt;=C3720,1,0),"")</f>
        <v/>
      </c>
    </row>
    <row r="3721" customFormat="false" ht="12.75" hidden="false" customHeight="false" outlineLevel="0" collapsed="false">
      <c r="A3721" s="0" t="str">
        <f aca="false">IF(A3720&lt;$G$7,A3720+1,"")</f>
        <v/>
      </c>
      <c r="B3721" s="0" t="str">
        <f aca="true">IF(A3721="","",RAND())</f>
        <v/>
      </c>
      <c r="C3721" s="0" t="str">
        <f aca="false">IF(B3721="","",B3721^2)</f>
        <v/>
      </c>
      <c r="D3721" s="0" t="str">
        <f aca="true">IF(A3721="","",RAND())</f>
        <v/>
      </c>
      <c r="E3721" s="0" t="str">
        <f aca="false">IF(B3721&lt;&gt;"",IF(D3721&lt;=C3721,1,0),"")</f>
        <v/>
      </c>
    </row>
    <row r="3722" customFormat="false" ht="12.75" hidden="false" customHeight="false" outlineLevel="0" collapsed="false">
      <c r="A3722" s="0" t="str">
        <f aca="false">IF(A3721&lt;$G$7,A3721+1,"")</f>
        <v/>
      </c>
      <c r="B3722" s="0" t="str">
        <f aca="true">IF(A3722="","",RAND())</f>
        <v/>
      </c>
      <c r="C3722" s="0" t="str">
        <f aca="false">IF(B3722="","",B3722^2)</f>
        <v/>
      </c>
      <c r="D3722" s="0" t="str">
        <f aca="true">IF(A3722="","",RAND())</f>
        <v/>
      </c>
      <c r="E3722" s="0" t="str">
        <f aca="false">IF(B3722&lt;&gt;"",IF(D3722&lt;=C3722,1,0),"")</f>
        <v/>
      </c>
    </row>
    <row r="3723" customFormat="false" ht="12.75" hidden="false" customHeight="false" outlineLevel="0" collapsed="false">
      <c r="A3723" s="0" t="str">
        <f aca="false">IF(A3722&lt;$G$7,A3722+1,"")</f>
        <v/>
      </c>
      <c r="B3723" s="0" t="str">
        <f aca="true">IF(A3723="","",RAND())</f>
        <v/>
      </c>
      <c r="C3723" s="0" t="str">
        <f aca="false">IF(B3723="","",B3723^2)</f>
        <v/>
      </c>
      <c r="D3723" s="0" t="str">
        <f aca="true">IF(A3723="","",RAND())</f>
        <v/>
      </c>
      <c r="E3723" s="0" t="str">
        <f aca="false">IF(B3723&lt;&gt;"",IF(D3723&lt;=C3723,1,0),"")</f>
        <v/>
      </c>
    </row>
    <row r="3724" customFormat="false" ht="12.75" hidden="false" customHeight="false" outlineLevel="0" collapsed="false">
      <c r="A3724" s="0" t="str">
        <f aca="false">IF(A3723&lt;$G$7,A3723+1,"")</f>
        <v/>
      </c>
      <c r="B3724" s="0" t="str">
        <f aca="true">IF(A3724="","",RAND())</f>
        <v/>
      </c>
      <c r="C3724" s="0" t="str">
        <f aca="false">IF(B3724="","",B3724^2)</f>
        <v/>
      </c>
      <c r="D3724" s="0" t="str">
        <f aca="true">IF(A3724="","",RAND())</f>
        <v/>
      </c>
      <c r="E3724" s="0" t="str">
        <f aca="false">IF(B3724&lt;&gt;"",IF(D3724&lt;=C3724,1,0),"")</f>
        <v/>
      </c>
    </row>
    <row r="3725" customFormat="false" ht="12.75" hidden="false" customHeight="false" outlineLevel="0" collapsed="false">
      <c r="A3725" s="0" t="str">
        <f aca="false">IF(A3724&lt;$G$7,A3724+1,"")</f>
        <v/>
      </c>
      <c r="B3725" s="0" t="str">
        <f aca="true">IF(A3725="","",RAND())</f>
        <v/>
      </c>
      <c r="C3725" s="0" t="str">
        <f aca="false">IF(B3725="","",B3725^2)</f>
        <v/>
      </c>
      <c r="D3725" s="0" t="str">
        <f aca="true">IF(A3725="","",RAND())</f>
        <v/>
      </c>
      <c r="E3725" s="0" t="str">
        <f aca="false">IF(B3725&lt;&gt;"",IF(D3725&lt;=C3725,1,0),"")</f>
        <v/>
      </c>
    </row>
    <row r="3726" customFormat="false" ht="12.75" hidden="false" customHeight="false" outlineLevel="0" collapsed="false">
      <c r="A3726" s="0" t="str">
        <f aca="false">IF(A3725&lt;$G$7,A3725+1,"")</f>
        <v/>
      </c>
      <c r="B3726" s="0" t="str">
        <f aca="true">IF(A3726="","",RAND())</f>
        <v/>
      </c>
      <c r="C3726" s="0" t="str">
        <f aca="false">IF(B3726="","",B3726^2)</f>
        <v/>
      </c>
      <c r="D3726" s="0" t="str">
        <f aca="true">IF(A3726="","",RAND())</f>
        <v/>
      </c>
      <c r="E3726" s="0" t="str">
        <f aca="false">IF(B3726&lt;&gt;"",IF(D3726&lt;=C3726,1,0),"")</f>
        <v/>
      </c>
    </row>
    <row r="3727" customFormat="false" ht="12.75" hidden="false" customHeight="false" outlineLevel="0" collapsed="false">
      <c r="A3727" s="0" t="str">
        <f aca="false">IF(A3726&lt;$G$7,A3726+1,"")</f>
        <v/>
      </c>
      <c r="B3727" s="0" t="str">
        <f aca="true">IF(A3727="","",RAND())</f>
        <v/>
      </c>
      <c r="C3727" s="0" t="str">
        <f aca="false">IF(B3727="","",B3727^2)</f>
        <v/>
      </c>
      <c r="D3727" s="0" t="str">
        <f aca="true">IF(A3727="","",RAND())</f>
        <v/>
      </c>
      <c r="E3727" s="0" t="str">
        <f aca="false">IF(B3727&lt;&gt;"",IF(D3727&lt;=C3727,1,0),"")</f>
        <v/>
      </c>
    </row>
    <row r="3728" customFormat="false" ht="12.75" hidden="false" customHeight="false" outlineLevel="0" collapsed="false">
      <c r="A3728" s="0" t="str">
        <f aca="false">IF(A3727&lt;$G$7,A3727+1,"")</f>
        <v/>
      </c>
      <c r="B3728" s="0" t="str">
        <f aca="true">IF(A3728="","",RAND())</f>
        <v/>
      </c>
      <c r="C3728" s="0" t="str">
        <f aca="false">IF(B3728="","",B3728^2)</f>
        <v/>
      </c>
      <c r="D3728" s="0" t="str">
        <f aca="true">IF(A3728="","",RAND())</f>
        <v/>
      </c>
      <c r="E3728" s="0" t="str">
        <f aca="false">IF(B3728&lt;&gt;"",IF(D3728&lt;=C3728,1,0),"")</f>
        <v/>
      </c>
    </row>
    <row r="3729" customFormat="false" ht="12.75" hidden="false" customHeight="false" outlineLevel="0" collapsed="false">
      <c r="A3729" s="0" t="str">
        <f aca="false">IF(A3728&lt;$G$7,A3728+1,"")</f>
        <v/>
      </c>
      <c r="B3729" s="0" t="str">
        <f aca="true">IF(A3729="","",RAND())</f>
        <v/>
      </c>
      <c r="C3729" s="0" t="str">
        <f aca="false">IF(B3729="","",B3729^2)</f>
        <v/>
      </c>
      <c r="D3729" s="0" t="str">
        <f aca="true">IF(A3729="","",RAND())</f>
        <v/>
      </c>
      <c r="E3729" s="0" t="str">
        <f aca="false">IF(B3729&lt;&gt;"",IF(D3729&lt;=C3729,1,0),"")</f>
        <v/>
      </c>
    </row>
    <row r="3730" customFormat="false" ht="12.75" hidden="false" customHeight="false" outlineLevel="0" collapsed="false">
      <c r="A3730" s="0" t="str">
        <f aca="false">IF(A3729&lt;$G$7,A3729+1,"")</f>
        <v/>
      </c>
      <c r="B3730" s="0" t="str">
        <f aca="true">IF(A3730="","",RAND())</f>
        <v/>
      </c>
      <c r="C3730" s="0" t="str">
        <f aca="false">IF(B3730="","",B3730^2)</f>
        <v/>
      </c>
      <c r="D3730" s="0" t="str">
        <f aca="true">IF(A3730="","",RAND())</f>
        <v/>
      </c>
      <c r="E3730" s="0" t="str">
        <f aca="false">IF(B3730&lt;&gt;"",IF(D3730&lt;=C3730,1,0),"")</f>
        <v/>
      </c>
    </row>
    <row r="3731" customFormat="false" ht="12.75" hidden="false" customHeight="false" outlineLevel="0" collapsed="false">
      <c r="A3731" s="0" t="str">
        <f aca="false">IF(A3730&lt;$G$7,A3730+1,"")</f>
        <v/>
      </c>
      <c r="B3731" s="0" t="str">
        <f aca="true">IF(A3731="","",RAND())</f>
        <v/>
      </c>
      <c r="C3731" s="0" t="str">
        <f aca="false">IF(B3731="","",B3731^2)</f>
        <v/>
      </c>
      <c r="D3731" s="0" t="str">
        <f aca="true">IF(A3731="","",RAND())</f>
        <v/>
      </c>
      <c r="E3731" s="0" t="str">
        <f aca="false">IF(B3731&lt;&gt;"",IF(D3731&lt;=C3731,1,0),"")</f>
        <v/>
      </c>
    </row>
    <row r="3732" customFormat="false" ht="12.75" hidden="false" customHeight="false" outlineLevel="0" collapsed="false">
      <c r="A3732" s="0" t="str">
        <f aca="false">IF(A3731&lt;$G$7,A3731+1,"")</f>
        <v/>
      </c>
      <c r="B3732" s="0" t="str">
        <f aca="true">IF(A3732="","",RAND())</f>
        <v/>
      </c>
      <c r="C3732" s="0" t="str">
        <f aca="false">IF(B3732="","",B3732^2)</f>
        <v/>
      </c>
      <c r="D3732" s="0" t="str">
        <f aca="true">IF(A3732="","",RAND())</f>
        <v/>
      </c>
      <c r="E3732" s="0" t="str">
        <f aca="false">IF(B3732&lt;&gt;"",IF(D3732&lt;=C3732,1,0),"")</f>
        <v/>
      </c>
    </row>
    <row r="3733" customFormat="false" ht="12.75" hidden="false" customHeight="false" outlineLevel="0" collapsed="false">
      <c r="A3733" s="0" t="str">
        <f aca="false">IF(A3732&lt;$G$7,A3732+1,"")</f>
        <v/>
      </c>
      <c r="B3733" s="0" t="str">
        <f aca="true">IF(A3733="","",RAND())</f>
        <v/>
      </c>
      <c r="C3733" s="0" t="str">
        <f aca="false">IF(B3733="","",B3733^2)</f>
        <v/>
      </c>
      <c r="D3733" s="0" t="str">
        <f aca="true">IF(A3733="","",RAND())</f>
        <v/>
      </c>
      <c r="E3733" s="0" t="str">
        <f aca="false">IF(B3733&lt;&gt;"",IF(D3733&lt;=C3733,1,0),"")</f>
        <v/>
      </c>
    </row>
    <row r="3734" customFormat="false" ht="12.75" hidden="false" customHeight="false" outlineLevel="0" collapsed="false">
      <c r="A3734" s="0" t="str">
        <f aca="false">IF(A3733&lt;$G$7,A3733+1,"")</f>
        <v/>
      </c>
      <c r="B3734" s="0" t="str">
        <f aca="true">IF(A3734="","",RAND())</f>
        <v/>
      </c>
      <c r="C3734" s="0" t="str">
        <f aca="false">IF(B3734="","",B3734^2)</f>
        <v/>
      </c>
      <c r="D3734" s="0" t="str">
        <f aca="true">IF(A3734="","",RAND())</f>
        <v/>
      </c>
      <c r="E3734" s="0" t="str">
        <f aca="false">IF(B3734&lt;&gt;"",IF(D3734&lt;=C3734,1,0),"")</f>
        <v/>
      </c>
    </row>
    <row r="3735" customFormat="false" ht="12.75" hidden="false" customHeight="false" outlineLevel="0" collapsed="false">
      <c r="A3735" s="0" t="str">
        <f aca="false">IF(A3734&lt;$G$7,A3734+1,"")</f>
        <v/>
      </c>
      <c r="B3735" s="0" t="str">
        <f aca="true">IF(A3735="","",RAND())</f>
        <v/>
      </c>
      <c r="C3735" s="0" t="str">
        <f aca="false">IF(B3735="","",B3735^2)</f>
        <v/>
      </c>
      <c r="D3735" s="0" t="str">
        <f aca="true">IF(A3735="","",RAND())</f>
        <v/>
      </c>
      <c r="E3735" s="0" t="str">
        <f aca="false">IF(B3735&lt;&gt;"",IF(D3735&lt;=C3735,1,0),"")</f>
        <v/>
      </c>
    </row>
    <row r="3736" customFormat="false" ht="12.75" hidden="false" customHeight="false" outlineLevel="0" collapsed="false">
      <c r="A3736" s="0" t="str">
        <f aca="false">IF(A3735&lt;$G$7,A3735+1,"")</f>
        <v/>
      </c>
      <c r="B3736" s="0" t="str">
        <f aca="true">IF(A3736="","",RAND())</f>
        <v/>
      </c>
      <c r="C3736" s="0" t="str">
        <f aca="false">IF(B3736="","",B3736^2)</f>
        <v/>
      </c>
      <c r="D3736" s="0" t="str">
        <f aca="true">IF(A3736="","",RAND())</f>
        <v/>
      </c>
      <c r="E3736" s="0" t="str">
        <f aca="false">IF(B3736&lt;&gt;"",IF(D3736&lt;=C3736,1,0),"")</f>
        <v/>
      </c>
    </row>
    <row r="3737" customFormat="false" ht="12.75" hidden="false" customHeight="false" outlineLevel="0" collapsed="false">
      <c r="A3737" s="0" t="str">
        <f aca="false">IF(A3736&lt;$G$7,A3736+1,"")</f>
        <v/>
      </c>
      <c r="B3737" s="0" t="str">
        <f aca="true">IF(A3737="","",RAND())</f>
        <v/>
      </c>
      <c r="C3737" s="0" t="str">
        <f aca="false">IF(B3737="","",B3737^2)</f>
        <v/>
      </c>
      <c r="D3737" s="0" t="str">
        <f aca="true">IF(A3737="","",RAND())</f>
        <v/>
      </c>
      <c r="E3737" s="0" t="str">
        <f aca="false">IF(B3737&lt;&gt;"",IF(D3737&lt;=C3737,1,0),"")</f>
        <v/>
      </c>
    </row>
    <row r="3738" customFormat="false" ht="12.75" hidden="false" customHeight="false" outlineLevel="0" collapsed="false">
      <c r="A3738" s="0" t="str">
        <f aca="false">IF(A3737&lt;$G$7,A3737+1,"")</f>
        <v/>
      </c>
      <c r="B3738" s="0" t="str">
        <f aca="true">IF(A3738="","",RAND())</f>
        <v/>
      </c>
      <c r="C3738" s="0" t="str">
        <f aca="false">IF(B3738="","",B3738^2)</f>
        <v/>
      </c>
      <c r="D3738" s="0" t="str">
        <f aca="true">IF(A3738="","",RAND())</f>
        <v/>
      </c>
      <c r="E3738" s="0" t="str">
        <f aca="false">IF(B3738&lt;&gt;"",IF(D3738&lt;=C3738,1,0),"")</f>
        <v/>
      </c>
    </row>
    <row r="3739" customFormat="false" ht="12.75" hidden="false" customHeight="false" outlineLevel="0" collapsed="false">
      <c r="A3739" s="0" t="str">
        <f aca="false">IF(A3738&lt;$G$7,A3738+1,"")</f>
        <v/>
      </c>
      <c r="B3739" s="0" t="str">
        <f aca="true">IF(A3739="","",RAND())</f>
        <v/>
      </c>
      <c r="C3739" s="0" t="str">
        <f aca="false">IF(B3739="","",B3739^2)</f>
        <v/>
      </c>
      <c r="D3739" s="0" t="str">
        <f aca="true">IF(A3739="","",RAND())</f>
        <v/>
      </c>
      <c r="E3739" s="0" t="str">
        <f aca="false">IF(B3739&lt;&gt;"",IF(D3739&lt;=C3739,1,0),"")</f>
        <v/>
      </c>
    </row>
    <row r="3740" customFormat="false" ht="12.75" hidden="false" customHeight="false" outlineLevel="0" collapsed="false">
      <c r="A3740" s="0" t="str">
        <f aca="false">IF(A3739&lt;$G$7,A3739+1,"")</f>
        <v/>
      </c>
      <c r="B3740" s="0" t="str">
        <f aca="true">IF(A3740="","",RAND())</f>
        <v/>
      </c>
      <c r="C3740" s="0" t="str">
        <f aca="false">IF(B3740="","",B3740^2)</f>
        <v/>
      </c>
      <c r="D3740" s="0" t="str">
        <f aca="true">IF(A3740="","",RAND())</f>
        <v/>
      </c>
      <c r="E3740" s="0" t="str">
        <f aca="false">IF(B3740&lt;&gt;"",IF(D3740&lt;=C3740,1,0),"")</f>
        <v/>
      </c>
    </row>
    <row r="3741" customFormat="false" ht="12.75" hidden="false" customHeight="false" outlineLevel="0" collapsed="false">
      <c r="A3741" s="0" t="str">
        <f aca="false">IF(A3740&lt;$G$7,A3740+1,"")</f>
        <v/>
      </c>
      <c r="B3741" s="0" t="str">
        <f aca="true">IF(A3741="","",RAND())</f>
        <v/>
      </c>
      <c r="C3741" s="0" t="str">
        <f aca="false">IF(B3741="","",B3741^2)</f>
        <v/>
      </c>
      <c r="D3741" s="0" t="str">
        <f aca="true">IF(A3741="","",RAND())</f>
        <v/>
      </c>
      <c r="E3741" s="0" t="str">
        <f aca="false">IF(B3741&lt;&gt;"",IF(D3741&lt;=C3741,1,0),"")</f>
        <v/>
      </c>
    </row>
    <row r="3742" customFormat="false" ht="12.75" hidden="false" customHeight="false" outlineLevel="0" collapsed="false">
      <c r="A3742" s="0" t="str">
        <f aca="false">IF(A3741&lt;$G$7,A3741+1,"")</f>
        <v/>
      </c>
      <c r="B3742" s="0" t="str">
        <f aca="true">IF(A3742="","",RAND())</f>
        <v/>
      </c>
      <c r="C3742" s="0" t="str">
        <f aca="false">IF(B3742="","",B3742^2)</f>
        <v/>
      </c>
      <c r="D3742" s="0" t="str">
        <f aca="true">IF(A3742="","",RAND())</f>
        <v/>
      </c>
      <c r="E3742" s="0" t="str">
        <f aca="false">IF(B3742&lt;&gt;"",IF(D3742&lt;=C3742,1,0),"")</f>
        <v/>
      </c>
    </row>
    <row r="3743" customFormat="false" ht="12.75" hidden="false" customHeight="false" outlineLevel="0" collapsed="false">
      <c r="A3743" s="0" t="str">
        <f aca="false">IF(A3742&lt;$G$7,A3742+1,"")</f>
        <v/>
      </c>
      <c r="B3743" s="0" t="str">
        <f aca="true">IF(A3743="","",RAND())</f>
        <v/>
      </c>
      <c r="C3743" s="0" t="str">
        <f aca="false">IF(B3743="","",B3743^2)</f>
        <v/>
      </c>
      <c r="D3743" s="0" t="str">
        <f aca="true">IF(A3743="","",RAND())</f>
        <v/>
      </c>
      <c r="E3743" s="0" t="str">
        <f aca="false">IF(B3743&lt;&gt;"",IF(D3743&lt;=C3743,1,0),"")</f>
        <v/>
      </c>
    </row>
    <row r="3744" customFormat="false" ht="12.75" hidden="false" customHeight="false" outlineLevel="0" collapsed="false">
      <c r="A3744" s="0" t="str">
        <f aca="false">IF(A3743&lt;$G$7,A3743+1,"")</f>
        <v/>
      </c>
      <c r="B3744" s="0" t="str">
        <f aca="true">IF(A3744="","",RAND())</f>
        <v/>
      </c>
      <c r="C3744" s="0" t="str">
        <f aca="false">IF(B3744="","",B3744^2)</f>
        <v/>
      </c>
      <c r="D3744" s="0" t="str">
        <f aca="true">IF(A3744="","",RAND())</f>
        <v/>
      </c>
      <c r="E3744" s="0" t="str">
        <f aca="false">IF(B3744&lt;&gt;"",IF(D3744&lt;=C3744,1,0),"")</f>
        <v/>
      </c>
    </row>
    <row r="3745" customFormat="false" ht="12.75" hidden="false" customHeight="false" outlineLevel="0" collapsed="false">
      <c r="A3745" s="0" t="str">
        <f aca="false">IF(A3744&lt;$G$7,A3744+1,"")</f>
        <v/>
      </c>
      <c r="B3745" s="0" t="str">
        <f aca="true">IF(A3745="","",RAND())</f>
        <v/>
      </c>
      <c r="C3745" s="0" t="str">
        <f aca="false">IF(B3745="","",B3745^2)</f>
        <v/>
      </c>
      <c r="D3745" s="0" t="str">
        <f aca="true">IF(A3745="","",RAND())</f>
        <v/>
      </c>
      <c r="E3745" s="0" t="str">
        <f aca="false">IF(B3745&lt;&gt;"",IF(D3745&lt;=C3745,1,0),"")</f>
        <v/>
      </c>
    </row>
    <row r="3746" customFormat="false" ht="12.75" hidden="false" customHeight="false" outlineLevel="0" collapsed="false">
      <c r="A3746" s="0" t="str">
        <f aca="false">IF(A3745&lt;$G$7,A3745+1,"")</f>
        <v/>
      </c>
      <c r="B3746" s="0" t="str">
        <f aca="true">IF(A3746="","",RAND())</f>
        <v/>
      </c>
      <c r="C3746" s="0" t="str">
        <f aca="false">IF(B3746="","",B3746^2)</f>
        <v/>
      </c>
      <c r="D3746" s="0" t="str">
        <f aca="true">IF(A3746="","",RAND())</f>
        <v/>
      </c>
      <c r="E3746" s="0" t="str">
        <f aca="false">IF(B3746&lt;&gt;"",IF(D3746&lt;=C3746,1,0),"")</f>
        <v/>
      </c>
    </row>
    <row r="3747" customFormat="false" ht="12.75" hidden="false" customHeight="false" outlineLevel="0" collapsed="false">
      <c r="A3747" s="0" t="str">
        <f aca="false">IF(A3746&lt;$G$7,A3746+1,"")</f>
        <v/>
      </c>
      <c r="B3747" s="0" t="str">
        <f aca="true">IF(A3747="","",RAND())</f>
        <v/>
      </c>
      <c r="C3747" s="0" t="str">
        <f aca="false">IF(B3747="","",B3747^2)</f>
        <v/>
      </c>
      <c r="D3747" s="0" t="str">
        <f aca="true">IF(A3747="","",RAND())</f>
        <v/>
      </c>
      <c r="E3747" s="0" t="str">
        <f aca="false">IF(B3747&lt;&gt;"",IF(D3747&lt;=C3747,1,0),"")</f>
        <v/>
      </c>
    </row>
    <row r="3748" customFormat="false" ht="12.75" hidden="false" customHeight="false" outlineLevel="0" collapsed="false">
      <c r="A3748" s="0" t="str">
        <f aca="false">IF(A3747&lt;$G$7,A3747+1,"")</f>
        <v/>
      </c>
      <c r="B3748" s="0" t="str">
        <f aca="true">IF(A3748="","",RAND())</f>
        <v/>
      </c>
      <c r="C3748" s="0" t="str">
        <f aca="false">IF(B3748="","",B3748^2)</f>
        <v/>
      </c>
      <c r="D3748" s="0" t="str">
        <f aca="true">IF(A3748="","",RAND())</f>
        <v/>
      </c>
      <c r="E3748" s="0" t="str">
        <f aca="false">IF(B3748&lt;&gt;"",IF(D3748&lt;=C3748,1,0),"")</f>
        <v/>
      </c>
    </row>
    <row r="3749" customFormat="false" ht="12.75" hidden="false" customHeight="false" outlineLevel="0" collapsed="false">
      <c r="A3749" s="0" t="str">
        <f aca="false">IF(A3748&lt;$G$7,A3748+1,"")</f>
        <v/>
      </c>
      <c r="B3749" s="0" t="str">
        <f aca="true">IF(A3749="","",RAND())</f>
        <v/>
      </c>
      <c r="C3749" s="0" t="str">
        <f aca="false">IF(B3749="","",B3749^2)</f>
        <v/>
      </c>
      <c r="D3749" s="0" t="str">
        <f aca="true">IF(A3749="","",RAND())</f>
        <v/>
      </c>
      <c r="E3749" s="0" t="str">
        <f aca="false">IF(B3749&lt;&gt;"",IF(D3749&lt;=C3749,1,0),"")</f>
        <v/>
      </c>
    </row>
    <row r="3750" customFormat="false" ht="12.75" hidden="false" customHeight="false" outlineLevel="0" collapsed="false">
      <c r="A3750" s="0" t="str">
        <f aca="false">IF(A3749&lt;$G$7,A3749+1,"")</f>
        <v/>
      </c>
      <c r="B3750" s="0" t="str">
        <f aca="true">IF(A3750="","",RAND())</f>
        <v/>
      </c>
      <c r="C3750" s="0" t="str">
        <f aca="false">IF(B3750="","",B3750^2)</f>
        <v/>
      </c>
      <c r="D3750" s="0" t="str">
        <f aca="true">IF(A3750="","",RAND())</f>
        <v/>
      </c>
      <c r="E3750" s="0" t="str">
        <f aca="false">IF(B3750&lt;&gt;"",IF(D3750&lt;=C3750,1,0),"")</f>
        <v/>
      </c>
    </row>
    <row r="3751" customFormat="false" ht="12.75" hidden="false" customHeight="false" outlineLevel="0" collapsed="false">
      <c r="A3751" s="0" t="str">
        <f aca="false">IF(A3750&lt;$G$7,A3750+1,"")</f>
        <v/>
      </c>
      <c r="B3751" s="0" t="str">
        <f aca="true">IF(A3751="","",RAND())</f>
        <v/>
      </c>
      <c r="C3751" s="0" t="str">
        <f aca="false">IF(B3751="","",B3751^2)</f>
        <v/>
      </c>
      <c r="D3751" s="0" t="str">
        <f aca="true">IF(A3751="","",RAND())</f>
        <v/>
      </c>
      <c r="E3751" s="0" t="str">
        <f aca="false">IF(B3751&lt;&gt;"",IF(D3751&lt;=C3751,1,0),"")</f>
        <v/>
      </c>
    </row>
    <row r="3752" customFormat="false" ht="12.75" hidden="false" customHeight="false" outlineLevel="0" collapsed="false">
      <c r="A3752" s="0" t="str">
        <f aca="false">IF(A3751&lt;$G$7,A3751+1,"")</f>
        <v/>
      </c>
      <c r="B3752" s="0" t="str">
        <f aca="true">IF(A3752="","",RAND())</f>
        <v/>
      </c>
      <c r="C3752" s="0" t="str">
        <f aca="false">IF(B3752="","",B3752^2)</f>
        <v/>
      </c>
      <c r="D3752" s="0" t="str">
        <f aca="true">IF(A3752="","",RAND())</f>
        <v/>
      </c>
      <c r="E3752" s="0" t="str">
        <f aca="false">IF(B3752&lt;&gt;"",IF(D3752&lt;=C3752,1,0),"")</f>
        <v/>
      </c>
    </row>
    <row r="3753" customFormat="false" ht="12.75" hidden="false" customHeight="false" outlineLevel="0" collapsed="false">
      <c r="A3753" s="0" t="str">
        <f aca="false">IF(A3752&lt;$G$7,A3752+1,"")</f>
        <v/>
      </c>
      <c r="B3753" s="0" t="str">
        <f aca="true">IF(A3753="","",RAND())</f>
        <v/>
      </c>
      <c r="C3753" s="0" t="str">
        <f aca="false">IF(B3753="","",B3753^2)</f>
        <v/>
      </c>
      <c r="D3753" s="0" t="str">
        <f aca="true">IF(A3753="","",RAND())</f>
        <v/>
      </c>
      <c r="E3753" s="0" t="str">
        <f aca="false">IF(B3753&lt;&gt;"",IF(D3753&lt;=C3753,1,0),"")</f>
        <v/>
      </c>
    </row>
    <row r="3754" customFormat="false" ht="12.75" hidden="false" customHeight="false" outlineLevel="0" collapsed="false">
      <c r="A3754" s="0" t="str">
        <f aca="false">IF(A3753&lt;$G$7,A3753+1,"")</f>
        <v/>
      </c>
      <c r="B3754" s="0" t="str">
        <f aca="true">IF(A3754="","",RAND())</f>
        <v/>
      </c>
      <c r="C3754" s="0" t="str">
        <f aca="false">IF(B3754="","",B3754^2)</f>
        <v/>
      </c>
      <c r="D3754" s="0" t="str">
        <f aca="true">IF(A3754="","",RAND())</f>
        <v/>
      </c>
      <c r="E3754" s="0" t="str">
        <f aca="false">IF(B3754&lt;&gt;"",IF(D3754&lt;=C3754,1,0),"")</f>
        <v/>
      </c>
    </row>
    <row r="3755" customFormat="false" ht="12.75" hidden="false" customHeight="false" outlineLevel="0" collapsed="false">
      <c r="A3755" s="0" t="str">
        <f aca="false">IF(A3754&lt;$G$7,A3754+1,"")</f>
        <v/>
      </c>
      <c r="B3755" s="0" t="str">
        <f aca="true">IF(A3755="","",RAND())</f>
        <v/>
      </c>
      <c r="C3755" s="0" t="str">
        <f aca="false">IF(B3755="","",B3755^2)</f>
        <v/>
      </c>
      <c r="D3755" s="0" t="str">
        <f aca="true">IF(A3755="","",RAND())</f>
        <v/>
      </c>
      <c r="E3755" s="0" t="str">
        <f aca="false">IF(B3755&lt;&gt;"",IF(D3755&lt;=C3755,1,0),"")</f>
        <v/>
      </c>
    </row>
    <row r="3756" customFormat="false" ht="12.75" hidden="false" customHeight="false" outlineLevel="0" collapsed="false">
      <c r="A3756" s="0" t="str">
        <f aca="false">IF(A3755&lt;$G$7,A3755+1,"")</f>
        <v/>
      </c>
      <c r="B3756" s="0" t="str">
        <f aca="true">IF(A3756="","",RAND())</f>
        <v/>
      </c>
      <c r="C3756" s="0" t="str">
        <f aca="false">IF(B3756="","",B3756^2)</f>
        <v/>
      </c>
      <c r="D3756" s="0" t="str">
        <f aca="true">IF(A3756="","",RAND())</f>
        <v/>
      </c>
      <c r="E3756" s="0" t="str">
        <f aca="false">IF(B3756&lt;&gt;"",IF(D3756&lt;=C3756,1,0),"")</f>
        <v/>
      </c>
    </row>
    <row r="3757" customFormat="false" ht="12.75" hidden="false" customHeight="false" outlineLevel="0" collapsed="false">
      <c r="A3757" s="0" t="str">
        <f aca="false">IF(A3756&lt;$G$7,A3756+1,"")</f>
        <v/>
      </c>
      <c r="B3757" s="0" t="str">
        <f aca="true">IF(A3757="","",RAND())</f>
        <v/>
      </c>
      <c r="C3757" s="0" t="str">
        <f aca="false">IF(B3757="","",B3757^2)</f>
        <v/>
      </c>
      <c r="D3757" s="0" t="str">
        <f aca="true">IF(A3757="","",RAND())</f>
        <v/>
      </c>
      <c r="E3757" s="0" t="str">
        <f aca="false">IF(B3757&lt;&gt;"",IF(D3757&lt;=C3757,1,0),"")</f>
        <v/>
      </c>
    </row>
    <row r="3758" customFormat="false" ht="12.75" hidden="false" customHeight="false" outlineLevel="0" collapsed="false">
      <c r="A3758" s="0" t="str">
        <f aca="false">IF(A3757&lt;$G$7,A3757+1,"")</f>
        <v/>
      </c>
      <c r="B3758" s="0" t="str">
        <f aca="true">IF(A3758="","",RAND())</f>
        <v/>
      </c>
      <c r="C3758" s="0" t="str">
        <f aca="false">IF(B3758="","",B3758^2)</f>
        <v/>
      </c>
      <c r="D3758" s="0" t="str">
        <f aca="true">IF(A3758="","",RAND())</f>
        <v/>
      </c>
      <c r="E3758" s="0" t="str">
        <f aca="false">IF(B3758&lt;&gt;"",IF(D3758&lt;=C3758,1,0),"")</f>
        <v/>
      </c>
    </row>
    <row r="3759" customFormat="false" ht="12.75" hidden="false" customHeight="false" outlineLevel="0" collapsed="false">
      <c r="A3759" s="0" t="str">
        <f aca="false">IF(A3758&lt;$G$7,A3758+1,"")</f>
        <v/>
      </c>
      <c r="B3759" s="0" t="str">
        <f aca="true">IF(A3759="","",RAND())</f>
        <v/>
      </c>
      <c r="C3759" s="0" t="str">
        <f aca="false">IF(B3759="","",B3759^2)</f>
        <v/>
      </c>
      <c r="D3759" s="0" t="str">
        <f aca="true">IF(A3759="","",RAND())</f>
        <v/>
      </c>
      <c r="E3759" s="0" t="str">
        <f aca="false">IF(B3759&lt;&gt;"",IF(D3759&lt;=C3759,1,0),"")</f>
        <v/>
      </c>
    </row>
    <row r="3760" customFormat="false" ht="12.75" hidden="false" customHeight="false" outlineLevel="0" collapsed="false">
      <c r="A3760" s="0" t="str">
        <f aca="false">IF(A3759&lt;$G$7,A3759+1,"")</f>
        <v/>
      </c>
      <c r="B3760" s="0" t="str">
        <f aca="true">IF(A3760="","",RAND())</f>
        <v/>
      </c>
      <c r="C3760" s="0" t="str">
        <f aca="false">IF(B3760="","",B3760^2)</f>
        <v/>
      </c>
      <c r="D3760" s="0" t="str">
        <f aca="true">IF(A3760="","",RAND())</f>
        <v/>
      </c>
      <c r="E3760" s="0" t="str">
        <f aca="false">IF(B3760&lt;&gt;"",IF(D3760&lt;=C3760,1,0),"")</f>
        <v/>
      </c>
    </row>
    <row r="3761" customFormat="false" ht="12.75" hidden="false" customHeight="false" outlineLevel="0" collapsed="false">
      <c r="A3761" s="0" t="str">
        <f aca="false">IF(A3760&lt;$G$7,A3760+1,"")</f>
        <v/>
      </c>
      <c r="B3761" s="0" t="str">
        <f aca="true">IF(A3761="","",RAND())</f>
        <v/>
      </c>
      <c r="C3761" s="0" t="str">
        <f aca="false">IF(B3761="","",B3761^2)</f>
        <v/>
      </c>
      <c r="D3761" s="0" t="str">
        <f aca="true">IF(A3761="","",RAND())</f>
        <v/>
      </c>
      <c r="E3761" s="0" t="str">
        <f aca="false">IF(B3761&lt;&gt;"",IF(D3761&lt;=C3761,1,0),"")</f>
        <v/>
      </c>
    </row>
    <row r="3762" customFormat="false" ht="12.75" hidden="false" customHeight="false" outlineLevel="0" collapsed="false">
      <c r="A3762" s="0" t="str">
        <f aca="false">IF(A3761&lt;$G$7,A3761+1,"")</f>
        <v/>
      </c>
      <c r="B3762" s="0" t="str">
        <f aca="true">IF(A3762="","",RAND())</f>
        <v/>
      </c>
      <c r="C3762" s="0" t="str">
        <f aca="false">IF(B3762="","",B3762^2)</f>
        <v/>
      </c>
      <c r="D3762" s="0" t="str">
        <f aca="true">IF(A3762="","",RAND())</f>
        <v/>
      </c>
      <c r="E3762" s="0" t="str">
        <f aca="false">IF(B3762&lt;&gt;"",IF(D3762&lt;=C3762,1,0),"")</f>
        <v/>
      </c>
    </row>
    <row r="3763" customFormat="false" ht="12.75" hidden="false" customHeight="false" outlineLevel="0" collapsed="false">
      <c r="A3763" s="0" t="str">
        <f aca="false">IF(A3762&lt;$G$7,A3762+1,"")</f>
        <v/>
      </c>
      <c r="B3763" s="0" t="str">
        <f aca="true">IF(A3763="","",RAND())</f>
        <v/>
      </c>
      <c r="C3763" s="0" t="str">
        <f aca="false">IF(B3763="","",B3763^2)</f>
        <v/>
      </c>
      <c r="D3763" s="0" t="str">
        <f aca="true">IF(A3763="","",RAND())</f>
        <v/>
      </c>
      <c r="E3763" s="0" t="str">
        <f aca="false">IF(B3763&lt;&gt;"",IF(D3763&lt;=C3763,1,0),"")</f>
        <v/>
      </c>
    </row>
    <row r="3764" customFormat="false" ht="12.75" hidden="false" customHeight="false" outlineLevel="0" collapsed="false">
      <c r="A3764" s="0" t="str">
        <f aca="false">IF(A3763&lt;$G$7,A3763+1,"")</f>
        <v/>
      </c>
      <c r="B3764" s="0" t="str">
        <f aca="true">IF(A3764="","",RAND())</f>
        <v/>
      </c>
      <c r="C3764" s="0" t="str">
        <f aca="false">IF(B3764="","",B3764^2)</f>
        <v/>
      </c>
      <c r="D3764" s="0" t="str">
        <f aca="true">IF(A3764="","",RAND())</f>
        <v/>
      </c>
      <c r="E3764" s="0" t="str">
        <f aca="false">IF(B3764&lt;&gt;"",IF(D3764&lt;=C3764,1,0),"")</f>
        <v/>
      </c>
    </row>
    <row r="3765" customFormat="false" ht="12.75" hidden="false" customHeight="false" outlineLevel="0" collapsed="false">
      <c r="A3765" s="0" t="str">
        <f aca="false">IF(A3764&lt;$G$7,A3764+1,"")</f>
        <v/>
      </c>
      <c r="B3765" s="0" t="str">
        <f aca="true">IF(A3765="","",RAND())</f>
        <v/>
      </c>
      <c r="C3765" s="0" t="str">
        <f aca="false">IF(B3765="","",B3765^2)</f>
        <v/>
      </c>
      <c r="D3765" s="0" t="str">
        <f aca="true">IF(A3765="","",RAND())</f>
        <v/>
      </c>
      <c r="E3765" s="0" t="str">
        <f aca="false">IF(B3765&lt;&gt;"",IF(D3765&lt;=C3765,1,0),"")</f>
        <v/>
      </c>
    </row>
    <row r="3766" customFormat="false" ht="12.75" hidden="false" customHeight="false" outlineLevel="0" collapsed="false">
      <c r="A3766" s="0" t="str">
        <f aca="false">IF(A3765&lt;$G$7,A3765+1,"")</f>
        <v/>
      </c>
      <c r="B3766" s="0" t="str">
        <f aca="true">IF(A3766="","",RAND())</f>
        <v/>
      </c>
      <c r="C3766" s="0" t="str">
        <f aca="false">IF(B3766="","",B3766^2)</f>
        <v/>
      </c>
      <c r="D3766" s="0" t="str">
        <f aca="true">IF(A3766="","",RAND())</f>
        <v/>
      </c>
      <c r="E3766" s="0" t="str">
        <f aca="false">IF(B3766&lt;&gt;"",IF(D3766&lt;=C3766,1,0),"")</f>
        <v/>
      </c>
    </row>
    <row r="3767" customFormat="false" ht="12.75" hidden="false" customHeight="false" outlineLevel="0" collapsed="false">
      <c r="A3767" s="0" t="str">
        <f aca="false">IF(A3766&lt;$G$7,A3766+1,"")</f>
        <v/>
      </c>
      <c r="B3767" s="0" t="str">
        <f aca="true">IF(A3767="","",RAND())</f>
        <v/>
      </c>
      <c r="C3767" s="0" t="str">
        <f aca="false">IF(B3767="","",B3767^2)</f>
        <v/>
      </c>
      <c r="D3767" s="0" t="str">
        <f aca="true">IF(A3767="","",RAND())</f>
        <v/>
      </c>
      <c r="E3767" s="0" t="str">
        <f aca="false">IF(B3767&lt;&gt;"",IF(D3767&lt;=C3767,1,0),"")</f>
        <v/>
      </c>
    </row>
    <row r="3768" customFormat="false" ht="12.75" hidden="false" customHeight="false" outlineLevel="0" collapsed="false">
      <c r="A3768" s="0" t="str">
        <f aca="false">IF(A3767&lt;$G$7,A3767+1,"")</f>
        <v/>
      </c>
      <c r="B3768" s="0" t="str">
        <f aca="true">IF(A3768="","",RAND())</f>
        <v/>
      </c>
      <c r="C3768" s="0" t="str">
        <f aca="false">IF(B3768="","",B3768^2)</f>
        <v/>
      </c>
      <c r="D3768" s="0" t="str">
        <f aca="true">IF(A3768="","",RAND())</f>
        <v/>
      </c>
      <c r="E3768" s="0" t="str">
        <f aca="false">IF(B3768&lt;&gt;"",IF(D3768&lt;=C3768,1,0),"")</f>
        <v/>
      </c>
    </row>
    <row r="3769" customFormat="false" ht="12.75" hidden="false" customHeight="false" outlineLevel="0" collapsed="false">
      <c r="A3769" s="0" t="str">
        <f aca="false">IF(A3768&lt;$G$7,A3768+1,"")</f>
        <v/>
      </c>
      <c r="B3769" s="0" t="str">
        <f aca="true">IF(A3769="","",RAND())</f>
        <v/>
      </c>
      <c r="C3769" s="0" t="str">
        <f aca="false">IF(B3769="","",B3769^2)</f>
        <v/>
      </c>
      <c r="D3769" s="0" t="str">
        <f aca="true">IF(A3769="","",RAND())</f>
        <v/>
      </c>
      <c r="E3769" s="0" t="str">
        <f aca="false">IF(B3769&lt;&gt;"",IF(D3769&lt;=C3769,1,0),"")</f>
        <v/>
      </c>
    </row>
    <row r="3770" customFormat="false" ht="12.75" hidden="false" customHeight="false" outlineLevel="0" collapsed="false">
      <c r="A3770" s="0" t="str">
        <f aca="false">IF(A3769&lt;$G$7,A3769+1,"")</f>
        <v/>
      </c>
      <c r="B3770" s="0" t="str">
        <f aca="true">IF(A3770="","",RAND())</f>
        <v/>
      </c>
      <c r="C3770" s="0" t="str">
        <f aca="false">IF(B3770="","",B3770^2)</f>
        <v/>
      </c>
      <c r="D3770" s="0" t="str">
        <f aca="true">IF(A3770="","",RAND())</f>
        <v/>
      </c>
      <c r="E3770" s="0" t="str">
        <f aca="false">IF(B3770&lt;&gt;"",IF(D3770&lt;=C3770,1,0),"")</f>
        <v/>
      </c>
    </row>
    <row r="3771" customFormat="false" ht="12.75" hidden="false" customHeight="false" outlineLevel="0" collapsed="false">
      <c r="A3771" s="0" t="str">
        <f aca="false">IF(A3770&lt;$G$7,A3770+1,"")</f>
        <v/>
      </c>
      <c r="B3771" s="0" t="str">
        <f aca="true">IF(A3771="","",RAND())</f>
        <v/>
      </c>
      <c r="C3771" s="0" t="str">
        <f aca="false">IF(B3771="","",B3771^2)</f>
        <v/>
      </c>
      <c r="D3771" s="0" t="str">
        <f aca="true">IF(A3771="","",RAND())</f>
        <v/>
      </c>
      <c r="E3771" s="0" t="str">
        <f aca="false">IF(B3771&lt;&gt;"",IF(D3771&lt;=C3771,1,0),"")</f>
        <v/>
      </c>
    </row>
    <row r="3772" customFormat="false" ht="12.75" hidden="false" customHeight="false" outlineLevel="0" collapsed="false">
      <c r="A3772" s="0" t="str">
        <f aca="false">IF(A3771&lt;$G$7,A3771+1,"")</f>
        <v/>
      </c>
      <c r="B3772" s="0" t="str">
        <f aca="true">IF(A3772="","",RAND())</f>
        <v/>
      </c>
      <c r="C3772" s="0" t="str">
        <f aca="false">IF(B3772="","",B3772^2)</f>
        <v/>
      </c>
      <c r="D3772" s="0" t="str">
        <f aca="true">IF(A3772="","",RAND())</f>
        <v/>
      </c>
      <c r="E3772" s="0" t="str">
        <f aca="false">IF(B3772&lt;&gt;"",IF(D3772&lt;=C3772,1,0),"")</f>
        <v/>
      </c>
    </row>
    <row r="3773" customFormat="false" ht="12.75" hidden="false" customHeight="false" outlineLevel="0" collapsed="false">
      <c r="A3773" s="0" t="str">
        <f aca="false">IF(A3772&lt;$G$7,A3772+1,"")</f>
        <v/>
      </c>
      <c r="B3773" s="0" t="str">
        <f aca="true">IF(A3773="","",RAND())</f>
        <v/>
      </c>
      <c r="C3773" s="0" t="str">
        <f aca="false">IF(B3773="","",B3773^2)</f>
        <v/>
      </c>
      <c r="D3773" s="0" t="str">
        <f aca="true">IF(A3773="","",RAND())</f>
        <v/>
      </c>
      <c r="E3773" s="0" t="str">
        <f aca="false">IF(B3773&lt;&gt;"",IF(D3773&lt;=C3773,1,0),"")</f>
        <v/>
      </c>
    </row>
    <row r="3774" customFormat="false" ht="12.75" hidden="false" customHeight="false" outlineLevel="0" collapsed="false">
      <c r="A3774" s="0" t="str">
        <f aca="false">IF(A3773&lt;$G$7,A3773+1,"")</f>
        <v/>
      </c>
      <c r="B3774" s="0" t="str">
        <f aca="true">IF(A3774="","",RAND())</f>
        <v/>
      </c>
      <c r="C3774" s="0" t="str">
        <f aca="false">IF(B3774="","",B3774^2)</f>
        <v/>
      </c>
      <c r="D3774" s="0" t="str">
        <f aca="true">IF(A3774="","",RAND())</f>
        <v/>
      </c>
      <c r="E3774" s="0" t="str">
        <f aca="false">IF(B3774&lt;&gt;"",IF(D3774&lt;=C3774,1,0),"")</f>
        <v/>
      </c>
    </row>
    <row r="3775" customFormat="false" ht="12.75" hidden="false" customHeight="false" outlineLevel="0" collapsed="false">
      <c r="A3775" s="0" t="str">
        <f aca="false">IF(A3774&lt;$G$7,A3774+1,"")</f>
        <v/>
      </c>
      <c r="B3775" s="0" t="str">
        <f aca="true">IF(A3775="","",RAND())</f>
        <v/>
      </c>
      <c r="C3775" s="0" t="str">
        <f aca="false">IF(B3775="","",B3775^2)</f>
        <v/>
      </c>
      <c r="D3775" s="0" t="str">
        <f aca="true">IF(A3775="","",RAND())</f>
        <v/>
      </c>
      <c r="E3775" s="0" t="str">
        <f aca="false">IF(B3775&lt;&gt;"",IF(D3775&lt;=C3775,1,0),"")</f>
        <v/>
      </c>
    </row>
    <row r="3776" customFormat="false" ht="12.75" hidden="false" customHeight="false" outlineLevel="0" collapsed="false">
      <c r="A3776" s="0" t="str">
        <f aca="false">IF(A3775&lt;$G$7,A3775+1,"")</f>
        <v/>
      </c>
      <c r="B3776" s="0" t="str">
        <f aca="true">IF(A3776="","",RAND())</f>
        <v/>
      </c>
      <c r="C3776" s="0" t="str">
        <f aca="false">IF(B3776="","",B3776^2)</f>
        <v/>
      </c>
      <c r="D3776" s="0" t="str">
        <f aca="true">IF(A3776="","",RAND())</f>
        <v/>
      </c>
      <c r="E3776" s="0" t="str">
        <f aca="false">IF(B3776&lt;&gt;"",IF(D3776&lt;=C3776,1,0),"")</f>
        <v/>
      </c>
    </row>
    <row r="3777" customFormat="false" ht="12.75" hidden="false" customHeight="false" outlineLevel="0" collapsed="false">
      <c r="A3777" s="0" t="str">
        <f aca="false">IF(A3776&lt;$G$7,A3776+1,"")</f>
        <v/>
      </c>
      <c r="B3777" s="0" t="str">
        <f aca="true">IF(A3777="","",RAND())</f>
        <v/>
      </c>
      <c r="C3777" s="0" t="str">
        <f aca="false">IF(B3777="","",B3777^2)</f>
        <v/>
      </c>
      <c r="D3777" s="0" t="str">
        <f aca="true">IF(A3777="","",RAND())</f>
        <v/>
      </c>
      <c r="E3777" s="0" t="str">
        <f aca="false">IF(B3777&lt;&gt;"",IF(D3777&lt;=C3777,1,0),"")</f>
        <v/>
      </c>
    </row>
    <row r="3778" customFormat="false" ht="12.75" hidden="false" customHeight="false" outlineLevel="0" collapsed="false">
      <c r="A3778" s="0" t="str">
        <f aca="false">IF(A3777&lt;$G$7,A3777+1,"")</f>
        <v/>
      </c>
      <c r="B3778" s="0" t="str">
        <f aca="true">IF(A3778="","",RAND())</f>
        <v/>
      </c>
      <c r="C3778" s="0" t="str">
        <f aca="false">IF(B3778="","",B3778^2)</f>
        <v/>
      </c>
      <c r="D3778" s="0" t="str">
        <f aca="true">IF(A3778="","",RAND())</f>
        <v/>
      </c>
      <c r="E3778" s="0" t="str">
        <f aca="false">IF(B3778&lt;&gt;"",IF(D3778&lt;=C3778,1,0),"")</f>
        <v/>
      </c>
    </row>
    <row r="3779" customFormat="false" ht="12.75" hidden="false" customHeight="false" outlineLevel="0" collapsed="false">
      <c r="A3779" s="0" t="str">
        <f aca="false">IF(A3778&lt;$G$7,A3778+1,"")</f>
        <v/>
      </c>
      <c r="B3779" s="0" t="str">
        <f aca="true">IF(A3779="","",RAND())</f>
        <v/>
      </c>
      <c r="C3779" s="0" t="str">
        <f aca="false">IF(B3779="","",B3779^2)</f>
        <v/>
      </c>
      <c r="D3779" s="0" t="str">
        <f aca="true">IF(A3779="","",RAND())</f>
        <v/>
      </c>
      <c r="E3779" s="0" t="str">
        <f aca="false">IF(B3779&lt;&gt;"",IF(D3779&lt;=C3779,1,0),"")</f>
        <v/>
      </c>
    </row>
    <row r="3780" customFormat="false" ht="12.75" hidden="false" customHeight="false" outlineLevel="0" collapsed="false">
      <c r="A3780" s="0" t="str">
        <f aca="false">IF(A3779&lt;$G$7,A3779+1,"")</f>
        <v/>
      </c>
      <c r="B3780" s="0" t="str">
        <f aca="true">IF(A3780="","",RAND())</f>
        <v/>
      </c>
      <c r="C3780" s="0" t="str">
        <f aca="false">IF(B3780="","",B3780^2)</f>
        <v/>
      </c>
      <c r="D3780" s="0" t="str">
        <f aca="true">IF(A3780="","",RAND())</f>
        <v/>
      </c>
      <c r="E3780" s="0" t="str">
        <f aca="false">IF(B3780&lt;&gt;"",IF(D3780&lt;=C3780,1,0),"")</f>
        <v/>
      </c>
    </row>
    <row r="3781" customFormat="false" ht="12.75" hidden="false" customHeight="false" outlineLevel="0" collapsed="false">
      <c r="A3781" s="0" t="str">
        <f aca="false">IF(A3780&lt;$G$7,A3780+1,"")</f>
        <v/>
      </c>
      <c r="B3781" s="0" t="str">
        <f aca="true">IF(A3781="","",RAND())</f>
        <v/>
      </c>
      <c r="C3781" s="0" t="str">
        <f aca="false">IF(B3781="","",B3781^2)</f>
        <v/>
      </c>
      <c r="D3781" s="0" t="str">
        <f aca="true">IF(A3781="","",RAND())</f>
        <v/>
      </c>
      <c r="E3781" s="0" t="str">
        <f aca="false">IF(B3781&lt;&gt;"",IF(D3781&lt;=C3781,1,0),"")</f>
        <v/>
      </c>
    </row>
    <row r="3782" customFormat="false" ht="12.75" hidden="false" customHeight="false" outlineLevel="0" collapsed="false">
      <c r="A3782" s="0" t="str">
        <f aca="false">IF(A3781&lt;$G$7,A3781+1,"")</f>
        <v/>
      </c>
      <c r="B3782" s="0" t="str">
        <f aca="true">IF(A3782="","",RAND())</f>
        <v/>
      </c>
      <c r="C3782" s="0" t="str">
        <f aca="false">IF(B3782="","",B3782^2)</f>
        <v/>
      </c>
      <c r="D3782" s="0" t="str">
        <f aca="true">IF(A3782="","",RAND())</f>
        <v/>
      </c>
      <c r="E3782" s="0" t="str">
        <f aca="false">IF(B3782&lt;&gt;"",IF(D3782&lt;=C3782,1,0),"")</f>
        <v/>
      </c>
    </row>
    <row r="3783" customFormat="false" ht="12.75" hidden="false" customHeight="false" outlineLevel="0" collapsed="false">
      <c r="A3783" s="0" t="str">
        <f aca="false">IF(A3782&lt;$G$7,A3782+1,"")</f>
        <v/>
      </c>
      <c r="B3783" s="0" t="str">
        <f aca="true">IF(A3783="","",RAND())</f>
        <v/>
      </c>
      <c r="C3783" s="0" t="str">
        <f aca="false">IF(B3783="","",B3783^2)</f>
        <v/>
      </c>
      <c r="D3783" s="0" t="str">
        <f aca="true">IF(A3783="","",RAND())</f>
        <v/>
      </c>
      <c r="E3783" s="0" t="str">
        <f aca="false">IF(B3783&lt;&gt;"",IF(D3783&lt;=C3783,1,0),"")</f>
        <v/>
      </c>
    </row>
    <row r="3784" customFormat="false" ht="12.75" hidden="false" customHeight="false" outlineLevel="0" collapsed="false">
      <c r="A3784" s="0" t="str">
        <f aca="false">IF(A3783&lt;$G$7,A3783+1,"")</f>
        <v/>
      </c>
      <c r="B3784" s="0" t="str">
        <f aca="true">IF(A3784="","",RAND())</f>
        <v/>
      </c>
      <c r="C3784" s="0" t="str">
        <f aca="false">IF(B3784="","",B3784^2)</f>
        <v/>
      </c>
      <c r="D3784" s="0" t="str">
        <f aca="true">IF(A3784="","",RAND())</f>
        <v/>
      </c>
      <c r="E3784" s="0" t="str">
        <f aca="false">IF(B3784&lt;&gt;"",IF(D3784&lt;=C3784,1,0),"")</f>
        <v/>
      </c>
    </row>
    <row r="3785" customFormat="false" ht="12.75" hidden="false" customHeight="false" outlineLevel="0" collapsed="false">
      <c r="A3785" s="0" t="str">
        <f aca="false">IF(A3784&lt;$G$7,A3784+1,"")</f>
        <v/>
      </c>
      <c r="B3785" s="0" t="str">
        <f aca="true">IF(A3785="","",RAND())</f>
        <v/>
      </c>
      <c r="C3785" s="0" t="str">
        <f aca="false">IF(B3785="","",B3785^2)</f>
        <v/>
      </c>
      <c r="D3785" s="0" t="str">
        <f aca="true">IF(A3785="","",RAND())</f>
        <v/>
      </c>
      <c r="E3785" s="0" t="str">
        <f aca="false">IF(B3785&lt;&gt;"",IF(D3785&lt;=C3785,1,0),"")</f>
        <v/>
      </c>
    </row>
    <row r="3786" customFormat="false" ht="12.75" hidden="false" customHeight="false" outlineLevel="0" collapsed="false">
      <c r="A3786" s="0" t="str">
        <f aca="false">IF(A3785&lt;$G$7,A3785+1,"")</f>
        <v/>
      </c>
      <c r="B3786" s="0" t="str">
        <f aca="true">IF(A3786="","",RAND())</f>
        <v/>
      </c>
      <c r="C3786" s="0" t="str">
        <f aca="false">IF(B3786="","",B3786^2)</f>
        <v/>
      </c>
      <c r="D3786" s="0" t="str">
        <f aca="true">IF(A3786="","",RAND())</f>
        <v/>
      </c>
      <c r="E3786" s="0" t="str">
        <f aca="false">IF(B3786&lt;&gt;"",IF(D3786&lt;=C3786,1,0),"")</f>
        <v/>
      </c>
    </row>
    <row r="3787" customFormat="false" ht="12.75" hidden="false" customHeight="false" outlineLevel="0" collapsed="false">
      <c r="A3787" s="0" t="str">
        <f aca="false">IF(A3786&lt;$G$7,A3786+1,"")</f>
        <v/>
      </c>
      <c r="B3787" s="0" t="str">
        <f aca="true">IF(A3787="","",RAND())</f>
        <v/>
      </c>
      <c r="C3787" s="0" t="str">
        <f aca="false">IF(B3787="","",B3787^2)</f>
        <v/>
      </c>
      <c r="D3787" s="0" t="str">
        <f aca="true">IF(A3787="","",RAND())</f>
        <v/>
      </c>
      <c r="E3787" s="0" t="str">
        <f aca="false">IF(B3787&lt;&gt;"",IF(D3787&lt;=C3787,1,0),"")</f>
        <v/>
      </c>
    </row>
    <row r="3788" customFormat="false" ht="12.75" hidden="false" customHeight="false" outlineLevel="0" collapsed="false">
      <c r="A3788" s="0" t="str">
        <f aca="false">IF(A3787&lt;$G$7,A3787+1,"")</f>
        <v/>
      </c>
      <c r="B3788" s="0" t="str">
        <f aca="true">IF(A3788="","",RAND())</f>
        <v/>
      </c>
      <c r="C3788" s="0" t="str">
        <f aca="false">IF(B3788="","",B3788^2)</f>
        <v/>
      </c>
      <c r="D3788" s="0" t="str">
        <f aca="true">IF(A3788="","",RAND())</f>
        <v/>
      </c>
      <c r="E3788" s="0" t="str">
        <f aca="false">IF(B3788&lt;&gt;"",IF(D3788&lt;=C3788,1,0),"")</f>
        <v/>
      </c>
    </row>
    <row r="3789" customFormat="false" ht="12.75" hidden="false" customHeight="false" outlineLevel="0" collapsed="false">
      <c r="A3789" s="0" t="str">
        <f aca="false">IF(A3788&lt;$G$7,A3788+1,"")</f>
        <v/>
      </c>
      <c r="B3789" s="0" t="str">
        <f aca="true">IF(A3789="","",RAND())</f>
        <v/>
      </c>
      <c r="C3789" s="0" t="str">
        <f aca="false">IF(B3789="","",B3789^2)</f>
        <v/>
      </c>
      <c r="D3789" s="0" t="str">
        <f aca="true">IF(A3789="","",RAND())</f>
        <v/>
      </c>
      <c r="E3789" s="0" t="str">
        <f aca="false">IF(B3789&lt;&gt;"",IF(D3789&lt;=C3789,1,0),"")</f>
        <v/>
      </c>
    </row>
    <row r="3790" customFormat="false" ht="12.75" hidden="false" customHeight="false" outlineLevel="0" collapsed="false">
      <c r="A3790" s="0" t="str">
        <f aca="false">IF(A3789&lt;$G$7,A3789+1,"")</f>
        <v/>
      </c>
      <c r="B3790" s="0" t="str">
        <f aca="true">IF(A3790="","",RAND())</f>
        <v/>
      </c>
      <c r="C3790" s="0" t="str">
        <f aca="false">IF(B3790="","",B3790^2)</f>
        <v/>
      </c>
      <c r="D3790" s="0" t="str">
        <f aca="true">IF(A3790="","",RAND())</f>
        <v/>
      </c>
      <c r="E3790" s="0" t="str">
        <f aca="false">IF(B3790&lt;&gt;"",IF(D3790&lt;=C3790,1,0),"")</f>
        <v/>
      </c>
    </row>
    <row r="3791" customFormat="false" ht="12.75" hidden="false" customHeight="false" outlineLevel="0" collapsed="false">
      <c r="A3791" s="0" t="str">
        <f aca="false">IF(A3790&lt;$G$7,A3790+1,"")</f>
        <v/>
      </c>
      <c r="B3791" s="0" t="str">
        <f aca="true">IF(A3791="","",RAND())</f>
        <v/>
      </c>
      <c r="C3791" s="0" t="str">
        <f aca="false">IF(B3791="","",B3791^2)</f>
        <v/>
      </c>
      <c r="D3791" s="0" t="str">
        <f aca="true">IF(A3791="","",RAND())</f>
        <v/>
      </c>
      <c r="E3791" s="0" t="str">
        <f aca="false">IF(B3791&lt;&gt;"",IF(D3791&lt;=C3791,1,0),"")</f>
        <v/>
      </c>
    </row>
    <row r="3792" customFormat="false" ht="12.75" hidden="false" customHeight="false" outlineLevel="0" collapsed="false">
      <c r="A3792" s="0" t="str">
        <f aca="false">IF(A3791&lt;$G$7,A3791+1,"")</f>
        <v/>
      </c>
      <c r="B3792" s="0" t="str">
        <f aca="true">IF(A3792="","",RAND())</f>
        <v/>
      </c>
      <c r="C3792" s="0" t="str">
        <f aca="false">IF(B3792="","",B3792^2)</f>
        <v/>
      </c>
      <c r="D3792" s="0" t="str">
        <f aca="true">IF(A3792="","",RAND())</f>
        <v/>
      </c>
      <c r="E3792" s="0" t="str">
        <f aca="false">IF(B3792&lt;&gt;"",IF(D3792&lt;=C3792,1,0),"")</f>
        <v/>
      </c>
    </row>
    <row r="3793" customFormat="false" ht="12.75" hidden="false" customHeight="false" outlineLevel="0" collapsed="false">
      <c r="A3793" s="0" t="str">
        <f aca="false">IF(A3792&lt;$G$7,A3792+1,"")</f>
        <v/>
      </c>
      <c r="B3793" s="0" t="str">
        <f aca="true">IF(A3793="","",RAND())</f>
        <v/>
      </c>
      <c r="C3793" s="0" t="str">
        <f aca="false">IF(B3793="","",B3793^2)</f>
        <v/>
      </c>
      <c r="D3793" s="0" t="str">
        <f aca="true">IF(A3793="","",RAND())</f>
        <v/>
      </c>
      <c r="E3793" s="0" t="str">
        <f aca="false">IF(B3793&lt;&gt;"",IF(D3793&lt;=C3793,1,0),"")</f>
        <v/>
      </c>
    </row>
    <row r="3794" customFormat="false" ht="12.75" hidden="false" customHeight="false" outlineLevel="0" collapsed="false">
      <c r="A3794" s="0" t="str">
        <f aca="false">IF(A3793&lt;$G$7,A3793+1,"")</f>
        <v/>
      </c>
      <c r="B3794" s="0" t="str">
        <f aca="true">IF(A3794="","",RAND())</f>
        <v/>
      </c>
      <c r="C3794" s="0" t="str">
        <f aca="false">IF(B3794="","",B3794^2)</f>
        <v/>
      </c>
      <c r="D3794" s="0" t="str">
        <f aca="true">IF(A3794="","",RAND())</f>
        <v/>
      </c>
      <c r="E3794" s="0" t="str">
        <f aca="false">IF(B3794&lt;&gt;"",IF(D3794&lt;=C3794,1,0),"")</f>
        <v/>
      </c>
    </row>
    <row r="3795" customFormat="false" ht="12.75" hidden="false" customHeight="false" outlineLevel="0" collapsed="false">
      <c r="A3795" s="0" t="str">
        <f aca="false">IF(A3794&lt;$G$7,A3794+1,"")</f>
        <v/>
      </c>
      <c r="B3795" s="0" t="str">
        <f aca="true">IF(A3795="","",RAND())</f>
        <v/>
      </c>
      <c r="C3795" s="0" t="str">
        <f aca="false">IF(B3795="","",B3795^2)</f>
        <v/>
      </c>
      <c r="D3795" s="0" t="str">
        <f aca="true">IF(A3795="","",RAND())</f>
        <v/>
      </c>
      <c r="E3795" s="0" t="str">
        <f aca="false">IF(B3795&lt;&gt;"",IF(D3795&lt;=C3795,1,0),"")</f>
        <v/>
      </c>
    </row>
    <row r="3796" customFormat="false" ht="12.75" hidden="false" customHeight="false" outlineLevel="0" collapsed="false">
      <c r="A3796" s="0" t="str">
        <f aca="false">IF(A3795&lt;$G$7,A3795+1,"")</f>
        <v/>
      </c>
      <c r="B3796" s="0" t="str">
        <f aca="true">IF(A3796="","",RAND())</f>
        <v/>
      </c>
      <c r="C3796" s="0" t="str">
        <f aca="false">IF(B3796="","",B3796^2)</f>
        <v/>
      </c>
      <c r="D3796" s="0" t="str">
        <f aca="true">IF(A3796="","",RAND())</f>
        <v/>
      </c>
      <c r="E3796" s="0" t="str">
        <f aca="false">IF(B3796&lt;&gt;"",IF(D3796&lt;=C3796,1,0),"")</f>
        <v/>
      </c>
    </row>
    <row r="3797" customFormat="false" ht="12.75" hidden="false" customHeight="false" outlineLevel="0" collapsed="false">
      <c r="A3797" s="0" t="str">
        <f aca="false">IF(A3796&lt;$G$7,A3796+1,"")</f>
        <v/>
      </c>
      <c r="B3797" s="0" t="str">
        <f aca="true">IF(A3797="","",RAND())</f>
        <v/>
      </c>
      <c r="C3797" s="0" t="str">
        <f aca="false">IF(B3797="","",B3797^2)</f>
        <v/>
      </c>
      <c r="D3797" s="0" t="str">
        <f aca="true">IF(A3797="","",RAND())</f>
        <v/>
      </c>
      <c r="E3797" s="0" t="str">
        <f aca="false">IF(B3797&lt;&gt;"",IF(D3797&lt;=C3797,1,0),"")</f>
        <v/>
      </c>
    </row>
    <row r="3798" customFormat="false" ht="12.75" hidden="false" customHeight="false" outlineLevel="0" collapsed="false">
      <c r="A3798" s="0" t="str">
        <f aca="false">IF(A3797&lt;$G$7,A3797+1,"")</f>
        <v/>
      </c>
      <c r="B3798" s="0" t="str">
        <f aca="true">IF(A3798="","",RAND())</f>
        <v/>
      </c>
      <c r="C3798" s="0" t="str">
        <f aca="false">IF(B3798="","",B3798^2)</f>
        <v/>
      </c>
      <c r="D3798" s="0" t="str">
        <f aca="true">IF(A3798="","",RAND())</f>
        <v/>
      </c>
      <c r="E3798" s="0" t="str">
        <f aca="false">IF(B3798&lt;&gt;"",IF(D3798&lt;=C3798,1,0),"")</f>
        <v/>
      </c>
    </row>
    <row r="3799" customFormat="false" ht="12.75" hidden="false" customHeight="false" outlineLevel="0" collapsed="false">
      <c r="A3799" s="0" t="str">
        <f aca="false">IF(A3798&lt;$G$7,A3798+1,"")</f>
        <v/>
      </c>
      <c r="B3799" s="0" t="str">
        <f aca="true">IF(A3799="","",RAND())</f>
        <v/>
      </c>
      <c r="C3799" s="0" t="str">
        <f aca="false">IF(B3799="","",B3799^2)</f>
        <v/>
      </c>
      <c r="D3799" s="0" t="str">
        <f aca="true">IF(A3799="","",RAND())</f>
        <v/>
      </c>
      <c r="E3799" s="0" t="str">
        <f aca="false">IF(B3799&lt;&gt;"",IF(D3799&lt;=C3799,1,0),"")</f>
        <v/>
      </c>
    </row>
    <row r="3800" customFormat="false" ht="12.75" hidden="false" customHeight="false" outlineLevel="0" collapsed="false">
      <c r="A3800" s="0" t="str">
        <f aca="false">IF(A3799&lt;$G$7,A3799+1,"")</f>
        <v/>
      </c>
      <c r="B3800" s="0" t="str">
        <f aca="true">IF(A3800="","",RAND())</f>
        <v/>
      </c>
      <c r="C3800" s="0" t="str">
        <f aca="false">IF(B3800="","",B3800^2)</f>
        <v/>
      </c>
      <c r="D3800" s="0" t="str">
        <f aca="true">IF(A3800="","",RAND())</f>
        <v/>
      </c>
      <c r="E3800" s="0" t="str">
        <f aca="false">IF(B3800&lt;&gt;"",IF(D3800&lt;=C3800,1,0),"")</f>
        <v/>
      </c>
    </row>
    <row r="3801" customFormat="false" ht="12.75" hidden="false" customHeight="false" outlineLevel="0" collapsed="false">
      <c r="A3801" s="0" t="str">
        <f aca="false">IF(A3800&lt;$G$7,A3800+1,"")</f>
        <v/>
      </c>
      <c r="B3801" s="0" t="str">
        <f aca="true">IF(A3801="","",RAND())</f>
        <v/>
      </c>
      <c r="C3801" s="0" t="str">
        <f aca="false">IF(B3801="","",B3801^2)</f>
        <v/>
      </c>
      <c r="D3801" s="0" t="str">
        <f aca="true">IF(A3801="","",RAND())</f>
        <v/>
      </c>
      <c r="E3801" s="0" t="str">
        <f aca="false">IF(B3801&lt;&gt;"",IF(D3801&lt;=C3801,1,0),"")</f>
        <v/>
      </c>
    </row>
    <row r="3802" customFormat="false" ht="12.75" hidden="false" customHeight="false" outlineLevel="0" collapsed="false">
      <c r="A3802" s="0" t="str">
        <f aca="false">IF(A3801&lt;$G$7,A3801+1,"")</f>
        <v/>
      </c>
      <c r="B3802" s="0" t="str">
        <f aca="true">IF(A3802="","",RAND())</f>
        <v/>
      </c>
      <c r="C3802" s="0" t="str">
        <f aca="false">IF(B3802="","",B3802^2)</f>
        <v/>
      </c>
      <c r="D3802" s="0" t="str">
        <f aca="true">IF(A3802="","",RAND())</f>
        <v/>
      </c>
      <c r="E3802" s="0" t="str">
        <f aca="false">IF(B3802&lt;&gt;"",IF(D3802&lt;=C3802,1,0),"")</f>
        <v/>
      </c>
    </row>
    <row r="3803" customFormat="false" ht="12.75" hidden="false" customHeight="false" outlineLevel="0" collapsed="false">
      <c r="A3803" s="0" t="str">
        <f aca="false">IF(A3802&lt;$G$7,A3802+1,"")</f>
        <v/>
      </c>
      <c r="B3803" s="0" t="str">
        <f aca="true">IF(A3803="","",RAND())</f>
        <v/>
      </c>
      <c r="C3803" s="0" t="str">
        <f aca="false">IF(B3803="","",B3803^2)</f>
        <v/>
      </c>
      <c r="D3803" s="0" t="str">
        <f aca="true">IF(A3803="","",RAND())</f>
        <v/>
      </c>
      <c r="E3803" s="0" t="str">
        <f aca="false">IF(B3803&lt;&gt;"",IF(D3803&lt;=C3803,1,0),"")</f>
        <v/>
      </c>
    </row>
    <row r="3804" customFormat="false" ht="12.75" hidden="false" customHeight="false" outlineLevel="0" collapsed="false">
      <c r="A3804" s="0" t="str">
        <f aca="false">IF(A3803&lt;$G$7,A3803+1,"")</f>
        <v/>
      </c>
      <c r="B3804" s="0" t="str">
        <f aca="true">IF(A3804="","",RAND())</f>
        <v/>
      </c>
      <c r="C3804" s="0" t="str">
        <f aca="false">IF(B3804="","",B3804^2)</f>
        <v/>
      </c>
      <c r="D3804" s="0" t="str">
        <f aca="true">IF(A3804="","",RAND())</f>
        <v/>
      </c>
      <c r="E3804" s="0" t="str">
        <f aca="false">IF(B3804&lt;&gt;"",IF(D3804&lt;=C3804,1,0),"")</f>
        <v/>
      </c>
    </row>
    <row r="3805" customFormat="false" ht="12.75" hidden="false" customHeight="false" outlineLevel="0" collapsed="false">
      <c r="A3805" s="0" t="str">
        <f aca="false">IF(A3804&lt;$G$7,A3804+1,"")</f>
        <v/>
      </c>
      <c r="B3805" s="0" t="str">
        <f aca="true">IF(A3805="","",RAND())</f>
        <v/>
      </c>
      <c r="C3805" s="0" t="str">
        <f aca="false">IF(B3805="","",B3805^2)</f>
        <v/>
      </c>
      <c r="D3805" s="0" t="str">
        <f aca="true">IF(A3805="","",RAND())</f>
        <v/>
      </c>
      <c r="E3805" s="0" t="str">
        <f aca="false">IF(B3805&lt;&gt;"",IF(D3805&lt;=C3805,1,0),"")</f>
        <v/>
      </c>
    </row>
    <row r="3806" customFormat="false" ht="12.75" hidden="false" customHeight="false" outlineLevel="0" collapsed="false">
      <c r="A3806" s="0" t="str">
        <f aca="false">IF(A3805&lt;$G$7,A3805+1,"")</f>
        <v/>
      </c>
      <c r="B3806" s="0" t="str">
        <f aca="true">IF(A3806="","",RAND())</f>
        <v/>
      </c>
      <c r="C3806" s="0" t="str">
        <f aca="false">IF(B3806="","",B3806^2)</f>
        <v/>
      </c>
      <c r="D3806" s="0" t="str">
        <f aca="true">IF(A3806="","",RAND())</f>
        <v/>
      </c>
      <c r="E3806" s="0" t="str">
        <f aca="false">IF(B3806&lt;&gt;"",IF(D3806&lt;=C3806,1,0),"")</f>
        <v/>
      </c>
    </row>
    <row r="3807" customFormat="false" ht="12.75" hidden="false" customHeight="false" outlineLevel="0" collapsed="false">
      <c r="A3807" s="0" t="str">
        <f aca="false">IF(A3806&lt;$G$7,A3806+1,"")</f>
        <v/>
      </c>
      <c r="B3807" s="0" t="str">
        <f aca="true">IF(A3807="","",RAND())</f>
        <v/>
      </c>
      <c r="C3807" s="0" t="str">
        <f aca="false">IF(B3807="","",B3807^2)</f>
        <v/>
      </c>
      <c r="D3807" s="0" t="str">
        <f aca="true">IF(A3807="","",RAND())</f>
        <v/>
      </c>
      <c r="E3807" s="0" t="str">
        <f aca="false">IF(B3807&lt;&gt;"",IF(D3807&lt;=C3807,1,0),"")</f>
        <v/>
      </c>
    </row>
    <row r="3808" customFormat="false" ht="12.75" hidden="false" customHeight="false" outlineLevel="0" collapsed="false">
      <c r="A3808" s="0" t="str">
        <f aca="false">IF(A3807&lt;$G$7,A3807+1,"")</f>
        <v/>
      </c>
      <c r="B3808" s="0" t="str">
        <f aca="true">IF(A3808="","",RAND())</f>
        <v/>
      </c>
      <c r="C3808" s="0" t="str">
        <f aca="false">IF(B3808="","",B3808^2)</f>
        <v/>
      </c>
      <c r="D3808" s="0" t="str">
        <f aca="true">IF(A3808="","",RAND())</f>
        <v/>
      </c>
      <c r="E3808" s="0" t="str">
        <f aca="false">IF(B3808&lt;&gt;"",IF(D3808&lt;=C3808,1,0),"")</f>
        <v/>
      </c>
    </row>
    <row r="3809" customFormat="false" ht="12.75" hidden="false" customHeight="false" outlineLevel="0" collapsed="false">
      <c r="A3809" s="0" t="str">
        <f aca="false">IF(A3808&lt;$G$7,A3808+1,"")</f>
        <v/>
      </c>
      <c r="B3809" s="0" t="str">
        <f aca="true">IF(A3809="","",RAND())</f>
        <v/>
      </c>
      <c r="C3809" s="0" t="str">
        <f aca="false">IF(B3809="","",B3809^2)</f>
        <v/>
      </c>
      <c r="D3809" s="0" t="str">
        <f aca="true">IF(A3809="","",RAND())</f>
        <v/>
      </c>
      <c r="E3809" s="0" t="str">
        <f aca="false">IF(B3809&lt;&gt;"",IF(D3809&lt;=C3809,1,0),"")</f>
        <v/>
      </c>
    </row>
    <row r="3810" customFormat="false" ht="12.75" hidden="false" customHeight="false" outlineLevel="0" collapsed="false">
      <c r="A3810" s="0" t="str">
        <f aca="false">IF(A3809&lt;$G$7,A3809+1,"")</f>
        <v/>
      </c>
      <c r="B3810" s="0" t="str">
        <f aca="true">IF(A3810="","",RAND())</f>
        <v/>
      </c>
      <c r="C3810" s="0" t="str">
        <f aca="false">IF(B3810="","",B3810^2)</f>
        <v/>
      </c>
      <c r="D3810" s="0" t="str">
        <f aca="true">IF(A3810="","",RAND())</f>
        <v/>
      </c>
      <c r="E3810" s="0" t="str">
        <f aca="false">IF(B3810&lt;&gt;"",IF(D3810&lt;=C3810,1,0),"")</f>
        <v/>
      </c>
    </row>
    <row r="3811" customFormat="false" ht="12.75" hidden="false" customHeight="false" outlineLevel="0" collapsed="false">
      <c r="A3811" s="0" t="str">
        <f aca="false">IF(A3810&lt;$G$7,A3810+1,"")</f>
        <v/>
      </c>
      <c r="B3811" s="0" t="str">
        <f aca="true">IF(A3811="","",RAND())</f>
        <v/>
      </c>
      <c r="C3811" s="0" t="str">
        <f aca="false">IF(B3811="","",B3811^2)</f>
        <v/>
      </c>
      <c r="D3811" s="0" t="str">
        <f aca="true">IF(A3811="","",RAND())</f>
        <v/>
      </c>
      <c r="E3811" s="0" t="str">
        <f aca="false">IF(B3811&lt;&gt;"",IF(D3811&lt;=C3811,1,0),"")</f>
        <v/>
      </c>
    </row>
    <row r="3812" customFormat="false" ht="12.75" hidden="false" customHeight="false" outlineLevel="0" collapsed="false">
      <c r="A3812" s="0" t="str">
        <f aca="false">IF(A3811&lt;$G$7,A3811+1,"")</f>
        <v/>
      </c>
      <c r="B3812" s="0" t="str">
        <f aca="true">IF(A3812="","",RAND())</f>
        <v/>
      </c>
      <c r="C3812" s="0" t="str">
        <f aca="false">IF(B3812="","",B3812^2)</f>
        <v/>
      </c>
      <c r="D3812" s="0" t="str">
        <f aca="true">IF(A3812="","",RAND())</f>
        <v/>
      </c>
      <c r="E3812" s="0" t="str">
        <f aca="false">IF(B3812&lt;&gt;"",IF(D3812&lt;=C3812,1,0),"")</f>
        <v/>
      </c>
    </row>
    <row r="3813" customFormat="false" ht="12.75" hidden="false" customHeight="false" outlineLevel="0" collapsed="false">
      <c r="A3813" s="0" t="str">
        <f aca="false">IF(A3812&lt;$G$7,A3812+1,"")</f>
        <v/>
      </c>
      <c r="B3813" s="0" t="str">
        <f aca="true">IF(A3813="","",RAND())</f>
        <v/>
      </c>
      <c r="C3813" s="0" t="str">
        <f aca="false">IF(B3813="","",B3813^2)</f>
        <v/>
      </c>
      <c r="D3813" s="0" t="str">
        <f aca="true">IF(A3813="","",RAND())</f>
        <v/>
      </c>
      <c r="E3813" s="0" t="str">
        <f aca="false">IF(B3813&lt;&gt;"",IF(D3813&lt;=C3813,1,0),"")</f>
        <v/>
      </c>
    </row>
    <row r="3814" customFormat="false" ht="12.75" hidden="false" customHeight="false" outlineLevel="0" collapsed="false">
      <c r="A3814" s="0" t="str">
        <f aca="false">IF(A3813&lt;$G$7,A3813+1,"")</f>
        <v/>
      </c>
      <c r="B3814" s="0" t="str">
        <f aca="true">IF(A3814="","",RAND())</f>
        <v/>
      </c>
      <c r="C3814" s="0" t="str">
        <f aca="false">IF(B3814="","",B3814^2)</f>
        <v/>
      </c>
      <c r="D3814" s="0" t="str">
        <f aca="true">IF(A3814="","",RAND())</f>
        <v/>
      </c>
      <c r="E3814" s="0" t="str">
        <f aca="false">IF(B3814&lt;&gt;"",IF(D3814&lt;=C3814,1,0),"")</f>
        <v/>
      </c>
    </row>
    <row r="3815" customFormat="false" ht="12.75" hidden="false" customHeight="false" outlineLevel="0" collapsed="false">
      <c r="A3815" s="0" t="str">
        <f aca="false">IF(A3814&lt;$G$7,A3814+1,"")</f>
        <v/>
      </c>
      <c r="B3815" s="0" t="str">
        <f aca="true">IF(A3815="","",RAND())</f>
        <v/>
      </c>
      <c r="C3815" s="0" t="str">
        <f aca="false">IF(B3815="","",B3815^2)</f>
        <v/>
      </c>
      <c r="D3815" s="0" t="str">
        <f aca="true">IF(A3815="","",RAND())</f>
        <v/>
      </c>
      <c r="E3815" s="0" t="str">
        <f aca="false">IF(B3815&lt;&gt;"",IF(D3815&lt;=C3815,1,0),"")</f>
        <v/>
      </c>
    </row>
    <row r="3816" customFormat="false" ht="12.75" hidden="false" customHeight="false" outlineLevel="0" collapsed="false">
      <c r="A3816" s="0" t="str">
        <f aca="false">IF(A3815&lt;$G$7,A3815+1,"")</f>
        <v/>
      </c>
      <c r="B3816" s="0" t="str">
        <f aca="true">IF(A3816="","",RAND())</f>
        <v/>
      </c>
      <c r="C3816" s="0" t="str">
        <f aca="false">IF(B3816="","",B3816^2)</f>
        <v/>
      </c>
      <c r="D3816" s="0" t="str">
        <f aca="true">IF(A3816="","",RAND())</f>
        <v/>
      </c>
      <c r="E3816" s="0" t="str">
        <f aca="false">IF(B3816&lt;&gt;"",IF(D3816&lt;=C3816,1,0),"")</f>
        <v/>
      </c>
    </row>
    <row r="3817" customFormat="false" ht="12.75" hidden="false" customHeight="false" outlineLevel="0" collapsed="false">
      <c r="A3817" s="0" t="str">
        <f aca="false">IF(A3816&lt;$G$7,A3816+1,"")</f>
        <v/>
      </c>
      <c r="B3817" s="0" t="str">
        <f aca="true">IF(A3817="","",RAND())</f>
        <v/>
      </c>
      <c r="C3817" s="0" t="str">
        <f aca="false">IF(B3817="","",B3817^2)</f>
        <v/>
      </c>
      <c r="D3817" s="0" t="str">
        <f aca="true">IF(A3817="","",RAND())</f>
        <v/>
      </c>
      <c r="E3817" s="0" t="str">
        <f aca="false">IF(B3817&lt;&gt;"",IF(D3817&lt;=C3817,1,0),"")</f>
        <v/>
      </c>
    </row>
    <row r="3818" customFormat="false" ht="12.75" hidden="false" customHeight="false" outlineLevel="0" collapsed="false">
      <c r="A3818" s="0" t="str">
        <f aca="false">IF(A3817&lt;$G$7,A3817+1,"")</f>
        <v/>
      </c>
      <c r="B3818" s="0" t="str">
        <f aca="true">IF(A3818="","",RAND())</f>
        <v/>
      </c>
      <c r="C3818" s="0" t="str">
        <f aca="false">IF(B3818="","",B3818^2)</f>
        <v/>
      </c>
      <c r="D3818" s="0" t="str">
        <f aca="true">IF(A3818="","",RAND())</f>
        <v/>
      </c>
      <c r="E3818" s="0" t="str">
        <f aca="false">IF(B3818&lt;&gt;"",IF(D3818&lt;=C3818,1,0),"")</f>
        <v/>
      </c>
    </row>
    <row r="3819" customFormat="false" ht="12.75" hidden="false" customHeight="false" outlineLevel="0" collapsed="false">
      <c r="A3819" s="0" t="str">
        <f aca="false">IF(A3818&lt;$G$7,A3818+1,"")</f>
        <v/>
      </c>
      <c r="B3819" s="0" t="str">
        <f aca="true">IF(A3819="","",RAND())</f>
        <v/>
      </c>
      <c r="C3819" s="0" t="str">
        <f aca="false">IF(B3819="","",B3819^2)</f>
        <v/>
      </c>
      <c r="D3819" s="0" t="str">
        <f aca="true">IF(A3819="","",RAND())</f>
        <v/>
      </c>
      <c r="E3819" s="0" t="str">
        <f aca="false">IF(B3819&lt;&gt;"",IF(D3819&lt;=C3819,1,0),"")</f>
        <v/>
      </c>
    </row>
    <row r="3820" customFormat="false" ht="12.75" hidden="false" customHeight="false" outlineLevel="0" collapsed="false">
      <c r="A3820" s="0" t="str">
        <f aca="false">IF(A3819&lt;$G$7,A3819+1,"")</f>
        <v/>
      </c>
      <c r="B3820" s="0" t="str">
        <f aca="true">IF(A3820="","",RAND())</f>
        <v/>
      </c>
      <c r="C3820" s="0" t="str">
        <f aca="false">IF(B3820="","",B3820^2)</f>
        <v/>
      </c>
      <c r="D3820" s="0" t="str">
        <f aca="true">IF(A3820="","",RAND())</f>
        <v/>
      </c>
      <c r="E3820" s="0" t="str">
        <f aca="false">IF(B3820&lt;&gt;"",IF(D3820&lt;=C3820,1,0),"")</f>
        <v/>
      </c>
    </row>
    <row r="3821" customFormat="false" ht="12.75" hidden="false" customHeight="false" outlineLevel="0" collapsed="false">
      <c r="A3821" s="0" t="str">
        <f aca="false">IF(A3820&lt;$G$7,A3820+1,"")</f>
        <v/>
      </c>
      <c r="B3821" s="0" t="str">
        <f aca="true">IF(A3821="","",RAND())</f>
        <v/>
      </c>
      <c r="C3821" s="0" t="str">
        <f aca="false">IF(B3821="","",B3821^2)</f>
        <v/>
      </c>
      <c r="D3821" s="0" t="str">
        <f aca="true">IF(A3821="","",RAND())</f>
        <v/>
      </c>
      <c r="E3821" s="0" t="str">
        <f aca="false">IF(B3821&lt;&gt;"",IF(D3821&lt;=C3821,1,0),"")</f>
        <v/>
      </c>
    </row>
    <row r="3822" customFormat="false" ht="12.75" hidden="false" customHeight="false" outlineLevel="0" collapsed="false">
      <c r="A3822" s="0" t="str">
        <f aca="false">IF(A3821&lt;$G$7,A3821+1,"")</f>
        <v/>
      </c>
      <c r="B3822" s="0" t="str">
        <f aca="true">IF(A3822="","",RAND())</f>
        <v/>
      </c>
      <c r="C3822" s="0" t="str">
        <f aca="false">IF(B3822="","",B3822^2)</f>
        <v/>
      </c>
      <c r="D3822" s="0" t="str">
        <f aca="true">IF(A3822="","",RAND())</f>
        <v/>
      </c>
      <c r="E3822" s="0" t="str">
        <f aca="false">IF(B3822&lt;&gt;"",IF(D3822&lt;=C3822,1,0),"")</f>
        <v/>
      </c>
    </row>
    <row r="3823" customFormat="false" ht="12.75" hidden="false" customHeight="false" outlineLevel="0" collapsed="false">
      <c r="A3823" s="0" t="str">
        <f aca="false">IF(A3822&lt;$G$7,A3822+1,"")</f>
        <v/>
      </c>
      <c r="B3823" s="0" t="str">
        <f aca="true">IF(A3823="","",RAND())</f>
        <v/>
      </c>
      <c r="C3823" s="0" t="str">
        <f aca="false">IF(B3823="","",B3823^2)</f>
        <v/>
      </c>
      <c r="D3823" s="0" t="str">
        <f aca="true">IF(A3823="","",RAND())</f>
        <v/>
      </c>
      <c r="E3823" s="0" t="str">
        <f aca="false">IF(B3823&lt;&gt;"",IF(D3823&lt;=C3823,1,0),"")</f>
        <v/>
      </c>
    </row>
    <row r="3824" customFormat="false" ht="12.75" hidden="false" customHeight="false" outlineLevel="0" collapsed="false">
      <c r="A3824" s="0" t="str">
        <f aca="false">IF(A3823&lt;$G$7,A3823+1,"")</f>
        <v/>
      </c>
      <c r="B3824" s="0" t="str">
        <f aca="true">IF(A3824="","",RAND())</f>
        <v/>
      </c>
      <c r="C3824" s="0" t="str">
        <f aca="false">IF(B3824="","",B3824^2)</f>
        <v/>
      </c>
      <c r="D3824" s="0" t="str">
        <f aca="true">IF(A3824="","",RAND())</f>
        <v/>
      </c>
      <c r="E3824" s="0" t="str">
        <f aca="false">IF(B3824&lt;&gt;"",IF(D3824&lt;=C3824,1,0),"")</f>
        <v/>
      </c>
    </row>
    <row r="3825" customFormat="false" ht="12.75" hidden="false" customHeight="false" outlineLevel="0" collapsed="false">
      <c r="A3825" s="0" t="str">
        <f aca="false">IF(A3824&lt;$G$7,A3824+1,"")</f>
        <v/>
      </c>
      <c r="B3825" s="0" t="str">
        <f aca="true">IF(A3825="","",RAND())</f>
        <v/>
      </c>
      <c r="C3825" s="0" t="str">
        <f aca="false">IF(B3825="","",B3825^2)</f>
        <v/>
      </c>
      <c r="D3825" s="0" t="str">
        <f aca="true">IF(A3825="","",RAND())</f>
        <v/>
      </c>
      <c r="E3825" s="0" t="str">
        <f aca="false">IF(B3825&lt;&gt;"",IF(D3825&lt;=C3825,1,0),"")</f>
        <v/>
      </c>
    </row>
    <row r="3826" customFormat="false" ht="12.75" hidden="false" customHeight="false" outlineLevel="0" collapsed="false">
      <c r="A3826" s="0" t="str">
        <f aca="false">IF(A3825&lt;$G$7,A3825+1,"")</f>
        <v/>
      </c>
      <c r="B3826" s="0" t="str">
        <f aca="true">IF(A3826="","",RAND())</f>
        <v/>
      </c>
      <c r="C3826" s="0" t="str">
        <f aca="false">IF(B3826="","",B3826^2)</f>
        <v/>
      </c>
      <c r="D3826" s="0" t="str">
        <f aca="true">IF(A3826="","",RAND())</f>
        <v/>
      </c>
      <c r="E3826" s="0" t="str">
        <f aca="false">IF(B3826&lt;&gt;"",IF(D3826&lt;=C3826,1,0),"")</f>
        <v/>
      </c>
    </row>
    <row r="3827" customFormat="false" ht="12.75" hidden="false" customHeight="false" outlineLevel="0" collapsed="false">
      <c r="A3827" s="0" t="str">
        <f aca="false">IF(A3826&lt;$G$7,A3826+1,"")</f>
        <v/>
      </c>
      <c r="B3827" s="0" t="str">
        <f aca="true">IF(A3827="","",RAND())</f>
        <v/>
      </c>
      <c r="C3827" s="0" t="str">
        <f aca="false">IF(B3827="","",B3827^2)</f>
        <v/>
      </c>
      <c r="D3827" s="0" t="str">
        <f aca="true">IF(A3827="","",RAND())</f>
        <v/>
      </c>
      <c r="E3827" s="0" t="str">
        <f aca="false">IF(B3827&lt;&gt;"",IF(D3827&lt;=C3827,1,0),"")</f>
        <v/>
      </c>
    </row>
    <row r="3828" customFormat="false" ht="12.75" hidden="false" customHeight="false" outlineLevel="0" collapsed="false">
      <c r="A3828" s="0" t="str">
        <f aca="false">IF(A3827&lt;$G$7,A3827+1,"")</f>
        <v/>
      </c>
      <c r="B3828" s="0" t="str">
        <f aca="true">IF(A3828="","",RAND())</f>
        <v/>
      </c>
      <c r="C3828" s="0" t="str">
        <f aca="false">IF(B3828="","",B3828^2)</f>
        <v/>
      </c>
      <c r="D3828" s="0" t="str">
        <f aca="true">IF(A3828="","",RAND())</f>
        <v/>
      </c>
      <c r="E3828" s="0" t="str">
        <f aca="false">IF(B3828&lt;&gt;"",IF(D3828&lt;=C3828,1,0),"")</f>
        <v/>
      </c>
    </row>
    <row r="3829" customFormat="false" ht="12.75" hidden="false" customHeight="false" outlineLevel="0" collapsed="false">
      <c r="A3829" s="0" t="str">
        <f aca="false">IF(A3828&lt;$G$7,A3828+1,"")</f>
        <v/>
      </c>
      <c r="B3829" s="0" t="str">
        <f aca="true">IF(A3829="","",RAND())</f>
        <v/>
      </c>
      <c r="C3829" s="0" t="str">
        <f aca="false">IF(B3829="","",B3829^2)</f>
        <v/>
      </c>
      <c r="D3829" s="0" t="str">
        <f aca="true">IF(A3829="","",RAND())</f>
        <v/>
      </c>
      <c r="E3829" s="0" t="str">
        <f aca="false">IF(B3829&lt;&gt;"",IF(D3829&lt;=C3829,1,0),"")</f>
        <v/>
      </c>
    </row>
    <row r="3830" customFormat="false" ht="12.75" hidden="false" customHeight="false" outlineLevel="0" collapsed="false">
      <c r="A3830" s="0" t="str">
        <f aca="false">IF(A3829&lt;$G$7,A3829+1,"")</f>
        <v/>
      </c>
      <c r="B3830" s="0" t="str">
        <f aca="true">IF(A3830="","",RAND())</f>
        <v/>
      </c>
      <c r="C3830" s="0" t="str">
        <f aca="false">IF(B3830="","",B3830^2)</f>
        <v/>
      </c>
      <c r="D3830" s="0" t="str">
        <f aca="true">IF(A3830="","",RAND())</f>
        <v/>
      </c>
      <c r="E3830" s="0" t="str">
        <f aca="false">IF(B3830&lt;&gt;"",IF(D3830&lt;=C3830,1,0),"")</f>
        <v/>
      </c>
    </row>
    <row r="3831" customFormat="false" ht="12.75" hidden="false" customHeight="false" outlineLevel="0" collapsed="false">
      <c r="A3831" s="0" t="str">
        <f aca="false">IF(A3830&lt;$G$7,A3830+1,"")</f>
        <v/>
      </c>
      <c r="B3831" s="0" t="str">
        <f aca="true">IF(A3831="","",RAND())</f>
        <v/>
      </c>
      <c r="C3831" s="0" t="str">
        <f aca="false">IF(B3831="","",B3831^2)</f>
        <v/>
      </c>
      <c r="D3831" s="0" t="str">
        <f aca="true">IF(A3831="","",RAND())</f>
        <v/>
      </c>
      <c r="E3831" s="0" t="str">
        <f aca="false">IF(B3831&lt;&gt;"",IF(D3831&lt;=C3831,1,0),"")</f>
        <v/>
      </c>
    </row>
    <row r="3832" customFormat="false" ht="12.75" hidden="false" customHeight="false" outlineLevel="0" collapsed="false">
      <c r="A3832" s="0" t="str">
        <f aca="false">IF(A3831&lt;$G$7,A3831+1,"")</f>
        <v/>
      </c>
      <c r="B3832" s="0" t="str">
        <f aca="true">IF(A3832="","",RAND())</f>
        <v/>
      </c>
      <c r="C3832" s="0" t="str">
        <f aca="false">IF(B3832="","",B3832^2)</f>
        <v/>
      </c>
      <c r="D3832" s="0" t="str">
        <f aca="true">IF(A3832="","",RAND())</f>
        <v/>
      </c>
      <c r="E3832" s="0" t="str">
        <f aca="false">IF(B3832&lt;&gt;"",IF(D3832&lt;=C3832,1,0),"")</f>
        <v/>
      </c>
    </row>
    <row r="3833" customFormat="false" ht="12.75" hidden="false" customHeight="false" outlineLevel="0" collapsed="false">
      <c r="A3833" s="0" t="str">
        <f aca="false">IF(A3832&lt;$G$7,A3832+1,"")</f>
        <v/>
      </c>
      <c r="B3833" s="0" t="str">
        <f aca="true">IF(A3833="","",RAND())</f>
        <v/>
      </c>
      <c r="C3833" s="0" t="str">
        <f aca="false">IF(B3833="","",B3833^2)</f>
        <v/>
      </c>
      <c r="D3833" s="0" t="str">
        <f aca="true">IF(A3833="","",RAND())</f>
        <v/>
      </c>
      <c r="E3833" s="0" t="str">
        <f aca="false">IF(B3833&lt;&gt;"",IF(D3833&lt;=C3833,1,0),"")</f>
        <v/>
      </c>
    </row>
    <row r="3834" customFormat="false" ht="12.75" hidden="false" customHeight="false" outlineLevel="0" collapsed="false">
      <c r="A3834" s="0" t="str">
        <f aca="false">IF(A3833&lt;$G$7,A3833+1,"")</f>
        <v/>
      </c>
      <c r="B3834" s="0" t="str">
        <f aca="true">IF(A3834="","",RAND())</f>
        <v/>
      </c>
      <c r="C3834" s="0" t="str">
        <f aca="false">IF(B3834="","",B3834^2)</f>
        <v/>
      </c>
      <c r="D3834" s="0" t="str">
        <f aca="true">IF(A3834="","",RAND())</f>
        <v/>
      </c>
      <c r="E3834" s="0" t="str">
        <f aca="false">IF(B3834&lt;&gt;"",IF(D3834&lt;=C3834,1,0),"")</f>
        <v/>
      </c>
    </row>
    <row r="3835" customFormat="false" ht="12.75" hidden="false" customHeight="false" outlineLevel="0" collapsed="false">
      <c r="A3835" s="0" t="str">
        <f aca="false">IF(A3834&lt;$G$7,A3834+1,"")</f>
        <v/>
      </c>
      <c r="B3835" s="0" t="str">
        <f aca="true">IF(A3835="","",RAND())</f>
        <v/>
      </c>
      <c r="C3835" s="0" t="str">
        <f aca="false">IF(B3835="","",B3835^2)</f>
        <v/>
      </c>
      <c r="D3835" s="0" t="str">
        <f aca="true">IF(A3835="","",RAND())</f>
        <v/>
      </c>
      <c r="E3835" s="0" t="str">
        <f aca="false">IF(B3835&lt;&gt;"",IF(D3835&lt;=C3835,1,0),"")</f>
        <v/>
      </c>
    </row>
    <row r="3836" customFormat="false" ht="12.75" hidden="false" customHeight="false" outlineLevel="0" collapsed="false">
      <c r="A3836" s="0" t="str">
        <f aca="false">IF(A3835&lt;$G$7,A3835+1,"")</f>
        <v/>
      </c>
      <c r="B3836" s="0" t="str">
        <f aca="true">IF(A3836="","",RAND())</f>
        <v/>
      </c>
      <c r="C3836" s="0" t="str">
        <f aca="false">IF(B3836="","",B3836^2)</f>
        <v/>
      </c>
      <c r="D3836" s="0" t="str">
        <f aca="true">IF(A3836="","",RAND())</f>
        <v/>
      </c>
      <c r="E3836" s="0" t="str">
        <f aca="false">IF(B3836&lt;&gt;"",IF(D3836&lt;=C3836,1,0),"")</f>
        <v/>
      </c>
    </row>
    <row r="3837" customFormat="false" ht="12.75" hidden="false" customHeight="false" outlineLevel="0" collapsed="false">
      <c r="A3837" s="0" t="str">
        <f aca="false">IF(A3836&lt;$G$7,A3836+1,"")</f>
        <v/>
      </c>
      <c r="B3837" s="0" t="str">
        <f aca="true">IF(A3837="","",RAND())</f>
        <v/>
      </c>
      <c r="C3837" s="0" t="str">
        <f aca="false">IF(B3837="","",B3837^2)</f>
        <v/>
      </c>
      <c r="D3837" s="0" t="str">
        <f aca="true">IF(A3837="","",RAND())</f>
        <v/>
      </c>
      <c r="E3837" s="0" t="str">
        <f aca="false">IF(B3837&lt;&gt;"",IF(D3837&lt;=C3837,1,0),"")</f>
        <v/>
      </c>
    </row>
    <row r="3838" customFormat="false" ht="12.75" hidden="false" customHeight="false" outlineLevel="0" collapsed="false">
      <c r="A3838" s="0" t="str">
        <f aca="false">IF(A3837&lt;$G$7,A3837+1,"")</f>
        <v/>
      </c>
      <c r="B3838" s="0" t="str">
        <f aca="true">IF(A3838="","",RAND())</f>
        <v/>
      </c>
      <c r="C3838" s="0" t="str">
        <f aca="false">IF(B3838="","",B3838^2)</f>
        <v/>
      </c>
      <c r="D3838" s="0" t="str">
        <f aca="true">IF(A3838="","",RAND())</f>
        <v/>
      </c>
      <c r="E3838" s="0" t="str">
        <f aca="false">IF(B3838&lt;&gt;"",IF(D3838&lt;=C3838,1,0),"")</f>
        <v/>
      </c>
    </row>
    <row r="3839" customFormat="false" ht="12.75" hidden="false" customHeight="false" outlineLevel="0" collapsed="false">
      <c r="A3839" s="0" t="str">
        <f aca="false">IF(A3838&lt;$G$7,A3838+1,"")</f>
        <v/>
      </c>
      <c r="B3839" s="0" t="str">
        <f aca="true">IF(A3839="","",RAND())</f>
        <v/>
      </c>
      <c r="C3839" s="0" t="str">
        <f aca="false">IF(B3839="","",B3839^2)</f>
        <v/>
      </c>
      <c r="D3839" s="0" t="str">
        <f aca="true">IF(A3839="","",RAND())</f>
        <v/>
      </c>
      <c r="E3839" s="0" t="str">
        <f aca="false">IF(B3839&lt;&gt;"",IF(D3839&lt;=C3839,1,0),"")</f>
        <v/>
      </c>
    </row>
    <row r="3840" customFormat="false" ht="12.75" hidden="false" customHeight="false" outlineLevel="0" collapsed="false">
      <c r="A3840" s="0" t="str">
        <f aca="false">IF(A3839&lt;$G$7,A3839+1,"")</f>
        <v/>
      </c>
      <c r="B3840" s="0" t="str">
        <f aca="true">IF(A3840="","",RAND())</f>
        <v/>
      </c>
      <c r="C3840" s="0" t="str">
        <f aca="false">IF(B3840="","",B3840^2)</f>
        <v/>
      </c>
      <c r="D3840" s="0" t="str">
        <f aca="true">IF(A3840="","",RAND())</f>
        <v/>
      </c>
      <c r="E3840" s="0" t="str">
        <f aca="false">IF(B3840&lt;&gt;"",IF(D3840&lt;=C3840,1,0),"")</f>
        <v/>
      </c>
    </row>
    <row r="3841" customFormat="false" ht="12.75" hidden="false" customHeight="false" outlineLevel="0" collapsed="false">
      <c r="A3841" s="0" t="str">
        <f aca="false">IF(A3840&lt;$G$7,A3840+1,"")</f>
        <v/>
      </c>
      <c r="B3841" s="0" t="str">
        <f aca="true">IF(A3841="","",RAND())</f>
        <v/>
      </c>
      <c r="C3841" s="0" t="str">
        <f aca="false">IF(B3841="","",B3841^2)</f>
        <v/>
      </c>
      <c r="D3841" s="0" t="str">
        <f aca="true">IF(A3841="","",RAND())</f>
        <v/>
      </c>
      <c r="E3841" s="0" t="str">
        <f aca="false">IF(B3841&lt;&gt;"",IF(D3841&lt;=C3841,1,0),"")</f>
        <v/>
      </c>
    </row>
    <row r="3842" customFormat="false" ht="12.75" hidden="false" customHeight="false" outlineLevel="0" collapsed="false">
      <c r="A3842" s="0" t="str">
        <f aca="false">IF(A3841&lt;$G$7,A3841+1,"")</f>
        <v/>
      </c>
      <c r="B3842" s="0" t="str">
        <f aca="true">IF(A3842="","",RAND())</f>
        <v/>
      </c>
      <c r="C3842" s="0" t="str">
        <f aca="false">IF(B3842="","",B3842^2)</f>
        <v/>
      </c>
      <c r="D3842" s="0" t="str">
        <f aca="true">IF(A3842="","",RAND())</f>
        <v/>
      </c>
      <c r="E3842" s="0" t="str">
        <f aca="false">IF(B3842&lt;&gt;"",IF(D3842&lt;=C3842,1,0),"")</f>
        <v/>
      </c>
    </row>
    <row r="3843" customFormat="false" ht="12.75" hidden="false" customHeight="false" outlineLevel="0" collapsed="false">
      <c r="A3843" s="0" t="str">
        <f aca="false">IF(A3842&lt;$G$7,A3842+1,"")</f>
        <v/>
      </c>
      <c r="B3843" s="0" t="str">
        <f aca="true">IF(A3843="","",RAND())</f>
        <v/>
      </c>
      <c r="C3843" s="0" t="str">
        <f aca="false">IF(B3843="","",B3843^2)</f>
        <v/>
      </c>
      <c r="D3843" s="0" t="str">
        <f aca="true">IF(A3843="","",RAND())</f>
        <v/>
      </c>
      <c r="E3843" s="0" t="str">
        <f aca="false">IF(B3843&lt;&gt;"",IF(D3843&lt;=C3843,1,0),"")</f>
        <v/>
      </c>
    </row>
    <row r="3844" customFormat="false" ht="12.75" hidden="false" customHeight="false" outlineLevel="0" collapsed="false">
      <c r="A3844" s="0" t="str">
        <f aca="false">IF(A3843&lt;$G$7,A3843+1,"")</f>
        <v/>
      </c>
      <c r="B3844" s="0" t="str">
        <f aca="true">IF(A3844="","",RAND())</f>
        <v/>
      </c>
      <c r="C3844" s="0" t="str">
        <f aca="false">IF(B3844="","",B3844^2)</f>
        <v/>
      </c>
      <c r="D3844" s="0" t="str">
        <f aca="true">IF(A3844="","",RAND())</f>
        <v/>
      </c>
      <c r="E3844" s="0" t="str">
        <f aca="false">IF(B3844&lt;&gt;"",IF(D3844&lt;=C3844,1,0),"")</f>
        <v/>
      </c>
    </row>
    <row r="3845" customFormat="false" ht="12.75" hidden="false" customHeight="false" outlineLevel="0" collapsed="false">
      <c r="A3845" s="0" t="str">
        <f aca="false">IF(A3844&lt;$G$7,A3844+1,"")</f>
        <v/>
      </c>
      <c r="B3845" s="0" t="str">
        <f aca="true">IF(A3845="","",RAND())</f>
        <v/>
      </c>
      <c r="C3845" s="0" t="str">
        <f aca="false">IF(B3845="","",B3845^2)</f>
        <v/>
      </c>
      <c r="D3845" s="0" t="str">
        <f aca="true">IF(A3845="","",RAND())</f>
        <v/>
      </c>
      <c r="E3845" s="0" t="str">
        <f aca="false">IF(B3845&lt;&gt;"",IF(D3845&lt;=C3845,1,0),"")</f>
        <v/>
      </c>
    </row>
    <row r="3846" customFormat="false" ht="12.75" hidden="false" customHeight="false" outlineLevel="0" collapsed="false">
      <c r="A3846" s="0" t="str">
        <f aca="false">IF(A3845&lt;$G$7,A3845+1,"")</f>
        <v/>
      </c>
      <c r="B3846" s="0" t="str">
        <f aca="true">IF(A3846="","",RAND())</f>
        <v/>
      </c>
      <c r="C3846" s="0" t="str">
        <f aca="false">IF(B3846="","",B3846^2)</f>
        <v/>
      </c>
      <c r="D3846" s="0" t="str">
        <f aca="true">IF(A3846="","",RAND())</f>
        <v/>
      </c>
      <c r="E3846" s="0" t="str">
        <f aca="false">IF(B3846&lt;&gt;"",IF(D3846&lt;=C3846,1,0),"")</f>
        <v/>
      </c>
    </row>
    <row r="3847" customFormat="false" ht="12.75" hidden="false" customHeight="false" outlineLevel="0" collapsed="false">
      <c r="A3847" s="0" t="str">
        <f aca="false">IF(A3846&lt;$G$7,A3846+1,"")</f>
        <v/>
      </c>
      <c r="B3847" s="0" t="str">
        <f aca="true">IF(A3847="","",RAND())</f>
        <v/>
      </c>
      <c r="C3847" s="0" t="str">
        <f aca="false">IF(B3847="","",B3847^2)</f>
        <v/>
      </c>
      <c r="D3847" s="0" t="str">
        <f aca="true">IF(A3847="","",RAND())</f>
        <v/>
      </c>
      <c r="E3847" s="0" t="str">
        <f aca="false">IF(B3847&lt;&gt;"",IF(D3847&lt;=C3847,1,0),"")</f>
        <v/>
      </c>
    </row>
    <row r="3848" customFormat="false" ht="12.75" hidden="false" customHeight="false" outlineLevel="0" collapsed="false">
      <c r="A3848" s="0" t="str">
        <f aca="false">IF(A3847&lt;$G$7,A3847+1,"")</f>
        <v/>
      </c>
      <c r="B3848" s="0" t="str">
        <f aca="true">IF(A3848="","",RAND())</f>
        <v/>
      </c>
      <c r="C3848" s="0" t="str">
        <f aca="false">IF(B3848="","",B3848^2)</f>
        <v/>
      </c>
      <c r="D3848" s="0" t="str">
        <f aca="true">IF(A3848="","",RAND())</f>
        <v/>
      </c>
      <c r="E3848" s="0" t="str">
        <f aca="false">IF(B3848&lt;&gt;"",IF(D3848&lt;=C3848,1,0),"")</f>
        <v/>
      </c>
    </row>
    <row r="3849" customFormat="false" ht="12.75" hidden="false" customHeight="false" outlineLevel="0" collapsed="false">
      <c r="A3849" s="0" t="str">
        <f aca="false">IF(A3848&lt;$G$7,A3848+1,"")</f>
        <v/>
      </c>
      <c r="B3849" s="0" t="str">
        <f aca="true">IF(A3849="","",RAND())</f>
        <v/>
      </c>
      <c r="C3849" s="0" t="str">
        <f aca="false">IF(B3849="","",B3849^2)</f>
        <v/>
      </c>
      <c r="D3849" s="0" t="str">
        <f aca="true">IF(A3849="","",RAND())</f>
        <v/>
      </c>
      <c r="E3849" s="0" t="str">
        <f aca="false">IF(B3849&lt;&gt;"",IF(D3849&lt;=C3849,1,0),"")</f>
        <v/>
      </c>
    </row>
    <row r="3850" customFormat="false" ht="12.75" hidden="false" customHeight="false" outlineLevel="0" collapsed="false">
      <c r="A3850" s="0" t="str">
        <f aca="false">IF(A3849&lt;$G$7,A3849+1,"")</f>
        <v/>
      </c>
      <c r="B3850" s="0" t="str">
        <f aca="true">IF(A3850="","",RAND())</f>
        <v/>
      </c>
      <c r="C3850" s="0" t="str">
        <f aca="false">IF(B3850="","",B3850^2)</f>
        <v/>
      </c>
      <c r="D3850" s="0" t="str">
        <f aca="true">IF(A3850="","",RAND())</f>
        <v/>
      </c>
      <c r="E3850" s="0" t="str">
        <f aca="false">IF(B3850&lt;&gt;"",IF(D3850&lt;=C3850,1,0),"")</f>
        <v/>
      </c>
    </row>
    <row r="3851" customFormat="false" ht="12.75" hidden="false" customHeight="false" outlineLevel="0" collapsed="false">
      <c r="A3851" s="0" t="str">
        <f aca="false">IF(A3850&lt;$G$7,A3850+1,"")</f>
        <v/>
      </c>
      <c r="B3851" s="0" t="str">
        <f aca="true">IF(A3851="","",RAND())</f>
        <v/>
      </c>
      <c r="C3851" s="0" t="str">
        <f aca="false">IF(B3851="","",B3851^2)</f>
        <v/>
      </c>
      <c r="D3851" s="0" t="str">
        <f aca="true">IF(A3851="","",RAND())</f>
        <v/>
      </c>
      <c r="E3851" s="0" t="str">
        <f aca="false">IF(B3851&lt;&gt;"",IF(D3851&lt;=C3851,1,0),"")</f>
        <v/>
      </c>
    </row>
    <row r="3852" customFormat="false" ht="12.75" hidden="false" customHeight="false" outlineLevel="0" collapsed="false">
      <c r="A3852" s="0" t="str">
        <f aca="false">IF(A3851&lt;$G$7,A3851+1,"")</f>
        <v/>
      </c>
      <c r="B3852" s="0" t="str">
        <f aca="true">IF(A3852="","",RAND())</f>
        <v/>
      </c>
      <c r="C3852" s="0" t="str">
        <f aca="false">IF(B3852="","",B3852^2)</f>
        <v/>
      </c>
      <c r="D3852" s="0" t="str">
        <f aca="true">IF(A3852="","",RAND())</f>
        <v/>
      </c>
      <c r="E3852" s="0" t="str">
        <f aca="false">IF(B3852&lt;&gt;"",IF(D3852&lt;=C3852,1,0),"")</f>
        <v/>
      </c>
    </row>
    <row r="3853" customFormat="false" ht="12.75" hidden="false" customHeight="false" outlineLevel="0" collapsed="false">
      <c r="A3853" s="0" t="str">
        <f aca="false">IF(A3852&lt;$G$7,A3852+1,"")</f>
        <v/>
      </c>
      <c r="B3853" s="0" t="str">
        <f aca="true">IF(A3853="","",RAND())</f>
        <v/>
      </c>
      <c r="C3853" s="0" t="str">
        <f aca="false">IF(B3853="","",B3853^2)</f>
        <v/>
      </c>
      <c r="D3853" s="0" t="str">
        <f aca="true">IF(A3853="","",RAND())</f>
        <v/>
      </c>
      <c r="E3853" s="0" t="str">
        <f aca="false">IF(B3853&lt;&gt;"",IF(D3853&lt;=C3853,1,0),"")</f>
        <v/>
      </c>
    </row>
    <row r="3854" customFormat="false" ht="12.75" hidden="false" customHeight="false" outlineLevel="0" collapsed="false">
      <c r="A3854" s="0" t="str">
        <f aca="false">IF(A3853&lt;$G$7,A3853+1,"")</f>
        <v/>
      </c>
      <c r="B3854" s="0" t="str">
        <f aca="true">IF(A3854="","",RAND())</f>
        <v/>
      </c>
      <c r="C3854" s="0" t="str">
        <f aca="false">IF(B3854="","",B3854^2)</f>
        <v/>
      </c>
      <c r="D3854" s="0" t="str">
        <f aca="true">IF(A3854="","",RAND())</f>
        <v/>
      </c>
      <c r="E3854" s="0" t="str">
        <f aca="false">IF(B3854&lt;&gt;"",IF(D3854&lt;=C3854,1,0),"")</f>
        <v/>
      </c>
    </row>
    <row r="3855" customFormat="false" ht="12.75" hidden="false" customHeight="false" outlineLevel="0" collapsed="false">
      <c r="A3855" s="0" t="str">
        <f aca="false">IF(A3854&lt;$G$7,A3854+1,"")</f>
        <v/>
      </c>
      <c r="B3855" s="0" t="str">
        <f aca="true">IF(A3855="","",RAND())</f>
        <v/>
      </c>
      <c r="C3855" s="0" t="str">
        <f aca="false">IF(B3855="","",B3855^2)</f>
        <v/>
      </c>
      <c r="D3855" s="0" t="str">
        <f aca="true">IF(A3855="","",RAND())</f>
        <v/>
      </c>
      <c r="E3855" s="0" t="str">
        <f aca="false">IF(B3855&lt;&gt;"",IF(D3855&lt;=C3855,1,0),"")</f>
        <v/>
      </c>
    </row>
    <row r="3856" customFormat="false" ht="12.75" hidden="false" customHeight="false" outlineLevel="0" collapsed="false">
      <c r="A3856" s="0" t="str">
        <f aca="false">IF(A3855&lt;$G$7,A3855+1,"")</f>
        <v/>
      </c>
      <c r="B3856" s="0" t="str">
        <f aca="true">IF(A3856="","",RAND())</f>
        <v/>
      </c>
      <c r="C3856" s="0" t="str">
        <f aca="false">IF(B3856="","",B3856^2)</f>
        <v/>
      </c>
      <c r="D3856" s="0" t="str">
        <f aca="true">IF(A3856="","",RAND())</f>
        <v/>
      </c>
      <c r="E3856" s="0" t="str">
        <f aca="false">IF(B3856&lt;&gt;"",IF(D3856&lt;=C3856,1,0),"")</f>
        <v/>
      </c>
    </row>
    <row r="3857" customFormat="false" ht="12.75" hidden="false" customHeight="false" outlineLevel="0" collapsed="false">
      <c r="A3857" s="0" t="str">
        <f aca="false">IF(A3856&lt;$G$7,A3856+1,"")</f>
        <v/>
      </c>
      <c r="B3857" s="0" t="str">
        <f aca="true">IF(A3857="","",RAND())</f>
        <v/>
      </c>
      <c r="C3857" s="0" t="str">
        <f aca="false">IF(B3857="","",B3857^2)</f>
        <v/>
      </c>
      <c r="D3857" s="0" t="str">
        <f aca="true">IF(A3857="","",RAND())</f>
        <v/>
      </c>
      <c r="E3857" s="0" t="str">
        <f aca="false">IF(B3857&lt;&gt;"",IF(D3857&lt;=C3857,1,0),"")</f>
        <v/>
      </c>
    </row>
    <row r="3858" customFormat="false" ht="12.75" hidden="false" customHeight="false" outlineLevel="0" collapsed="false">
      <c r="A3858" s="0" t="str">
        <f aca="false">IF(A3857&lt;$G$7,A3857+1,"")</f>
        <v/>
      </c>
      <c r="B3858" s="0" t="str">
        <f aca="true">IF(A3858="","",RAND())</f>
        <v/>
      </c>
      <c r="C3858" s="0" t="str">
        <f aca="false">IF(B3858="","",B3858^2)</f>
        <v/>
      </c>
      <c r="D3858" s="0" t="str">
        <f aca="true">IF(A3858="","",RAND())</f>
        <v/>
      </c>
      <c r="E3858" s="0" t="str">
        <f aca="false">IF(B3858&lt;&gt;"",IF(D3858&lt;=C3858,1,0),"")</f>
        <v/>
      </c>
    </row>
    <row r="3859" customFormat="false" ht="12.75" hidden="false" customHeight="false" outlineLevel="0" collapsed="false">
      <c r="A3859" s="0" t="str">
        <f aca="false">IF(A3858&lt;$G$7,A3858+1,"")</f>
        <v/>
      </c>
      <c r="B3859" s="0" t="str">
        <f aca="true">IF(A3859="","",RAND())</f>
        <v/>
      </c>
      <c r="C3859" s="0" t="str">
        <f aca="false">IF(B3859="","",B3859^2)</f>
        <v/>
      </c>
      <c r="D3859" s="0" t="str">
        <f aca="true">IF(A3859="","",RAND())</f>
        <v/>
      </c>
      <c r="E3859" s="0" t="str">
        <f aca="false">IF(B3859&lt;&gt;"",IF(D3859&lt;=C3859,1,0),"")</f>
        <v/>
      </c>
    </row>
    <row r="3860" customFormat="false" ht="12.75" hidden="false" customHeight="false" outlineLevel="0" collapsed="false">
      <c r="A3860" s="0" t="str">
        <f aca="false">IF(A3859&lt;$G$7,A3859+1,"")</f>
        <v/>
      </c>
      <c r="B3860" s="0" t="str">
        <f aca="true">IF(A3860="","",RAND())</f>
        <v/>
      </c>
      <c r="C3860" s="0" t="str">
        <f aca="false">IF(B3860="","",B3860^2)</f>
        <v/>
      </c>
      <c r="D3860" s="0" t="str">
        <f aca="true">IF(A3860="","",RAND())</f>
        <v/>
      </c>
      <c r="E3860" s="0" t="str">
        <f aca="false">IF(B3860&lt;&gt;"",IF(D3860&lt;=C3860,1,0),"")</f>
        <v/>
      </c>
    </row>
    <row r="3861" customFormat="false" ht="12.75" hidden="false" customHeight="false" outlineLevel="0" collapsed="false">
      <c r="A3861" s="0" t="str">
        <f aca="false">IF(A3860&lt;$G$7,A3860+1,"")</f>
        <v/>
      </c>
      <c r="B3861" s="0" t="str">
        <f aca="true">IF(A3861="","",RAND())</f>
        <v/>
      </c>
      <c r="C3861" s="0" t="str">
        <f aca="false">IF(B3861="","",B3861^2)</f>
        <v/>
      </c>
      <c r="D3861" s="0" t="str">
        <f aca="true">IF(A3861="","",RAND())</f>
        <v/>
      </c>
      <c r="E3861" s="0" t="str">
        <f aca="false">IF(B3861&lt;&gt;"",IF(D3861&lt;=C3861,1,0),"")</f>
        <v/>
      </c>
    </row>
    <row r="3862" customFormat="false" ht="12.75" hidden="false" customHeight="false" outlineLevel="0" collapsed="false">
      <c r="A3862" s="0" t="str">
        <f aca="false">IF(A3861&lt;$G$7,A3861+1,"")</f>
        <v/>
      </c>
      <c r="B3862" s="0" t="str">
        <f aca="true">IF(A3862="","",RAND())</f>
        <v/>
      </c>
      <c r="C3862" s="0" t="str">
        <f aca="false">IF(B3862="","",B3862^2)</f>
        <v/>
      </c>
      <c r="D3862" s="0" t="str">
        <f aca="true">IF(A3862="","",RAND())</f>
        <v/>
      </c>
      <c r="E3862" s="0" t="str">
        <f aca="false">IF(B3862&lt;&gt;"",IF(D3862&lt;=C3862,1,0),"")</f>
        <v/>
      </c>
    </row>
    <row r="3863" customFormat="false" ht="12.75" hidden="false" customHeight="false" outlineLevel="0" collapsed="false">
      <c r="A3863" s="0" t="str">
        <f aca="false">IF(A3862&lt;$G$7,A3862+1,"")</f>
        <v/>
      </c>
      <c r="B3863" s="0" t="str">
        <f aca="true">IF(A3863="","",RAND())</f>
        <v/>
      </c>
      <c r="C3863" s="0" t="str">
        <f aca="false">IF(B3863="","",B3863^2)</f>
        <v/>
      </c>
      <c r="D3863" s="0" t="str">
        <f aca="true">IF(A3863="","",RAND())</f>
        <v/>
      </c>
      <c r="E3863" s="0" t="str">
        <f aca="false">IF(B3863&lt;&gt;"",IF(D3863&lt;=C3863,1,0),"")</f>
        <v/>
      </c>
    </row>
    <row r="3864" customFormat="false" ht="12.75" hidden="false" customHeight="false" outlineLevel="0" collapsed="false">
      <c r="A3864" s="0" t="str">
        <f aca="false">IF(A3863&lt;$G$7,A3863+1,"")</f>
        <v/>
      </c>
      <c r="B3864" s="0" t="str">
        <f aca="true">IF(A3864="","",RAND())</f>
        <v/>
      </c>
      <c r="C3864" s="0" t="str">
        <f aca="false">IF(B3864="","",B3864^2)</f>
        <v/>
      </c>
      <c r="D3864" s="0" t="str">
        <f aca="true">IF(A3864="","",RAND())</f>
        <v/>
      </c>
      <c r="E3864" s="0" t="str">
        <f aca="false">IF(B3864&lt;&gt;"",IF(D3864&lt;=C3864,1,0),"")</f>
        <v/>
      </c>
    </row>
    <row r="3865" customFormat="false" ht="12.75" hidden="false" customHeight="false" outlineLevel="0" collapsed="false">
      <c r="A3865" s="0" t="str">
        <f aca="false">IF(A3864&lt;$G$7,A3864+1,"")</f>
        <v/>
      </c>
      <c r="B3865" s="0" t="str">
        <f aca="true">IF(A3865="","",RAND())</f>
        <v/>
      </c>
      <c r="C3865" s="0" t="str">
        <f aca="false">IF(B3865="","",B3865^2)</f>
        <v/>
      </c>
      <c r="D3865" s="0" t="str">
        <f aca="true">IF(A3865="","",RAND())</f>
        <v/>
      </c>
      <c r="E3865" s="0" t="str">
        <f aca="false">IF(B3865&lt;&gt;"",IF(D3865&lt;=C3865,1,0),"")</f>
        <v/>
      </c>
    </row>
    <row r="3866" customFormat="false" ht="12.75" hidden="false" customHeight="false" outlineLevel="0" collapsed="false">
      <c r="A3866" s="0" t="str">
        <f aca="false">IF(A3865&lt;$G$7,A3865+1,"")</f>
        <v/>
      </c>
      <c r="B3866" s="0" t="str">
        <f aca="true">IF(A3866="","",RAND())</f>
        <v/>
      </c>
      <c r="C3866" s="0" t="str">
        <f aca="false">IF(B3866="","",B3866^2)</f>
        <v/>
      </c>
      <c r="D3866" s="0" t="str">
        <f aca="true">IF(A3866="","",RAND())</f>
        <v/>
      </c>
      <c r="E3866" s="0" t="str">
        <f aca="false">IF(B3866&lt;&gt;"",IF(D3866&lt;=C3866,1,0),"")</f>
        <v/>
      </c>
    </row>
    <row r="3867" customFormat="false" ht="12.75" hidden="false" customHeight="false" outlineLevel="0" collapsed="false">
      <c r="A3867" s="0" t="str">
        <f aca="false">IF(A3866&lt;$G$7,A3866+1,"")</f>
        <v/>
      </c>
      <c r="B3867" s="0" t="str">
        <f aca="true">IF(A3867="","",RAND())</f>
        <v/>
      </c>
      <c r="C3867" s="0" t="str">
        <f aca="false">IF(B3867="","",B3867^2)</f>
        <v/>
      </c>
      <c r="D3867" s="0" t="str">
        <f aca="true">IF(A3867="","",RAND())</f>
        <v/>
      </c>
      <c r="E3867" s="0" t="str">
        <f aca="false">IF(B3867&lt;&gt;"",IF(D3867&lt;=C3867,1,0),"")</f>
        <v/>
      </c>
    </row>
    <row r="3868" customFormat="false" ht="12.75" hidden="false" customHeight="false" outlineLevel="0" collapsed="false">
      <c r="A3868" s="0" t="str">
        <f aca="false">IF(A3867&lt;$G$7,A3867+1,"")</f>
        <v/>
      </c>
      <c r="B3868" s="0" t="str">
        <f aca="true">IF(A3868="","",RAND())</f>
        <v/>
      </c>
      <c r="C3868" s="0" t="str">
        <f aca="false">IF(B3868="","",B3868^2)</f>
        <v/>
      </c>
      <c r="D3868" s="0" t="str">
        <f aca="true">IF(A3868="","",RAND())</f>
        <v/>
      </c>
      <c r="E3868" s="0" t="str">
        <f aca="false">IF(B3868&lt;&gt;"",IF(D3868&lt;=C3868,1,0),"")</f>
        <v/>
      </c>
    </row>
    <row r="3869" customFormat="false" ht="12.75" hidden="false" customHeight="false" outlineLevel="0" collapsed="false">
      <c r="A3869" s="0" t="str">
        <f aca="false">IF(A3868&lt;$G$7,A3868+1,"")</f>
        <v/>
      </c>
      <c r="B3869" s="0" t="str">
        <f aca="true">IF(A3869="","",RAND())</f>
        <v/>
      </c>
      <c r="C3869" s="0" t="str">
        <f aca="false">IF(B3869="","",B3869^2)</f>
        <v/>
      </c>
      <c r="D3869" s="0" t="str">
        <f aca="true">IF(A3869="","",RAND())</f>
        <v/>
      </c>
      <c r="E3869" s="0" t="str">
        <f aca="false">IF(B3869&lt;&gt;"",IF(D3869&lt;=C3869,1,0),"")</f>
        <v/>
      </c>
    </row>
    <row r="3870" customFormat="false" ht="12.75" hidden="false" customHeight="false" outlineLevel="0" collapsed="false">
      <c r="A3870" s="0" t="str">
        <f aca="false">IF(A3869&lt;$G$7,A3869+1,"")</f>
        <v/>
      </c>
      <c r="B3870" s="0" t="str">
        <f aca="true">IF(A3870="","",RAND())</f>
        <v/>
      </c>
      <c r="C3870" s="0" t="str">
        <f aca="false">IF(B3870="","",B3870^2)</f>
        <v/>
      </c>
      <c r="D3870" s="0" t="str">
        <f aca="true">IF(A3870="","",RAND())</f>
        <v/>
      </c>
      <c r="E3870" s="0" t="str">
        <f aca="false">IF(B3870&lt;&gt;"",IF(D3870&lt;=C3870,1,0),"")</f>
        <v/>
      </c>
    </row>
    <row r="3871" customFormat="false" ht="12.75" hidden="false" customHeight="false" outlineLevel="0" collapsed="false">
      <c r="A3871" s="0" t="str">
        <f aca="false">IF(A3870&lt;$G$7,A3870+1,"")</f>
        <v/>
      </c>
      <c r="B3871" s="0" t="str">
        <f aca="true">IF(A3871="","",RAND())</f>
        <v/>
      </c>
      <c r="C3871" s="0" t="str">
        <f aca="false">IF(B3871="","",B3871^2)</f>
        <v/>
      </c>
      <c r="D3871" s="0" t="str">
        <f aca="true">IF(A3871="","",RAND())</f>
        <v/>
      </c>
      <c r="E3871" s="0" t="str">
        <f aca="false">IF(B3871&lt;&gt;"",IF(D3871&lt;=C3871,1,0),"")</f>
        <v/>
      </c>
    </row>
    <row r="3872" customFormat="false" ht="12.75" hidden="false" customHeight="false" outlineLevel="0" collapsed="false">
      <c r="A3872" s="0" t="str">
        <f aca="false">IF(A3871&lt;$G$7,A3871+1,"")</f>
        <v/>
      </c>
      <c r="B3872" s="0" t="str">
        <f aca="true">IF(A3872="","",RAND())</f>
        <v/>
      </c>
      <c r="C3872" s="0" t="str">
        <f aca="false">IF(B3872="","",B3872^2)</f>
        <v/>
      </c>
      <c r="D3872" s="0" t="str">
        <f aca="true">IF(A3872="","",RAND())</f>
        <v/>
      </c>
      <c r="E3872" s="0" t="str">
        <f aca="false">IF(B3872&lt;&gt;"",IF(D3872&lt;=C3872,1,0),"")</f>
        <v/>
      </c>
    </row>
    <row r="3873" customFormat="false" ht="12.75" hidden="false" customHeight="false" outlineLevel="0" collapsed="false">
      <c r="A3873" s="0" t="str">
        <f aca="false">IF(A3872&lt;$G$7,A3872+1,"")</f>
        <v/>
      </c>
      <c r="B3873" s="0" t="str">
        <f aca="true">IF(A3873="","",RAND())</f>
        <v/>
      </c>
      <c r="C3873" s="0" t="str">
        <f aca="false">IF(B3873="","",B3873^2)</f>
        <v/>
      </c>
      <c r="D3873" s="0" t="str">
        <f aca="true">IF(A3873="","",RAND())</f>
        <v/>
      </c>
      <c r="E3873" s="0" t="str">
        <f aca="false">IF(B3873&lt;&gt;"",IF(D3873&lt;=C3873,1,0),"")</f>
        <v/>
      </c>
    </row>
    <row r="3874" customFormat="false" ht="12.75" hidden="false" customHeight="false" outlineLevel="0" collapsed="false">
      <c r="A3874" s="0" t="str">
        <f aca="false">IF(A3873&lt;$G$7,A3873+1,"")</f>
        <v/>
      </c>
      <c r="B3874" s="0" t="str">
        <f aca="true">IF(A3874="","",RAND())</f>
        <v/>
      </c>
      <c r="C3874" s="0" t="str">
        <f aca="false">IF(B3874="","",B3874^2)</f>
        <v/>
      </c>
      <c r="D3874" s="0" t="str">
        <f aca="true">IF(A3874="","",RAND())</f>
        <v/>
      </c>
      <c r="E3874" s="0" t="str">
        <f aca="false">IF(B3874&lt;&gt;"",IF(D3874&lt;=C3874,1,0),"")</f>
        <v/>
      </c>
    </row>
    <row r="3875" customFormat="false" ht="12.75" hidden="false" customHeight="false" outlineLevel="0" collapsed="false">
      <c r="A3875" s="0" t="str">
        <f aca="false">IF(A3874&lt;$G$7,A3874+1,"")</f>
        <v/>
      </c>
      <c r="B3875" s="0" t="str">
        <f aca="true">IF(A3875="","",RAND())</f>
        <v/>
      </c>
      <c r="C3875" s="0" t="str">
        <f aca="false">IF(B3875="","",B3875^2)</f>
        <v/>
      </c>
      <c r="D3875" s="0" t="str">
        <f aca="true">IF(A3875="","",RAND())</f>
        <v/>
      </c>
      <c r="E3875" s="0" t="str">
        <f aca="false">IF(B3875&lt;&gt;"",IF(D3875&lt;=C3875,1,0),"")</f>
        <v/>
      </c>
    </row>
    <row r="3876" customFormat="false" ht="12.75" hidden="false" customHeight="false" outlineLevel="0" collapsed="false">
      <c r="A3876" s="0" t="str">
        <f aca="false">IF(A3875&lt;$G$7,A3875+1,"")</f>
        <v/>
      </c>
      <c r="B3876" s="0" t="str">
        <f aca="true">IF(A3876="","",RAND())</f>
        <v/>
      </c>
      <c r="C3876" s="0" t="str">
        <f aca="false">IF(B3876="","",B3876^2)</f>
        <v/>
      </c>
      <c r="D3876" s="0" t="str">
        <f aca="true">IF(A3876="","",RAND())</f>
        <v/>
      </c>
      <c r="E3876" s="0" t="str">
        <f aca="false">IF(B3876&lt;&gt;"",IF(D3876&lt;=C3876,1,0),"")</f>
        <v/>
      </c>
    </row>
    <row r="3877" customFormat="false" ht="12.75" hidden="false" customHeight="false" outlineLevel="0" collapsed="false">
      <c r="A3877" s="0" t="str">
        <f aca="false">IF(A3876&lt;$G$7,A3876+1,"")</f>
        <v/>
      </c>
      <c r="B3877" s="0" t="str">
        <f aca="true">IF(A3877="","",RAND())</f>
        <v/>
      </c>
      <c r="C3877" s="0" t="str">
        <f aca="false">IF(B3877="","",B3877^2)</f>
        <v/>
      </c>
      <c r="D3877" s="0" t="str">
        <f aca="true">IF(A3877="","",RAND())</f>
        <v/>
      </c>
      <c r="E3877" s="0" t="str">
        <f aca="false">IF(B3877&lt;&gt;"",IF(D3877&lt;=C3877,1,0),"")</f>
        <v/>
      </c>
    </row>
    <row r="3878" customFormat="false" ht="12.75" hidden="false" customHeight="false" outlineLevel="0" collapsed="false">
      <c r="A3878" s="0" t="str">
        <f aca="false">IF(A3877&lt;$G$7,A3877+1,"")</f>
        <v/>
      </c>
      <c r="B3878" s="0" t="str">
        <f aca="true">IF(A3878="","",RAND())</f>
        <v/>
      </c>
      <c r="C3878" s="0" t="str">
        <f aca="false">IF(B3878="","",B3878^2)</f>
        <v/>
      </c>
      <c r="D3878" s="0" t="str">
        <f aca="true">IF(A3878="","",RAND())</f>
        <v/>
      </c>
      <c r="E3878" s="0" t="str">
        <f aca="false">IF(B3878&lt;&gt;"",IF(D3878&lt;=C3878,1,0),"")</f>
        <v/>
      </c>
    </row>
    <row r="3879" customFormat="false" ht="12.75" hidden="false" customHeight="false" outlineLevel="0" collapsed="false">
      <c r="A3879" s="0" t="str">
        <f aca="false">IF(A3878&lt;$G$7,A3878+1,"")</f>
        <v/>
      </c>
      <c r="B3879" s="0" t="str">
        <f aca="true">IF(A3879="","",RAND())</f>
        <v/>
      </c>
      <c r="C3879" s="0" t="str">
        <f aca="false">IF(B3879="","",B3879^2)</f>
        <v/>
      </c>
      <c r="D3879" s="0" t="str">
        <f aca="true">IF(A3879="","",RAND())</f>
        <v/>
      </c>
      <c r="E3879" s="0" t="str">
        <f aca="false">IF(B3879&lt;&gt;"",IF(D3879&lt;=C3879,1,0),"")</f>
        <v/>
      </c>
    </row>
    <row r="3880" customFormat="false" ht="12.75" hidden="false" customHeight="false" outlineLevel="0" collapsed="false">
      <c r="A3880" s="0" t="str">
        <f aca="false">IF(A3879&lt;$G$7,A3879+1,"")</f>
        <v/>
      </c>
      <c r="B3880" s="0" t="str">
        <f aca="true">IF(A3880="","",RAND())</f>
        <v/>
      </c>
      <c r="C3880" s="0" t="str">
        <f aca="false">IF(B3880="","",B3880^2)</f>
        <v/>
      </c>
      <c r="D3880" s="0" t="str">
        <f aca="true">IF(A3880="","",RAND())</f>
        <v/>
      </c>
      <c r="E3880" s="0" t="str">
        <f aca="false">IF(B3880&lt;&gt;"",IF(D3880&lt;=C3880,1,0),"")</f>
        <v/>
      </c>
    </row>
    <row r="3881" customFormat="false" ht="12.75" hidden="false" customHeight="false" outlineLevel="0" collapsed="false">
      <c r="A3881" s="0" t="str">
        <f aca="false">IF(A3880&lt;$G$7,A3880+1,"")</f>
        <v/>
      </c>
      <c r="B3881" s="0" t="str">
        <f aca="true">IF(A3881="","",RAND())</f>
        <v/>
      </c>
      <c r="C3881" s="0" t="str">
        <f aca="false">IF(B3881="","",B3881^2)</f>
        <v/>
      </c>
      <c r="D3881" s="0" t="str">
        <f aca="true">IF(A3881="","",RAND())</f>
        <v/>
      </c>
      <c r="E3881" s="0" t="str">
        <f aca="false">IF(B3881&lt;&gt;"",IF(D3881&lt;=C3881,1,0),"")</f>
        <v/>
      </c>
    </row>
    <row r="3882" customFormat="false" ht="12.75" hidden="false" customHeight="false" outlineLevel="0" collapsed="false">
      <c r="A3882" s="0" t="str">
        <f aca="false">IF(A3881&lt;$G$7,A3881+1,"")</f>
        <v/>
      </c>
      <c r="B3882" s="0" t="str">
        <f aca="true">IF(A3882="","",RAND())</f>
        <v/>
      </c>
      <c r="C3882" s="0" t="str">
        <f aca="false">IF(B3882="","",B3882^2)</f>
        <v/>
      </c>
      <c r="D3882" s="0" t="str">
        <f aca="true">IF(A3882="","",RAND())</f>
        <v/>
      </c>
      <c r="E3882" s="0" t="str">
        <f aca="false">IF(B3882&lt;&gt;"",IF(D3882&lt;=C3882,1,0),"")</f>
        <v/>
      </c>
    </row>
    <row r="3883" customFormat="false" ht="12.75" hidden="false" customHeight="false" outlineLevel="0" collapsed="false">
      <c r="A3883" s="0" t="str">
        <f aca="false">IF(A3882&lt;$G$7,A3882+1,"")</f>
        <v/>
      </c>
      <c r="B3883" s="0" t="str">
        <f aca="true">IF(A3883="","",RAND())</f>
        <v/>
      </c>
      <c r="C3883" s="0" t="str">
        <f aca="false">IF(B3883="","",B3883^2)</f>
        <v/>
      </c>
      <c r="D3883" s="0" t="str">
        <f aca="true">IF(A3883="","",RAND())</f>
        <v/>
      </c>
      <c r="E3883" s="0" t="str">
        <f aca="false">IF(B3883&lt;&gt;"",IF(D3883&lt;=C3883,1,0),"")</f>
        <v/>
      </c>
    </row>
    <row r="3884" customFormat="false" ht="12.75" hidden="false" customHeight="false" outlineLevel="0" collapsed="false">
      <c r="A3884" s="0" t="str">
        <f aca="false">IF(A3883&lt;$G$7,A3883+1,"")</f>
        <v/>
      </c>
      <c r="B3884" s="0" t="str">
        <f aca="true">IF(A3884="","",RAND())</f>
        <v/>
      </c>
      <c r="C3884" s="0" t="str">
        <f aca="false">IF(B3884="","",B3884^2)</f>
        <v/>
      </c>
      <c r="D3884" s="0" t="str">
        <f aca="true">IF(A3884="","",RAND())</f>
        <v/>
      </c>
      <c r="E3884" s="0" t="str">
        <f aca="false">IF(B3884&lt;&gt;"",IF(D3884&lt;=C3884,1,0),"")</f>
        <v/>
      </c>
    </row>
    <row r="3885" customFormat="false" ht="12.75" hidden="false" customHeight="false" outlineLevel="0" collapsed="false">
      <c r="A3885" s="0" t="str">
        <f aca="false">IF(A3884&lt;$G$7,A3884+1,"")</f>
        <v/>
      </c>
      <c r="B3885" s="0" t="str">
        <f aca="true">IF(A3885="","",RAND())</f>
        <v/>
      </c>
      <c r="C3885" s="0" t="str">
        <f aca="false">IF(B3885="","",B3885^2)</f>
        <v/>
      </c>
      <c r="D3885" s="0" t="str">
        <f aca="true">IF(A3885="","",RAND())</f>
        <v/>
      </c>
      <c r="E3885" s="0" t="str">
        <f aca="false">IF(B3885&lt;&gt;"",IF(D3885&lt;=C3885,1,0),"")</f>
        <v/>
      </c>
    </row>
    <row r="3886" customFormat="false" ht="12.75" hidden="false" customHeight="false" outlineLevel="0" collapsed="false">
      <c r="A3886" s="0" t="str">
        <f aca="false">IF(A3885&lt;$G$7,A3885+1,"")</f>
        <v/>
      </c>
      <c r="B3886" s="0" t="str">
        <f aca="true">IF(A3886="","",RAND())</f>
        <v/>
      </c>
      <c r="C3886" s="0" t="str">
        <f aca="false">IF(B3886="","",B3886^2)</f>
        <v/>
      </c>
      <c r="D3886" s="0" t="str">
        <f aca="true">IF(A3886="","",RAND())</f>
        <v/>
      </c>
      <c r="E3886" s="0" t="str">
        <f aca="false">IF(B3886&lt;&gt;"",IF(D3886&lt;=C3886,1,0),"")</f>
        <v/>
      </c>
    </row>
    <row r="3887" customFormat="false" ht="12.75" hidden="false" customHeight="false" outlineLevel="0" collapsed="false">
      <c r="A3887" s="0" t="str">
        <f aca="false">IF(A3886&lt;$G$7,A3886+1,"")</f>
        <v/>
      </c>
      <c r="B3887" s="0" t="str">
        <f aca="true">IF(A3887="","",RAND())</f>
        <v/>
      </c>
      <c r="C3887" s="0" t="str">
        <f aca="false">IF(B3887="","",B3887^2)</f>
        <v/>
      </c>
      <c r="D3887" s="0" t="str">
        <f aca="true">IF(A3887="","",RAND())</f>
        <v/>
      </c>
      <c r="E3887" s="0" t="str">
        <f aca="false">IF(B3887&lt;&gt;"",IF(D3887&lt;=C3887,1,0),"")</f>
        <v/>
      </c>
    </row>
    <row r="3888" customFormat="false" ht="12.75" hidden="false" customHeight="false" outlineLevel="0" collapsed="false">
      <c r="A3888" s="0" t="str">
        <f aca="false">IF(A3887&lt;$G$7,A3887+1,"")</f>
        <v/>
      </c>
      <c r="B3888" s="0" t="str">
        <f aca="true">IF(A3888="","",RAND())</f>
        <v/>
      </c>
      <c r="C3888" s="0" t="str">
        <f aca="false">IF(B3888="","",B3888^2)</f>
        <v/>
      </c>
      <c r="D3888" s="0" t="str">
        <f aca="true">IF(A3888="","",RAND())</f>
        <v/>
      </c>
      <c r="E3888" s="0" t="str">
        <f aca="false">IF(B3888&lt;&gt;"",IF(D3888&lt;=C3888,1,0),"")</f>
        <v/>
      </c>
    </row>
    <row r="3889" customFormat="false" ht="12.75" hidden="false" customHeight="false" outlineLevel="0" collapsed="false">
      <c r="A3889" s="0" t="str">
        <f aca="false">IF(A3888&lt;$G$7,A3888+1,"")</f>
        <v/>
      </c>
      <c r="B3889" s="0" t="str">
        <f aca="true">IF(A3889="","",RAND())</f>
        <v/>
      </c>
      <c r="C3889" s="0" t="str">
        <f aca="false">IF(B3889="","",B3889^2)</f>
        <v/>
      </c>
      <c r="D3889" s="0" t="str">
        <f aca="true">IF(A3889="","",RAND())</f>
        <v/>
      </c>
      <c r="E3889" s="0" t="str">
        <f aca="false">IF(B3889&lt;&gt;"",IF(D3889&lt;=C3889,1,0),"")</f>
        <v/>
      </c>
    </row>
    <row r="3890" customFormat="false" ht="12.75" hidden="false" customHeight="false" outlineLevel="0" collapsed="false">
      <c r="A3890" s="0" t="str">
        <f aca="false">IF(A3889&lt;$G$7,A3889+1,"")</f>
        <v/>
      </c>
      <c r="B3890" s="0" t="str">
        <f aca="true">IF(A3890="","",RAND())</f>
        <v/>
      </c>
      <c r="C3890" s="0" t="str">
        <f aca="false">IF(B3890="","",B3890^2)</f>
        <v/>
      </c>
      <c r="D3890" s="0" t="str">
        <f aca="true">IF(A3890="","",RAND())</f>
        <v/>
      </c>
      <c r="E3890" s="0" t="str">
        <f aca="false">IF(B3890&lt;&gt;"",IF(D3890&lt;=C3890,1,0),"")</f>
        <v/>
      </c>
    </row>
    <row r="3891" customFormat="false" ht="12.75" hidden="false" customHeight="false" outlineLevel="0" collapsed="false">
      <c r="A3891" s="0" t="str">
        <f aca="false">IF(A3890&lt;$G$7,A3890+1,"")</f>
        <v/>
      </c>
      <c r="B3891" s="0" t="str">
        <f aca="true">IF(A3891="","",RAND())</f>
        <v/>
      </c>
      <c r="C3891" s="0" t="str">
        <f aca="false">IF(B3891="","",B3891^2)</f>
        <v/>
      </c>
      <c r="D3891" s="0" t="str">
        <f aca="true">IF(A3891="","",RAND())</f>
        <v/>
      </c>
      <c r="E3891" s="0" t="str">
        <f aca="false">IF(B3891&lt;&gt;"",IF(D3891&lt;=C3891,1,0),"")</f>
        <v/>
      </c>
    </row>
    <row r="3892" customFormat="false" ht="12.75" hidden="false" customHeight="false" outlineLevel="0" collapsed="false">
      <c r="A3892" s="0" t="str">
        <f aca="false">IF(A3891&lt;$G$7,A3891+1,"")</f>
        <v/>
      </c>
      <c r="B3892" s="0" t="str">
        <f aca="true">IF(A3892="","",RAND())</f>
        <v/>
      </c>
      <c r="C3892" s="0" t="str">
        <f aca="false">IF(B3892="","",B3892^2)</f>
        <v/>
      </c>
      <c r="D3892" s="0" t="str">
        <f aca="true">IF(A3892="","",RAND())</f>
        <v/>
      </c>
      <c r="E3892" s="0" t="str">
        <f aca="false">IF(B3892&lt;&gt;"",IF(D3892&lt;=C3892,1,0),"")</f>
        <v/>
      </c>
    </row>
    <row r="3893" customFormat="false" ht="12.75" hidden="false" customHeight="false" outlineLevel="0" collapsed="false">
      <c r="A3893" s="0" t="str">
        <f aca="false">IF(A3892&lt;$G$7,A3892+1,"")</f>
        <v/>
      </c>
      <c r="B3893" s="0" t="str">
        <f aca="true">IF(A3893="","",RAND())</f>
        <v/>
      </c>
      <c r="C3893" s="0" t="str">
        <f aca="false">IF(B3893="","",B3893^2)</f>
        <v/>
      </c>
      <c r="D3893" s="0" t="str">
        <f aca="true">IF(A3893="","",RAND())</f>
        <v/>
      </c>
      <c r="E3893" s="0" t="str">
        <f aca="false">IF(B3893&lt;&gt;"",IF(D3893&lt;=C3893,1,0),"")</f>
        <v/>
      </c>
    </row>
    <row r="3894" customFormat="false" ht="12.75" hidden="false" customHeight="false" outlineLevel="0" collapsed="false">
      <c r="A3894" s="0" t="str">
        <f aca="false">IF(A3893&lt;$G$7,A3893+1,"")</f>
        <v/>
      </c>
      <c r="B3894" s="0" t="str">
        <f aca="true">IF(A3894="","",RAND())</f>
        <v/>
      </c>
      <c r="C3894" s="0" t="str">
        <f aca="false">IF(B3894="","",B3894^2)</f>
        <v/>
      </c>
      <c r="D3894" s="0" t="str">
        <f aca="true">IF(A3894="","",RAND())</f>
        <v/>
      </c>
      <c r="E3894" s="0" t="str">
        <f aca="false">IF(B3894&lt;&gt;"",IF(D3894&lt;=C3894,1,0),"")</f>
        <v/>
      </c>
    </row>
    <row r="3895" customFormat="false" ht="12.75" hidden="false" customHeight="false" outlineLevel="0" collapsed="false">
      <c r="A3895" s="0" t="str">
        <f aca="false">IF(A3894&lt;$G$7,A3894+1,"")</f>
        <v/>
      </c>
      <c r="B3895" s="0" t="str">
        <f aca="true">IF(A3895="","",RAND())</f>
        <v/>
      </c>
      <c r="C3895" s="0" t="str">
        <f aca="false">IF(B3895="","",B3895^2)</f>
        <v/>
      </c>
      <c r="D3895" s="0" t="str">
        <f aca="true">IF(A3895="","",RAND())</f>
        <v/>
      </c>
      <c r="E3895" s="0" t="str">
        <f aca="false">IF(B3895&lt;&gt;"",IF(D3895&lt;=C3895,1,0),"")</f>
        <v/>
      </c>
    </row>
    <row r="3896" customFormat="false" ht="12.75" hidden="false" customHeight="false" outlineLevel="0" collapsed="false">
      <c r="A3896" s="0" t="str">
        <f aca="false">IF(A3895&lt;$G$7,A3895+1,"")</f>
        <v/>
      </c>
      <c r="B3896" s="0" t="str">
        <f aca="true">IF(A3896="","",RAND())</f>
        <v/>
      </c>
      <c r="C3896" s="0" t="str">
        <f aca="false">IF(B3896="","",B3896^2)</f>
        <v/>
      </c>
      <c r="D3896" s="0" t="str">
        <f aca="true">IF(A3896="","",RAND())</f>
        <v/>
      </c>
      <c r="E3896" s="0" t="str">
        <f aca="false">IF(B3896&lt;&gt;"",IF(D3896&lt;=C3896,1,0),"")</f>
        <v/>
      </c>
    </row>
    <row r="3897" customFormat="false" ht="12.75" hidden="false" customHeight="false" outlineLevel="0" collapsed="false">
      <c r="A3897" s="0" t="str">
        <f aca="false">IF(A3896&lt;$G$7,A3896+1,"")</f>
        <v/>
      </c>
      <c r="B3897" s="0" t="str">
        <f aca="true">IF(A3897="","",RAND())</f>
        <v/>
      </c>
      <c r="C3897" s="0" t="str">
        <f aca="false">IF(B3897="","",B3897^2)</f>
        <v/>
      </c>
      <c r="D3897" s="0" t="str">
        <f aca="true">IF(A3897="","",RAND())</f>
        <v/>
      </c>
      <c r="E3897" s="0" t="str">
        <f aca="false">IF(B3897&lt;&gt;"",IF(D3897&lt;=C3897,1,0),"")</f>
        <v/>
      </c>
    </row>
    <row r="3898" customFormat="false" ht="12.75" hidden="false" customHeight="false" outlineLevel="0" collapsed="false">
      <c r="A3898" s="0" t="str">
        <f aca="false">IF(A3897&lt;$G$7,A3897+1,"")</f>
        <v/>
      </c>
      <c r="B3898" s="0" t="str">
        <f aca="true">IF(A3898="","",RAND())</f>
        <v/>
      </c>
      <c r="C3898" s="0" t="str">
        <f aca="false">IF(B3898="","",B3898^2)</f>
        <v/>
      </c>
      <c r="D3898" s="0" t="str">
        <f aca="true">IF(A3898="","",RAND())</f>
        <v/>
      </c>
      <c r="E3898" s="0" t="str">
        <f aca="false">IF(B3898&lt;&gt;"",IF(D3898&lt;=C3898,1,0),"")</f>
        <v/>
      </c>
    </row>
    <row r="3899" customFormat="false" ht="12.75" hidden="false" customHeight="false" outlineLevel="0" collapsed="false">
      <c r="A3899" s="0" t="str">
        <f aca="false">IF(A3898&lt;$G$7,A3898+1,"")</f>
        <v/>
      </c>
      <c r="B3899" s="0" t="str">
        <f aca="true">IF(A3899="","",RAND())</f>
        <v/>
      </c>
      <c r="C3899" s="0" t="str">
        <f aca="false">IF(B3899="","",B3899^2)</f>
        <v/>
      </c>
      <c r="D3899" s="0" t="str">
        <f aca="true">IF(A3899="","",RAND())</f>
        <v/>
      </c>
      <c r="E3899" s="0" t="str">
        <f aca="false">IF(B3899&lt;&gt;"",IF(D3899&lt;=C3899,1,0),"")</f>
        <v/>
      </c>
    </row>
    <row r="3900" customFormat="false" ht="12.75" hidden="false" customHeight="false" outlineLevel="0" collapsed="false">
      <c r="A3900" s="0" t="str">
        <f aca="false">IF(A3899&lt;$G$7,A3899+1,"")</f>
        <v/>
      </c>
      <c r="B3900" s="0" t="str">
        <f aca="true">IF(A3900="","",RAND())</f>
        <v/>
      </c>
      <c r="C3900" s="0" t="str">
        <f aca="false">IF(B3900="","",B3900^2)</f>
        <v/>
      </c>
      <c r="D3900" s="0" t="str">
        <f aca="true">IF(A3900="","",RAND())</f>
        <v/>
      </c>
      <c r="E3900" s="0" t="str">
        <f aca="false">IF(B3900&lt;&gt;"",IF(D3900&lt;=C3900,1,0),"")</f>
        <v/>
      </c>
    </row>
    <row r="3901" customFormat="false" ht="12.75" hidden="false" customHeight="false" outlineLevel="0" collapsed="false">
      <c r="A3901" s="0" t="str">
        <f aca="false">IF(A3900&lt;$G$7,A3900+1,"")</f>
        <v/>
      </c>
      <c r="B3901" s="0" t="str">
        <f aca="true">IF(A3901="","",RAND())</f>
        <v/>
      </c>
      <c r="C3901" s="0" t="str">
        <f aca="false">IF(B3901="","",B3901^2)</f>
        <v/>
      </c>
      <c r="D3901" s="0" t="str">
        <f aca="true">IF(A3901="","",RAND())</f>
        <v/>
      </c>
      <c r="E3901" s="0" t="str">
        <f aca="false">IF(B3901&lt;&gt;"",IF(D3901&lt;=C3901,1,0),"")</f>
        <v/>
      </c>
    </row>
    <row r="3902" customFormat="false" ht="12.75" hidden="false" customHeight="false" outlineLevel="0" collapsed="false">
      <c r="A3902" s="0" t="str">
        <f aca="false">IF(A3901&lt;$G$7,A3901+1,"")</f>
        <v/>
      </c>
      <c r="B3902" s="0" t="str">
        <f aca="true">IF(A3902="","",RAND())</f>
        <v/>
      </c>
      <c r="C3902" s="0" t="str">
        <f aca="false">IF(B3902="","",B3902^2)</f>
        <v/>
      </c>
      <c r="D3902" s="0" t="str">
        <f aca="true">IF(A3902="","",RAND())</f>
        <v/>
      </c>
      <c r="E3902" s="0" t="str">
        <f aca="false">IF(B3902&lt;&gt;"",IF(D3902&lt;=C3902,1,0),"")</f>
        <v/>
      </c>
    </row>
    <row r="3903" customFormat="false" ht="12.75" hidden="false" customHeight="false" outlineLevel="0" collapsed="false">
      <c r="A3903" s="0" t="str">
        <f aca="false">IF(A3902&lt;$G$7,A3902+1,"")</f>
        <v/>
      </c>
      <c r="B3903" s="0" t="str">
        <f aca="true">IF(A3903="","",RAND())</f>
        <v/>
      </c>
      <c r="C3903" s="0" t="str">
        <f aca="false">IF(B3903="","",B3903^2)</f>
        <v/>
      </c>
      <c r="D3903" s="0" t="str">
        <f aca="true">IF(A3903="","",RAND())</f>
        <v/>
      </c>
      <c r="E3903" s="0" t="str">
        <f aca="false">IF(B3903&lt;&gt;"",IF(D3903&lt;=C3903,1,0),"")</f>
        <v/>
      </c>
    </row>
    <row r="3904" customFormat="false" ht="12.75" hidden="false" customHeight="false" outlineLevel="0" collapsed="false">
      <c r="A3904" s="0" t="str">
        <f aca="false">IF(A3903&lt;$G$7,A3903+1,"")</f>
        <v/>
      </c>
      <c r="B3904" s="0" t="str">
        <f aca="true">IF(A3904="","",RAND())</f>
        <v/>
      </c>
      <c r="C3904" s="0" t="str">
        <f aca="false">IF(B3904="","",B3904^2)</f>
        <v/>
      </c>
      <c r="D3904" s="0" t="str">
        <f aca="true">IF(A3904="","",RAND())</f>
        <v/>
      </c>
      <c r="E3904" s="0" t="str">
        <f aca="false">IF(B3904&lt;&gt;"",IF(D3904&lt;=C3904,1,0),"")</f>
        <v/>
      </c>
    </row>
    <row r="3905" customFormat="false" ht="12.75" hidden="false" customHeight="false" outlineLevel="0" collapsed="false">
      <c r="A3905" s="0" t="str">
        <f aca="false">IF(A3904&lt;$G$7,A3904+1,"")</f>
        <v/>
      </c>
      <c r="B3905" s="0" t="str">
        <f aca="true">IF(A3905="","",RAND())</f>
        <v/>
      </c>
      <c r="C3905" s="0" t="str">
        <f aca="false">IF(B3905="","",B3905^2)</f>
        <v/>
      </c>
      <c r="D3905" s="0" t="str">
        <f aca="true">IF(A3905="","",RAND())</f>
        <v/>
      </c>
      <c r="E3905" s="0" t="str">
        <f aca="false">IF(B3905&lt;&gt;"",IF(D3905&lt;=C3905,1,0),"")</f>
        <v/>
      </c>
    </row>
    <row r="3906" customFormat="false" ht="12.75" hidden="false" customHeight="false" outlineLevel="0" collapsed="false">
      <c r="A3906" s="0" t="str">
        <f aca="false">IF(A3905&lt;$G$7,A3905+1,"")</f>
        <v/>
      </c>
      <c r="B3906" s="0" t="str">
        <f aca="true">IF(A3906="","",RAND())</f>
        <v/>
      </c>
      <c r="C3906" s="0" t="str">
        <f aca="false">IF(B3906="","",B3906^2)</f>
        <v/>
      </c>
      <c r="D3906" s="0" t="str">
        <f aca="true">IF(A3906="","",RAND())</f>
        <v/>
      </c>
      <c r="E3906" s="0" t="str">
        <f aca="false">IF(B3906&lt;&gt;"",IF(D3906&lt;=C3906,1,0),"")</f>
        <v/>
      </c>
    </row>
    <row r="3907" customFormat="false" ht="12.75" hidden="false" customHeight="false" outlineLevel="0" collapsed="false">
      <c r="A3907" s="0" t="str">
        <f aca="false">IF(A3906&lt;$G$7,A3906+1,"")</f>
        <v/>
      </c>
      <c r="B3907" s="0" t="str">
        <f aca="true">IF(A3907="","",RAND())</f>
        <v/>
      </c>
      <c r="C3907" s="0" t="str">
        <f aca="false">IF(B3907="","",B3907^2)</f>
        <v/>
      </c>
      <c r="D3907" s="0" t="str">
        <f aca="true">IF(A3907="","",RAND())</f>
        <v/>
      </c>
      <c r="E3907" s="0" t="str">
        <f aca="false">IF(B3907&lt;&gt;"",IF(D3907&lt;=C3907,1,0),"")</f>
        <v/>
      </c>
    </row>
    <row r="3908" customFormat="false" ht="12.75" hidden="false" customHeight="false" outlineLevel="0" collapsed="false">
      <c r="A3908" s="0" t="str">
        <f aca="false">IF(A3907&lt;$G$7,A3907+1,"")</f>
        <v/>
      </c>
      <c r="B3908" s="0" t="str">
        <f aca="true">IF(A3908="","",RAND())</f>
        <v/>
      </c>
      <c r="C3908" s="0" t="str">
        <f aca="false">IF(B3908="","",B3908^2)</f>
        <v/>
      </c>
      <c r="D3908" s="0" t="str">
        <f aca="true">IF(A3908="","",RAND())</f>
        <v/>
      </c>
      <c r="E3908" s="0" t="str">
        <f aca="false">IF(B3908&lt;&gt;"",IF(D3908&lt;=C3908,1,0),"")</f>
        <v/>
      </c>
    </row>
    <row r="3909" customFormat="false" ht="12.75" hidden="false" customHeight="false" outlineLevel="0" collapsed="false">
      <c r="A3909" s="0" t="str">
        <f aca="false">IF(A3908&lt;$G$7,A3908+1,"")</f>
        <v/>
      </c>
      <c r="B3909" s="0" t="str">
        <f aca="true">IF(A3909="","",RAND())</f>
        <v/>
      </c>
      <c r="C3909" s="0" t="str">
        <f aca="false">IF(B3909="","",B3909^2)</f>
        <v/>
      </c>
      <c r="D3909" s="0" t="str">
        <f aca="true">IF(A3909="","",RAND())</f>
        <v/>
      </c>
      <c r="E3909" s="0" t="str">
        <f aca="false">IF(B3909&lt;&gt;"",IF(D3909&lt;=C3909,1,0),"")</f>
        <v/>
      </c>
    </row>
    <row r="3910" customFormat="false" ht="12.75" hidden="false" customHeight="false" outlineLevel="0" collapsed="false">
      <c r="A3910" s="0" t="str">
        <f aca="false">IF(A3909&lt;$G$7,A3909+1,"")</f>
        <v/>
      </c>
      <c r="B3910" s="0" t="str">
        <f aca="true">IF(A3910="","",RAND())</f>
        <v/>
      </c>
      <c r="C3910" s="0" t="str">
        <f aca="false">IF(B3910="","",B3910^2)</f>
        <v/>
      </c>
      <c r="D3910" s="0" t="str">
        <f aca="true">IF(A3910="","",RAND())</f>
        <v/>
      </c>
      <c r="E3910" s="0" t="str">
        <f aca="false">IF(B3910&lt;&gt;"",IF(D3910&lt;=C3910,1,0),"")</f>
        <v/>
      </c>
    </row>
    <row r="3911" customFormat="false" ht="12.75" hidden="false" customHeight="false" outlineLevel="0" collapsed="false">
      <c r="A3911" s="0" t="str">
        <f aca="false">IF(A3910&lt;$G$7,A3910+1,"")</f>
        <v/>
      </c>
      <c r="B3911" s="0" t="str">
        <f aca="true">IF(A3911="","",RAND())</f>
        <v/>
      </c>
      <c r="C3911" s="0" t="str">
        <f aca="false">IF(B3911="","",B3911^2)</f>
        <v/>
      </c>
      <c r="D3911" s="0" t="str">
        <f aca="true">IF(A3911="","",RAND())</f>
        <v/>
      </c>
      <c r="E3911" s="0" t="str">
        <f aca="false">IF(B3911&lt;&gt;"",IF(D3911&lt;=C3911,1,0),"")</f>
        <v/>
      </c>
    </row>
    <row r="3912" customFormat="false" ht="12.75" hidden="false" customHeight="false" outlineLevel="0" collapsed="false">
      <c r="A3912" s="0" t="str">
        <f aca="false">IF(A3911&lt;$G$7,A3911+1,"")</f>
        <v/>
      </c>
      <c r="B3912" s="0" t="str">
        <f aca="true">IF(A3912="","",RAND())</f>
        <v/>
      </c>
      <c r="C3912" s="0" t="str">
        <f aca="false">IF(B3912="","",B3912^2)</f>
        <v/>
      </c>
      <c r="D3912" s="0" t="str">
        <f aca="true">IF(A3912="","",RAND())</f>
        <v/>
      </c>
      <c r="E3912" s="0" t="str">
        <f aca="false">IF(B3912&lt;&gt;"",IF(D3912&lt;=C3912,1,0),"")</f>
        <v/>
      </c>
    </row>
    <row r="3913" customFormat="false" ht="12.75" hidden="false" customHeight="false" outlineLevel="0" collapsed="false">
      <c r="A3913" s="0" t="str">
        <f aca="false">IF(A3912&lt;$G$7,A3912+1,"")</f>
        <v/>
      </c>
      <c r="B3913" s="0" t="str">
        <f aca="true">IF(A3913="","",RAND())</f>
        <v/>
      </c>
      <c r="C3913" s="0" t="str">
        <f aca="false">IF(B3913="","",B3913^2)</f>
        <v/>
      </c>
      <c r="D3913" s="0" t="str">
        <f aca="true">IF(A3913="","",RAND())</f>
        <v/>
      </c>
      <c r="E3913" s="0" t="str">
        <f aca="false">IF(B3913&lt;&gt;"",IF(D3913&lt;=C3913,1,0),"")</f>
        <v/>
      </c>
    </row>
    <row r="3914" customFormat="false" ht="12.75" hidden="false" customHeight="false" outlineLevel="0" collapsed="false">
      <c r="A3914" s="0" t="str">
        <f aca="false">IF(A3913&lt;$G$7,A3913+1,"")</f>
        <v/>
      </c>
      <c r="B3914" s="0" t="str">
        <f aca="true">IF(A3914="","",RAND())</f>
        <v/>
      </c>
      <c r="C3914" s="0" t="str">
        <f aca="false">IF(B3914="","",B3914^2)</f>
        <v/>
      </c>
      <c r="D3914" s="0" t="str">
        <f aca="true">IF(A3914="","",RAND())</f>
        <v/>
      </c>
      <c r="E3914" s="0" t="str">
        <f aca="false">IF(B3914&lt;&gt;"",IF(D3914&lt;=C3914,1,0),"")</f>
        <v/>
      </c>
    </row>
    <row r="3915" customFormat="false" ht="12.75" hidden="false" customHeight="false" outlineLevel="0" collapsed="false">
      <c r="A3915" s="0" t="str">
        <f aca="false">IF(A3914&lt;$G$7,A3914+1,"")</f>
        <v/>
      </c>
      <c r="B3915" s="0" t="str">
        <f aca="true">IF(A3915="","",RAND())</f>
        <v/>
      </c>
      <c r="C3915" s="0" t="str">
        <f aca="false">IF(B3915="","",B3915^2)</f>
        <v/>
      </c>
      <c r="D3915" s="0" t="str">
        <f aca="true">IF(A3915="","",RAND())</f>
        <v/>
      </c>
      <c r="E3915" s="0" t="str">
        <f aca="false">IF(B3915&lt;&gt;"",IF(D3915&lt;=C3915,1,0),"")</f>
        <v/>
      </c>
    </row>
    <row r="3916" customFormat="false" ht="12.75" hidden="false" customHeight="false" outlineLevel="0" collapsed="false">
      <c r="A3916" s="0" t="str">
        <f aca="false">IF(A3915&lt;$G$7,A3915+1,"")</f>
        <v/>
      </c>
      <c r="B3916" s="0" t="str">
        <f aca="true">IF(A3916="","",RAND())</f>
        <v/>
      </c>
      <c r="C3916" s="0" t="str">
        <f aca="false">IF(B3916="","",B3916^2)</f>
        <v/>
      </c>
      <c r="D3916" s="0" t="str">
        <f aca="true">IF(A3916="","",RAND())</f>
        <v/>
      </c>
      <c r="E3916" s="0" t="str">
        <f aca="false">IF(B3916&lt;&gt;"",IF(D3916&lt;=C3916,1,0),"")</f>
        <v/>
      </c>
    </row>
    <row r="3917" customFormat="false" ht="12.75" hidden="false" customHeight="false" outlineLevel="0" collapsed="false">
      <c r="A3917" s="0" t="str">
        <f aca="false">IF(A3916&lt;$G$7,A3916+1,"")</f>
        <v/>
      </c>
      <c r="B3917" s="0" t="str">
        <f aca="true">IF(A3917="","",RAND())</f>
        <v/>
      </c>
      <c r="C3917" s="0" t="str">
        <f aca="false">IF(B3917="","",B3917^2)</f>
        <v/>
      </c>
      <c r="D3917" s="0" t="str">
        <f aca="true">IF(A3917="","",RAND())</f>
        <v/>
      </c>
      <c r="E3917" s="0" t="str">
        <f aca="false">IF(B3917&lt;&gt;"",IF(D3917&lt;=C3917,1,0),"")</f>
        <v/>
      </c>
    </row>
    <row r="3918" customFormat="false" ht="12.75" hidden="false" customHeight="false" outlineLevel="0" collapsed="false">
      <c r="A3918" s="0" t="str">
        <f aca="false">IF(A3917&lt;$G$7,A3917+1,"")</f>
        <v/>
      </c>
      <c r="B3918" s="0" t="str">
        <f aca="true">IF(A3918="","",RAND())</f>
        <v/>
      </c>
      <c r="C3918" s="0" t="str">
        <f aca="false">IF(B3918="","",B3918^2)</f>
        <v/>
      </c>
      <c r="D3918" s="0" t="str">
        <f aca="true">IF(A3918="","",RAND())</f>
        <v/>
      </c>
      <c r="E3918" s="0" t="str">
        <f aca="false">IF(B3918&lt;&gt;"",IF(D3918&lt;=C3918,1,0),"")</f>
        <v/>
      </c>
    </row>
    <row r="3919" customFormat="false" ht="12.75" hidden="false" customHeight="false" outlineLevel="0" collapsed="false">
      <c r="A3919" s="0" t="str">
        <f aca="false">IF(A3918&lt;$G$7,A3918+1,"")</f>
        <v/>
      </c>
      <c r="B3919" s="0" t="str">
        <f aca="true">IF(A3919="","",RAND())</f>
        <v/>
      </c>
      <c r="C3919" s="0" t="str">
        <f aca="false">IF(B3919="","",B3919^2)</f>
        <v/>
      </c>
      <c r="D3919" s="0" t="str">
        <f aca="true">IF(A3919="","",RAND())</f>
        <v/>
      </c>
      <c r="E3919" s="0" t="str">
        <f aca="false">IF(B3919&lt;&gt;"",IF(D3919&lt;=C3919,1,0),"")</f>
        <v/>
      </c>
    </row>
    <row r="3920" customFormat="false" ht="12.75" hidden="false" customHeight="false" outlineLevel="0" collapsed="false">
      <c r="A3920" s="0" t="str">
        <f aca="false">IF(A3919&lt;$G$7,A3919+1,"")</f>
        <v/>
      </c>
      <c r="B3920" s="0" t="str">
        <f aca="true">IF(A3920="","",RAND())</f>
        <v/>
      </c>
      <c r="C3920" s="0" t="str">
        <f aca="false">IF(B3920="","",B3920^2)</f>
        <v/>
      </c>
      <c r="D3920" s="0" t="str">
        <f aca="true">IF(A3920="","",RAND())</f>
        <v/>
      </c>
      <c r="E3920" s="0" t="str">
        <f aca="false">IF(B3920&lt;&gt;"",IF(D3920&lt;=C3920,1,0),"")</f>
        <v/>
      </c>
    </row>
    <row r="3921" customFormat="false" ht="12.75" hidden="false" customHeight="false" outlineLevel="0" collapsed="false">
      <c r="A3921" s="0" t="str">
        <f aca="false">IF(A3920&lt;$G$7,A3920+1,"")</f>
        <v/>
      </c>
      <c r="B3921" s="0" t="str">
        <f aca="true">IF(A3921="","",RAND())</f>
        <v/>
      </c>
      <c r="C3921" s="0" t="str">
        <f aca="false">IF(B3921="","",B3921^2)</f>
        <v/>
      </c>
      <c r="D3921" s="0" t="str">
        <f aca="true">IF(A3921="","",RAND())</f>
        <v/>
      </c>
      <c r="E3921" s="0" t="str">
        <f aca="false">IF(B3921&lt;&gt;"",IF(D3921&lt;=C3921,1,0),"")</f>
        <v/>
      </c>
    </row>
    <row r="3922" customFormat="false" ht="12.75" hidden="false" customHeight="false" outlineLevel="0" collapsed="false">
      <c r="A3922" s="0" t="str">
        <f aca="false">IF(A3921&lt;$G$7,A3921+1,"")</f>
        <v/>
      </c>
      <c r="B3922" s="0" t="str">
        <f aca="true">IF(A3922="","",RAND())</f>
        <v/>
      </c>
      <c r="C3922" s="0" t="str">
        <f aca="false">IF(B3922="","",B3922^2)</f>
        <v/>
      </c>
      <c r="D3922" s="0" t="str">
        <f aca="true">IF(A3922="","",RAND())</f>
        <v/>
      </c>
      <c r="E3922" s="0" t="str">
        <f aca="false">IF(B3922&lt;&gt;"",IF(D3922&lt;=C3922,1,0),"")</f>
        <v/>
      </c>
    </row>
    <row r="3923" customFormat="false" ht="12.75" hidden="false" customHeight="false" outlineLevel="0" collapsed="false">
      <c r="A3923" s="0" t="str">
        <f aca="false">IF(A3922&lt;$G$7,A3922+1,"")</f>
        <v/>
      </c>
      <c r="B3923" s="0" t="str">
        <f aca="true">IF(A3923="","",RAND())</f>
        <v/>
      </c>
      <c r="C3923" s="0" t="str">
        <f aca="false">IF(B3923="","",B3923^2)</f>
        <v/>
      </c>
      <c r="D3923" s="0" t="str">
        <f aca="true">IF(A3923="","",RAND())</f>
        <v/>
      </c>
      <c r="E3923" s="0" t="str">
        <f aca="false">IF(B3923&lt;&gt;"",IF(D3923&lt;=C3923,1,0),"")</f>
        <v/>
      </c>
    </row>
    <row r="3924" customFormat="false" ht="12.75" hidden="false" customHeight="false" outlineLevel="0" collapsed="false">
      <c r="A3924" s="0" t="str">
        <f aca="false">IF(A3923&lt;$G$7,A3923+1,"")</f>
        <v/>
      </c>
      <c r="B3924" s="0" t="str">
        <f aca="true">IF(A3924="","",RAND())</f>
        <v/>
      </c>
      <c r="C3924" s="0" t="str">
        <f aca="false">IF(B3924="","",B3924^2)</f>
        <v/>
      </c>
      <c r="D3924" s="0" t="str">
        <f aca="true">IF(A3924="","",RAND())</f>
        <v/>
      </c>
      <c r="E3924" s="0" t="str">
        <f aca="false">IF(B3924&lt;&gt;"",IF(D3924&lt;=C3924,1,0),"")</f>
        <v/>
      </c>
    </row>
    <row r="3925" customFormat="false" ht="12.75" hidden="false" customHeight="false" outlineLevel="0" collapsed="false">
      <c r="A3925" s="0" t="str">
        <f aca="false">IF(A3924&lt;$G$7,A3924+1,"")</f>
        <v/>
      </c>
      <c r="B3925" s="0" t="str">
        <f aca="true">IF(A3925="","",RAND())</f>
        <v/>
      </c>
      <c r="C3925" s="0" t="str">
        <f aca="false">IF(B3925="","",B3925^2)</f>
        <v/>
      </c>
      <c r="D3925" s="0" t="str">
        <f aca="true">IF(A3925="","",RAND())</f>
        <v/>
      </c>
      <c r="E3925" s="0" t="str">
        <f aca="false">IF(B3925&lt;&gt;"",IF(D3925&lt;=C3925,1,0),"")</f>
        <v/>
      </c>
    </row>
    <row r="3926" customFormat="false" ht="12.75" hidden="false" customHeight="false" outlineLevel="0" collapsed="false">
      <c r="A3926" s="0" t="str">
        <f aca="false">IF(A3925&lt;$G$7,A3925+1,"")</f>
        <v/>
      </c>
      <c r="B3926" s="0" t="str">
        <f aca="true">IF(A3926="","",RAND())</f>
        <v/>
      </c>
      <c r="C3926" s="0" t="str">
        <f aca="false">IF(B3926="","",B3926^2)</f>
        <v/>
      </c>
      <c r="D3926" s="0" t="str">
        <f aca="true">IF(A3926="","",RAND())</f>
        <v/>
      </c>
      <c r="E3926" s="0" t="str">
        <f aca="false">IF(B3926&lt;&gt;"",IF(D3926&lt;=C3926,1,0),"")</f>
        <v/>
      </c>
    </row>
    <row r="3927" customFormat="false" ht="12.75" hidden="false" customHeight="false" outlineLevel="0" collapsed="false">
      <c r="A3927" s="0" t="str">
        <f aca="false">IF(A3926&lt;$G$7,A3926+1,"")</f>
        <v/>
      </c>
      <c r="B3927" s="0" t="str">
        <f aca="true">IF(A3927="","",RAND())</f>
        <v/>
      </c>
      <c r="C3927" s="0" t="str">
        <f aca="false">IF(B3927="","",B3927^2)</f>
        <v/>
      </c>
      <c r="D3927" s="0" t="str">
        <f aca="true">IF(A3927="","",RAND())</f>
        <v/>
      </c>
      <c r="E3927" s="0" t="str">
        <f aca="false">IF(B3927&lt;&gt;"",IF(D3927&lt;=C3927,1,0),"")</f>
        <v/>
      </c>
    </row>
    <row r="3928" customFormat="false" ht="12.75" hidden="false" customHeight="false" outlineLevel="0" collapsed="false">
      <c r="A3928" s="0" t="str">
        <f aca="false">IF(A3927&lt;$G$7,A3927+1,"")</f>
        <v/>
      </c>
      <c r="B3928" s="0" t="str">
        <f aca="true">IF(A3928="","",RAND())</f>
        <v/>
      </c>
      <c r="C3928" s="0" t="str">
        <f aca="false">IF(B3928="","",B3928^2)</f>
        <v/>
      </c>
      <c r="D3928" s="0" t="str">
        <f aca="true">IF(A3928="","",RAND())</f>
        <v/>
      </c>
      <c r="E3928" s="0" t="str">
        <f aca="false">IF(B3928&lt;&gt;"",IF(D3928&lt;=C3928,1,0),"")</f>
        <v/>
      </c>
    </row>
    <row r="3929" customFormat="false" ht="12.75" hidden="false" customHeight="false" outlineLevel="0" collapsed="false">
      <c r="A3929" s="0" t="str">
        <f aca="false">IF(A3928&lt;$G$7,A3928+1,"")</f>
        <v/>
      </c>
      <c r="B3929" s="0" t="str">
        <f aca="true">IF(A3929="","",RAND())</f>
        <v/>
      </c>
      <c r="C3929" s="0" t="str">
        <f aca="false">IF(B3929="","",B3929^2)</f>
        <v/>
      </c>
      <c r="D3929" s="0" t="str">
        <f aca="true">IF(A3929="","",RAND())</f>
        <v/>
      </c>
      <c r="E3929" s="0" t="str">
        <f aca="false">IF(B3929&lt;&gt;"",IF(D3929&lt;=C3929,1,0),"")</f>
        <v/>
      </c>
    </row>
    <row r="3930" customFormat="false" ht="12.75" hidden="false" customHeight="false" outlineLevel="0" collapsed="false">
      <c r="A3930" s="0" t="str">
        <f aca="false">IF(A3929&lt;$G$7,A3929+1,"")</f>
        <v/>
      </c>
      <c r="B3930" s="0" t="str">
        <f aca="true">IF(A3930="","",RAND())</f>
        <v/>
      </c>
      <c r="C3930" s="0" t="str">
        <f aca="false">IF(B3930="","",B3930^2)</f>
        <v/>
      </c>
      <c r="D3930" s="0" t="str">
        <f aca="true">IF(A3930="","",RAND())</f>
        <v/>
      </c>
      <c r="E3930" s="0" t="str">
        <f aca="false">IF(B3930&lt;&gt;"",IF(D3930&lt;=C3930,1,0),"")</f>
        <v/>
      </c>
    </row>
    <row r="3931" customFormat="false" ht="12.75" hidden="false" customHeight="false" outlineLevel="0" collapsed="false">
      <c r="A3931" s="0" t="str">
        <f aca="false">IF(A3930&lt;$G$7,A3930+1,"")</f>
        <v/>
      </c>
      <c r="B3931" s="0" t="str">
        <f aca="true">IF(A3931="","",RAND())</f>
        <v/>
      </c>
      <c r="C3931" s="0" t="str">
        <f aca="false">IF(B3931="","",B3931^2)</f>
        <v/>
      </c>
      <c r="D3931" s="0" t="str">
        <f aca="true">IF(A3931="","",RAND())</f>
        <v/>
      </c>
      <c r="E3931" s="0" t="str">
        <f aca="false">IF(B3931&lt;&gt;"",IF(D3931&lt;=C3931,1,0),"")</f>
        <v/>
      </c>
    </row>
    <row r="3932" customFormat="false" ht="12.75" hidden="false" customHeight="false" outlineLevel="0" collapsed="false">
      <c r="A3932" s="0" t="str">
        <f aca="false">IF(A3931&lt;$G$7,A3931+1,"")</f>
        <v/>
      </c>
      <c r="B3932" s="0" t="str">
        <f aca="true">IF(A3932="","",RAND())</f>
        <v/>
      </c>
      <c r="C3932" s="0" t="str">
        <f aca="false">IF(B3932="","",B3932^2)</f>
        <v/>
      </c>
      <c r="D3932" s="0" t="str">
        <f aca="true">IF(A3932="","",RAND())</f>
        <v/>
      </c>
      <c r="E3932" s="0" t="str">
        <f aca="false">IF(B3932&lt;&gt;"",IF(D3932&lt;=C3932,1,0),"")</f>
        <v/>
      </c>
    </row>
    <row r="3933" customFormat="false" ht="12.75" hidden="false" customHeight="false" outlineLevel="0" collapsed="false">
      <c r="A3933" s="0" t="str">
        <f aca="false">IF(A3932&lt;$G$7,A3932+1,"")</f>
        <v/>
      </c>
      <c r="B3933" s="0" t="str">
        <f aca="true">IF(A3933="","",RAND())</f>
        <v/>
      </c>
      <c r="C3933" s="0" t="str">
        <f aca="false">IF(B3933="","",B3933^2)</f>
        <v/>
      </c>
      <c r="D3933" s="0" t="str">
        <f aca="true">IF(A3933="","",RAND())</f>
        <v/>
      </c>
      <c r="E3933" s="0" t="str">
        <f aca="false">IF(B3933&lt;&gt;"",IF(D3933&lt;=C3933,1,0),"")</f>
        <v/>
      </c>
    </row>
    <row r="3934" customFormat="false" ht="12.75" hidden="false" customHeight="false" outlineLevel="0" collapsed="false">
      <c r="A3934" s="0" t="str">
        <f aca="false">IF(A3933&lt;$G$7,A3933+1,"")</f>
        <v/>
      </c>
      <c r="B3934" s="0" t="str">
        <f aca="true">IF(A3934="","",RAND())</f>
        <v/>
      </c>
      <c r="C3934" s="0" t="str">
        <f aca="false">IF(B3934="","",B3934^2)</f>
        <v/>
      </c>
      <c r="D3934" s="0" t="str">
        <f aca="true">IF(A3934="","",RAND())</f>
        <v/>
      </c>
      <c r="E3934" s="0" t="str">
        <f aca="false">IF(B3934&lt;&gt;"",IF(D3934&lt;=C3934,1,0),"")</f>
        <v/>
      </c>
    </row>
    <row r="3935" customFormat="false" ht="12.75" hidden="false" customHeight="false" outlineLevel="0" collapsed="false">
      <c r="A3935" s="0" t="str">
        <f aca="false">IF(A3934&lt;$G$7,A3934+1,"")</f>
        <v/>
      </c>
      <c r="B3935" s="0" t="str">
        <f aca="true">IF(A3935="","",RAND())</f>
        <v/>
      </c>
      <c r="C3935" s="0" t="str">
        <f aca="false">IF(B3935="","",B3935^2)</f>
        <v/>
      </c>
      <c r="D3935" s="0" t="str">
        <f aca="true">IF(A3935="","",RAND())</f>
        <v/>
      </c>
      <c r="E3935" s="0" t="str">
        <f aca="false">IF(B3935&lt;&gt;"",IF(D3935&lt;=C3935,1,0),"")</f>
        <v/>
      </c>
    </row>
    <row r="3936" customFormat="false" ht="12.75" hidden="false" customHeight="false" outlineLevel="0" collapsed="false">
      <c r="A3936" s="0" t="str">
        <f aca="false">IF(A3935&lt;$G$7,A3935+1,"")</f>
        <v/>
      </c>
      <c r="B3936" s="0" t="str">
        <f aca="true">IF(A3936="","",RAND())</f>
        <v/>
      </c>
      <c r="C3936" s="0" t="str">
        <f aca="false">IF(B3936="","",B3936^2)</f>
        <v/>
      </c>
      <c r="D3936" s="0" t="str">
        <f aca="true">IF(A3936="","",RAND())</f>
        <v/>
      </c>
      <c r="E3936" s="0" t="str">
        <f aca="false">IF(B3936&lt;&gt;"",IF(D3936&lt;=C3936,1,0),"")</f>
        <v/>
      </c>
    </row>
    <row r="3937" customFormat="false" ht="12.75" hidden="false" customHeight="false" outlineLevel="0" collapsed="false">
      <c r="A3937" s="0" t="str">
        <f aca="false">IF(A3936&lt;$G$7,A3936+1,"")</f>
        <v/>
      </c>
      <c r="B3937" s="0" t="str">
        <f aca="true">IF(A3937="","",RAND())</f>
        <v/>
      </c>
      <c r="C3937" s="0" t="str">
        <f aca="false">IF(B3937="","",B3937^2)</f>
        <v/>
      </c>
      <c r="D3937" s="0" t="str">
        <f aca="true">IF(A3937="","",RAND())</f>
        <v/>
      </c>
      <c r="E3937" s="0" t="str">
        <f aca="false">IF(B3937&lt;&gt;"",IF(D3937&lt;=C3937,1,0),"")</f>
        <v/>
      </c>
    </row>
    <row r="3938" customFormat="false" ht="12.75" hidden="false" customHeight="false" outlineLevel="0" collapsed="false">
      <c r="A3938" s="0" t="str">
        <f aca="false">IF(A3937&lt;$G$7,A3937+1,"")</f>
        <v/>
      </c>
      <c r="B3938" s="0" t="str">
        <f aca="true">IF(A3938="","",RAND())</f>
        <v/>
      </c>
      <c r="C3938" s="0" t="str">
        <f aca="false">IF(B3938="","",B3938^2)</f>
        <v/>
      </c>
      <c r="D3938" s="0" t="str">
        <f aca="true">IF(A3938="","",RAND())</f>
        <v/>
      </c>
      <c r="E3938" s="0" t="str">
        <f aca="false">IF(B3938&lt;&gt;"",IF(D3938&lt;=C3938,1,0),"")</f>
        <v/>
      </c>
    </row>
    <row r="3939" customFormat="false" ht="12.75" hidden="false" customHeight="false" outlineLevel="0" collapsed="false">
      <c r="A3939" s="0" t="str">
        <f aca="false">IF(A3938&lt;$G$7,A3938+1,"")</f>
        <v/>
      </c>
      <c r="B3939" s="0" t="str">
        <f aca="true">IF(A3939="","",RAND())</f>
        <v/>
      </c>
      <c r="C3939" s="0" t="str">
        <f aca="false">IF(B3939="","",B3939^2)</f>
        <v/>
      </c>
      <c r="D3939" s="0" t="str">
        <f aca="true">IF(A3939="","",RAND())</f>
        <v/>
      </c>
      <c r="E3939" s="0" t="str">
        <f aca="false">IF(B3939&lt;&gt;"",IF(D3939&lt;=C3939,1,0),"")</f>
        <v/>
      </c>
    </row>
    <row r="3940" customFormat="false" ht="12.75" hidden="false" customHeight="false" outlineLevel="0" collapsed="false">
      <c r="A3940" s="0" t="str">
        <f aca="false">IF(A3939&lt;$G$7,A3939+1,"")</f>
        <v/>
      </c>
      <c r="B3940" s="0" t="str">
        <f aca="true">IF(A3940="","",RAND())</f>
        <v/>
      </c>
      <c r="C3940" s="0" t="str">
        <f aca="false">IF(B3940="","",B3940^2)</f>
        <v/>
      </c>
      <c r="D3940" s="0" t="str">
        <f aca="true">IF(A3940="","",RAND())</f>
        <v/>
      </c>
      <c r="E3940" s="0" t="str">
        <f aca="false">IF(B3940&lt;&gt;"",IF(D3940&lt;=C3940,1,0),"")</f>
        <v/>
      </c>
    </row>
    <row r="3941" customFormat="false" ht="12.75" hidden="false" customHeight="false" outlineLevel="0" collapsed="false">
      <c r="A3941" s="0" t="str">
        <f aca="false">IF(A3940&lt;$G$7,A3940+1,"")</f>
        <v/>
      </c>
      <c r="B3941" s="0" t="str">
        <f aca="true">IF(A3941="","",RAND())</f>
        <v/>
      </c>
      <c r="C3941" s="0" t="str">
        <f aca="false">IF(B3941="","",B3941^2)</f>
        <v/>
      </c>
      <c r="D3941" s="0" t="str">
        <f aca="true">IF(A3941="","",RAND())</f>
        <v/>
      </c>
      <c r="E3941" s="0" t="str">
        <f aca="false">IF(B3941&lt;&gt;"",IF(D3941&lt;=C3941,1,0),"")</f>
        <v/>
      </c>
    </row>
    <row r="3942" customFormat="false" ht="12.75" hidden="false" customHeight="false" outlineLevel="0" collapsed="false">
      <c r="A3942" s="0" t="str">
        <f aca="false">IF(A3941&lt;$G$7,A3941+1,"")</f>
        <v/>
      </c>
      <c r="B3942" s="0" t="str">
        <f aca="true">IF(A3942="","",RAND())</f>
        <v/>
      </c>
      <c r="C3942" s="0" t="str">
        <f aca="false">IF(B3942="","",B3942^2)</f>
        <v/>
      </c>
      <c r="D3942" s="0" t="str">
        <f aca="true">IF(A3942="","",RAND())</f>
        <v/>
      </c>
      <c r="E3942" s="0" t="str">
        <f aca="false">IF(B3942&lt;&gt;"",IF(D3942&lt;=C3942,1,0),"")</f>
        <v/>
      </c>
    </row>
    <row r="3943" customFormat="false" ht="12.75" hidden="false" customHeight="false" outlineLevel="0" collapsed="false">
      <c r="A3943" s="0" t="str">
        <f aca="false">IF(A3942&lt;$G$7,A3942+1,"")</f>
        <v/>
      </c>
      <c r="B3943" s="0" t="str">
        <f aca="true">IF(A3943="","",RAND())</f>
        <v/>
      </c>
      <c r="C3943" s="0" t="str">
        <f aca="false">IF(B3943="","",B3943^2)</f>
        <v/>
      </c>
      <c r="D3943" s="0" t="str">
        <f aca="true">IF(A3943="","",RAND())</f>
        <v/>
      </c>
      <c r="E3943" s="0" t="str">
        <f aca="false">IF(B3943&lt;&gt;"",IF(D3943&lt;=C3943,1,0),"")</f>
        <v/>
      </c>
    </row>
    <row r="3944" customFormat="false" ht="12.75" hidden="false" customHeight="false" outlineLevel="0" collapsed="false">
      <c r="A3944" s="0" t="str">
        <f aca="false">IF(A3943&lt;$G$7,A3943+1,"")</f>
        <v/>
      </c>
      <c r="B3944" s="0" t="str">
        <f aca="true">IF(A3944="","",RAND())</f>
        <v/>
      </c>
      <c r="C3944" s="0" t="str">
        <f aca="false">IF(B3944="","",B3944^2)</f>
        <v/>
      </c>
      <c r="D3944" s="0" t="str">
        <f aca="true">IF(A3944="","",RAND())</f>
        <v/>
      </c>
      <c r="E3944" s="0" t="str">
        <f aca="false">IF(B3944&lt;&gt;"",IF(D3944&lt;=C3944,1,0),"")</f>
        <v/>
      </c>
    </row>
    <row r="3945" customFormat="false" ht="12.75" hidden="false" customHeight="false" outlineLevel="0" collapsed="false">
      <c r="A3945" s="0" t="str">
        <f aca="false">IF(A3944&lt;$G$7,A3944+1,"")</f>
        <v/>
      </c>
      <c r="B3945" s="0" t="str">
        <f aca="true">IF(A3945="","",RAND())</f>
        <v/>
      </c>
      <c r="C3945" s="0" t="str">
        <f aca="false">IF(B3945="","",B3945^2)</f>
        <v/>
      </c>
      <c r="D3945" s="0" t="str">
        <f aca="true">IF(A3945="","",RAND())</f>
        <v/>
      </c>
      <c r="E3945" s="0" t="str">
        <f aca="false">IF(B3945&lt;&gt;"",IF(D3945&lt;=C3945,1,0),"")</f>
        <v/>
      </c>
    </row>
    <row r="3946" customFormat="false" ht="12.75" hidden="false" customHeight="false" outlineLevel="0" collapsed="false">
      <c r="A3946" s="0" t="str">
        <f aca="false">IF(A3945&lt;$G$7,A3945+1,"")</f>
        <v/>
      </c>
      <c r="B3946" s="0" t="str">
        <f aca="true">IF(A3946="","",RAND())</f>
        <v/>
      </c>
      <c r="C3946" s="0" t="str">
        <f aca="false">IF(B3946="","",B3946^2)</f>
        <v/>
      </c>
      <c r="D3946" s="0" t="str">
        <f aca="true">IF(A3946="","",RAND())</f>
        <v/>
      </c>
      <c r="E3946" s="0" t="str">
        <f aca="false">IF(B3946&lt;&gt;"",IF(D3946&lt;=C3946,1,0),"")</f>
        <v/>
      </c>
    </row>
    <row r="3947" customFormat="false" ht="12.75" hidden="false" customHeight="false" outlineLevel="0" collapsed="false">
      <c r="A3947" s="0" t="str">
        <f aca="false">IF(A3946&lt;$G$7,A3946+1,"")</f>
        <v/>
      </c>
      <c r="B3947" s="0" t="str">
        <f aca="true">IF(A3947="","",RAND())</f>
        <v/>
      </c>
      <c r="C3947" s="0" t="str">
        <f aca="false">IF(B3947="","",B3947^2)</f>
        <v/>
      </c>
      <c r="D3947" s="0" t="str">
        <f aca="true">IF(A3947="","",RAND())</f>
        <v/>
      </c>
      <c r="E3947" s="0" t="str">
        <f aca="false">IF(B3947&lt;&gt;"",IF(D3947&lt;=C3947,1,0),"")</f>
        <v/>
      </c>
    </row>
    <row r="3948" customFormat="false" ht="12.75" hidden="false" customHeight="false" outlineLevel="0" collapsed="false">
      <c r="A3948" s="0" t="str">
        <f aca="false">IF(A3947&lt;$G$7,A3947+1,"")</f>
        <v/>
      </c>
      <c r="B3948" s="0" t="str">
        <f aca="true">IF(A3948="","",RAND())</f>
        <v/>
      </c>
      <c r="C3948" s="0" t="str">
        <f aca="false">IF(B3948="","",B3948^2)</f>
        <v/>
      </c>
      <c r="D3948" s="0" t="str">
        <f aca="true">IF(A3948="","",RAND())</f>
        <v/>
      </c>
      <c r="E3948" s="0" t="str">
        <f aca="false">IF(B3948&lt;&gt;"",IF(D3948&lt;=C3948,1,0),"")</f>
        <v/>
      </c>
    </row>
    <row r="3949" customFormat="false" ht="12.75" hidden="false" customHeight="false" outlineLevel="0" collapsed="false">
      <c r="A3949" s="0" t="str">
        <f aca="false">IF(A3948&lt;$G$7,A3948+1,"")</f>
        <v/>
      </c>
      <c r="B3949" s="0" t="str">
        <f aca="true">IF(A3949="","",RAND())</f>
        <v/>
      </c>
      <c r="C3949" s="0" t="str">
        <f aca="false">IF(B3949="","",B3949^2)</f>
        <v/>
      </c>
      <c r="D3949" s="0" t="str">
        <f aca="true">IF(A3949="","",RAND())</f>
        <v/>
      </c>
      <c r="E3949" s="0" t="str">
        <f aca="false">IF(B3949&lt;&gt;"",IF(D3949&lt;=C3949,1,0),"")</f>
        <v/>
      </c>
    </row>
    <row r="3950" customFormat="false" ht="12.75" hidden="false" customHeight="false" outlineLevel="0" collapsed="false">
      <c r="A3950" s="0" t="str">
        <f aca="false">IF(A3949&lt;$G$7,A3949+1,"")</f>
        <v/>
      </c>
      <c r="B3950" s="0" t="str">
        <f aca="true">IF(A3950="","",RAND())</f>
        <v/>
      </c>
      <c r="C3950" s="0" t="str">
        <f aca="false">IF(B3950="","",B3950^2)</f>
        <v/>
      </c>
      <c r="D3950" s="0" t="str">
        <f aca="true">IF(A3950="","",RAND())</f>
        <v/>
      </c>
      <c r="E3950" s="0" t="str">
        <f aca="false">IF(B3950&lt;&gt;"",IF(D3950&lt;=C3950,1,0),"")</f>
        <v/>
      </c>
    </row>
    <row r="3951" customFormat="false" ht="12.75" hidden="false" customHeight="false" outlineLevel="0" collapsed="false">
      <c r="A3951" s="0" t="str">
        <f aca="false">IF(A3950&lt;$G$7,A3950+1,"")</f>
        <v/>
      </c>
      <c r="B3951" s="0" t="str">
        <f aca="true">IF(A3951="","",RAND())</f>
        <v/>
      </c>
      <c r="C3951" s="0" t="str">
        <f aca="false">IF(B3951="","",B3951^2)</f>
        <v/>
      </c>
      <c r="D3951" s="0" t="str">
        <f aca="true">IF(A3951="","",RAND())</f>
        <v/>
      </c>
      <c r="E3951" s="0" t="str">
        <f aca="false">IF(B3951&lt;&gt;"",IF(D3951&lt;=C3951,1,0),"")</f>
        <v/>
      </c>
    </row>
    <row r="3952" customFormat="false" ht="12.75" hidden="false" customHeight="false" outlineLevel="0" collapsed="false">
      <c r="A3952" s="0" t="str">
        <f aca="false">IF(A3951&lt;$G$7,A3951+1,"")</f>
        <v/>
      </c>
      <c r="B3952" s="0" t="str">
        <f aca="true">IF(A3952="","",RAND())</f>
        <v/>
      </c>
      <c r="C3952" s="0" t="str">
        <f aca="false">IF(B3952="","",B3952^2)</f>
        <v/>
      </c>
      <c r="D3952" s="0" t="str">
        <f aca="true">IF(A3952="","",RAND())</f>
        <v/>
      </c>
      <c r="E3952" s="0" t="str">
        <f aca="false">IF(B3952&lt;&gt;"",IF(D3952&lt;=C3952,1,0),"")</f>
        <v/>
      </c>
    </row>
    <row r="3953" customFormat="false" ht="12.75" hidden="false" customHeight="false" outlineLevel="0" collapsed="false">
      <c r="A3953" s="0" t="str">
        <f aca="false">IF(A3952&lt;$G$7,A3952+1,"")</f>
        <v/>
      </c>
      <c r="B3953" s="0" t="str">
        <f aca="true">IF(A3953="","",RAND())</f>
        <v/>
      </c>
      <c r="C3953" s="0" t="str">
        <f aca="false">IF(B3953="","",B3953^2)</f>
        <v/>
      </c>
      <c r="D3953" s="0" t="str">
        <f aca="true">IF(A3953="","",RAND())</f>
        <v/>
      </c>
      <c r="E3953" s="0" t="str">
        <f aca="false">IF(B3953&lt;&gt;"",IF(D3953&lt;=C3953,1,0),"")</f>
        <v/>
      </c>
    </row>
    <row r="3954" customFormat="false" ht="12.75" hidden="false" customHeight="false" outlineLevel="0" collapsed="false">
      <c r="A3954" s="0" t="str">
        <f aca="false">IF(A3953&lt;$G$7,A3953+1,"")</f>
        <v/>
      </c>
      <c r="B3954" s="0" t="str">
        <f aca="true">IF(A3954="","",RAND())</f>
        <v/>
      </c>
      <c r="C3954" s="0" t="str">
        <f aca="false">IF(B3954="","",B3954^2)</f>
        <v/>
      </c>
      <c r="D3954" s="0" t="str">
        <f aca="true">IF(A3954="","",RAND())</f>
        <v/>
      </c>
      <c r="E3954" s="0" t="str">
        <f aca="false">IF(B3954&lt;&gt;"",IF(D3954&lt;=C3954,1,0),"")</f>
        <v/>
      </c>
    </row>
    <row r="3955" customFormat="false" ht="12.75" hidden="false" customHeight="false" outlineLevel="0" collapsed="false">
      <c r="A3955" s="0" t="str">
        <f aca="false">IF(A3954&lt;$G$7,A3954+1,"")</f>
        <v/>
      </c>
      <c r="B3955" s="0" t="str">
        <f aca="true">IF(A3955="","",RAND())</f>
        <v/>
      </c>
      <c r="C3955" s="0" t="str">
        <f aca="false">IF(B3955="","",B3955^2)</f>
        <v/>
      </c>
      <c r="D3955" s="0" t="str">
        <f aca="true">IF(A3955="","",RAND())</f>
        <v/>
      </c>
      <c r="E3955" s="0" t="str">
        <f aca="false">IF(B3955&lt;&gt;"",IF(D3955&lt;=C3955,1,0),"")</f>
        <v/>
      </c>
    </row>
    <row r="3956" customFormat="false" ht="12.75" hidden="false" customHeight="false" outlineLevel="0" collapsed="false">
      <c r="A3956" s="0" t="str">
        <f aca="false">IF(A3955&lt;$G$7,A3955+1,"")</f>
        <v/>
      </c>
      <c r="B3956" s="0" t="str">
        <f aca="true">IF(A3956="","",RAND())</f>
        <v/>
      </c>
      <c r="C3956" s="0" t="str">
        <f aca="false">IF(B3956="","",B3956^2)</f>
        <v/>
      </c>
      <c r="D3956" s="0" t="str">
        <f aca="true">IF(A3956="","",RAND())</f>
        <v/>
      </c>
      <c r="E3956" s="0" t="str">
        <f aca="false">IF(B3956&lt;&gt;"",IF(D3956&lt;=C3956,1,0),"")</f>
        <v/>
      </c>
    </row>
    <row r="3957" customFormat="false" ht="12.75" hidden="false" customHeight="false" outlineLevel="0" collapsed="false">
      <c r="A3957" s="0" t="str">
        <f aca="false">IF(A3956&lt;$G$7,A3956+1,"")</f>
        <v/>
      </c>
      <c r="B3957" s="0" t="str">
        <f aca="true">IF(A3957="","",RAND())</f>
        <v/>
      </c>
      <c r="C3957" s="0" t="str">
        <f aca="false">IF(B3957="","",B3957^2)</f>
        <v/>
      </c>
      <c r="D3957" s="0" t="str">
        <f aca="true">IF(A3957="","",RAND())</f>
        <v/>
      </c>
      <c r="E3957" s="0" t="str">
        <f aca="false">IF(B3957&lt;&gt;"",IF(D3957&lt;=C3957,1,0),"")</f>
        <v/>
      </c>
    </row>
    <row r="3958" customFormat="false" ht="12.75" hidden="false" customHeight="false" outlineLevel="0" collapsed="false">
      <c r="A3958" s="0" t="str">
        <f aca="false">IF(A3957&lt;$G$7,A3957+1,"")</f>
        <v/>
      </c>
      <c r="B3958" s="0" t="str">
        <f aca="true">IF(A3958="","",RAND())</f>
        <v/>
      </c>
      <c r="C3958" s="0" t="str">
        <f aca="false">IF(B3958="","",B3958^2)</f>
        <v/>
      </c>
      <c r="D3958" s="0" t="str">
        <f aca="true">IF(A3958="","",RAND())</f>
        <v/>
      </c>
      <c r="E3958" s="0" t="str">
        <f aca="false">IF(B3958&lt;&gt;"",IF(D3958&lt;=C3958,1,0),"")</f>
        <v/>
      </c>
    </row>
    <row r="3959" customFormat="false" ht="12.75" hidden="false" customHeight="false" outlineLevel="0" collapsed="false">
      <c r="A3959" s="0" t="str">
        <f aca="false">IF(A3958&lt;$G$7,A3958+1,"")</f>
        <v/>
      </c>
      <c r="B3959" s="0" t="str">
        <f aca="true">IF(A3959="","",RAND())</f>
        <v/>
      </c>
      <c r="C3959" s="0" t="str">
        <f aca="false">IF(B3959="","",B3959^2)</f>
        <v/>
      </c>
      <c r="D3959" s="0" t="str">
        <f aca="true">IF(A3959="","",RAND())</f>
        <v/>
      </c>
      <c r="E3959" s="0" t="str">
        <f aca="false">IF(B3959&lt;&gt;"",IF(D3959&lt;=C3959,1,0),"")</f>
        <v/>
      </c>
    </row>
    <row r="3960" customFormat="false" ht="12.75" hidden="false" customHeight="false" outlineLevel="0" collapsed="false">
      <c r="A3960" s="0" t="str">
        <f aca="false">IF(A3959&lt;$G$7,A3959+1,"")</f>
        <v/>
      </c>
      <c r="B3960" s="0" t="str">
        <f aca="true">IF(A3960="","",RAND())</f>
        <v/>
      </c>
      <c r="C3960" s="0" t="str">
        <f aca="false">IF(B3960="","",B3960^2)</f>
        <v/>
      </c>
      <c r="D3960" s="0" t="str">
        <f aca="true">IF(A3960="","",RAND())</f>
        <v/>
      </c>
      <c r="E3960" s="0" t="str">
        <f aca="false">IF(B3960&lt;&gt;"",IF(D3960&lt;=C3960,1,0),"")</f>
        <v/>
      </c>
    </row>
    <row r="3961" customFormat="false" ht="12.75" hidden="false" customHeight="false" outlineLevel="0" collapsed="false">
      <c r="A3961" s="0" t="str">
        <f aca="false">IF(A3960&lt;$G$7,A3960+1,"")</f>
        <v/>
      </c>
      <c r="B3961" s="0" t="str">
        <f aca="true">IF(A3961="","",RAND())</f>
        <v/>
      </c>
      <c r="C3961" s="0" t="str">
        <f aca="false">IF(B3961="","",B3961^2)</f>
        <v/>
      </c>
      <c r="D3961" s="0" t="str">
        <f aca="true">IF(A3961="","",RAND())</f>
        <v/>
      </c>
      <c r="E3961" s="0" t="str">
        <f aca="false">IF(B3961&lt;&gt;"",IF(D3961&lt;=C3961,1,0),"")</f>
        <v/>
      </c>
    </row>
    <row r="3962" customFormat="false" ht="12.75" hidden="false" customHeight="false" outlineLevel="0" collapsed="false">
      <c r="A3962" s="0" t="str">
        <f aca="false">IF(A3961&lt;$G$7,A3961+1,"")</f>
        <v/>
      </c>
      <c r="B3962" s="0" t="str">
        <f aca="true">IF(A3962="","",RAND())</f>
        <v/>
      </c>
      <c r="C3962" s="0" t="str">
        <f aca="false">IF(B3962="","",B3962^2)</f>
        <v/>
      </c>
      <c r="D3962" s="0" t="str">
        <f aca="true">IF(A3962="","",RAND())</f>
        <v/>
      </c>
      <c r="E3962" s="0" t="str">
        <f aca="false">IF(B3962&lt;&gt;"",IF(D3962&lt;=C3962,1,0),"")</f>
        <v/>
      </c>
    </row>
    <row r="3963" customFormat="false" ht="12.75" hidden="false" customHeight="false" outlineLevel="0" collapsed="false">
      <c r="A3963" s="0" t="str">
        <f aca="false">IF(A3962&lt;$G$7,A3962+1,"")</f>
        <v/>
      </c>
      <c r="B3963" s="0" t="str">
        <f aca="true">IF(A3963="","",RAND())</f>
        <v/>
      </c>
      <c r="C3963" s="0" t="str">
        <f aca="false">IF(B3963="","",B3963^2)</f>
        <v/>
      </c>
      <c r="D3963" s="0" t="str">
        <f aca="true">IF(A3963="","",RAND())</f>
        <v/>
      </c>
      <c r="E3963" s="0" t="str">
        <f aca="false">IF(B3963&lt;&gt;"",IF(D3963&lt;=C3963,1,0),"")</f>
        <v/>
      </c>
    </row>
    <row r="3964" customFormat="false" ht="12.75" hidden="false" customHeight="false" outlineLevel="0" collapsed="false">
      <c r="A3964" s="0" t="str">
        <f aca="false">IF(A3963&lt;$G$7,A3963+1,"")</f>
        <v/>
      </c>
      <c r="B3964" s="0" t="str">
        <f aca="true">IF(A3964="","",RAND())</f>
        <v/>
      </c>
      <c r="C3964" s="0" t="str">
        <f aca="false">IF(B3964="","",B3964^2)</f>
        <v/>
      </c>
      <c r="D3964" s="0" t="str">
        <f aca="true">IF(A3964="","",RAND())</f>
        <v/>
      </c>
      <c r="E3964" s="0" t="str">
        <f aca="false">IF(B3964&lt;&gt;"",IF(D3964&lt;=C3964,1,0),"")</f>
        <v/>
      </c>
    </row>
    <row r="3965" customFormat="false" ht="12.75" hidden="false" customHeight="false" outlineLevel="0" collapsed="false">
      <c r="A3965" s="0" t="str">
        <f aca="false">IF(A3964&lt;$G$7,A3964+1,"")</f>
        <v/>
      </c>
      <c r="B3965" s="0" t="str">
        <f aca="true">IF(A3965="","",RAND())</f>
        <v/>
      </c>
      <c r="C3965" s="0" t="str">
        <f aca="false">IF(B3965="","",B3965^2)</f>
        <v/>
      </c>
      <c r="D3965" s="0" t="str">
        <f aca="true">IF(A3965="","",RAND())</f>
        <v/>
      </c>
      <c r="E3965" s="0" t="str">
        <f aca="false">IF(B3965&lt;&gt;"",IF(D3965&lt;=C3965,1,0),"")</f>
        <v/>
      </c>
    </row>
    <row r="3966" customFormat="false" ht="12.75" hidden="false" customHeight="false" outlineLevel="0" collapsed="false">
      <c r="A3966" s="0" t="str">
        <f aca="false">IF(A3965&lt;$G$7,A3965+1,"")</f>
        <v/>
      </c>
      <c r="B3966" s="0" t="str">
        <f aca="true">IF(A3966="","",RAND())</f>
        <v/>
      </c>
      <c r="C3966" s="0" t="str">
        <f aca="false">IF(B3966="","",B3966^2)</f>
        <v/>
      </c>
      <c r="D3966" s="0" t="str">
        <f aca="true">IF(A3966="","",RAND())</f>
        <v/>
      </c>
      <c r="E3966" s="0" t="str">
        <f aca="false">IF(B3966&lt;&gt;"",IF(D3966&lt;=C3966,1,0),"")</f>
        <v/>
      </c>
    </row>
    <row r="3967" customFormat="false" ht="12.75" hidden="false" customHeight="false" outlineLevel="0" collapsed="false">
      <c r="A3967" s="0" t="str">
        <f aca="false">IF(A3966&lt;$G$7,A3966+1,"")</f>
        <v/>
      </c>
      <c r="B3967" s="0" t="str">
        <f aca="true">IF(A3967="","",RAND())</f>
        <v/>
      </c>
      <c r="C3967" s="0" t="str">
        <f aca="false">IF(B3967="","",B3967^2)</f>
        <v/>
      </c>
      <c r="D3967" s="0" t="str">
        <f aca="true">IF(A3967="","",RAND())</f>
        <v/>
      </c>
      <c r="E3967" s="0" t="str">
        <f aca="false">IF(B3967&lt;&gt;"",IF(D3967&lt;=C3967,1,0),"")</f>
        <v/>
      </c>
    </row>
    <row r="3968" customFormat="false" ht="12.75" hidden="false" customHeight="false" outlineLevel="0" collapsed="false">
      <c r="A3968" s="0" t="str">
        <f aca="false">IF(A3967&lt;$G$7,A3967+1,"")</f>
        <v/>
      </c>
      <c r="B3968" s="0" t="str">
        <f aca="true">IF(A3968="","",RAND())</f>
        <v/>
      </c>
      <c r="C3968" s="0" t="str">
        <f aca="false">IF(B3968="","",B3968^2)</f>
        <v/>
      </c>
      <c r="D3968" s="0" t="str">
        <f aca="true">IF(A3968="","",RAND())</f>
        <v/>
      </c>
      <c r="E3968" s="0" t="str">
        <f aca="false">IF(B3968&lt;&gt;"",IF(D3968&lt;=C3968,1,0),"")</f>
        <v/>
      </c>
    </row>
    <row r="3969" customFormat="false" ht="12.75" hidden="false" customHeight="false" outlineLevel="0" collapsed="false">
      <c r="A3969" s="0" t="str">
        <f aca="false">IF(A3968&lt;$G$7,A3968+1,"")</f>
        <v/>
      </c>
      <c r="B3969" s="0" t="str">
        <f aca="true">IF(A3969="","",RAND())</f>
        <v/>
      </c>
      <c r="C3969" s="0" t="str">
        <f aca="false">IF(B3969="","",B3969^2)</f>
        <v/>
      </c>
      <c r="D3969" s="0" t="str">
        <f aca="true">IF(A3969="","",RAND())</f>
        <v/>
      </c>
      <c r="E3969" s="0" t="str">
        <f aca="false">IF(B3969&lt;&gt;"",IF(D3969&lt;=C3969,1,0),"")</f>
        <v/>
      </c>
    </row>
    <row r="3970" customFormat="false" ht="12.75" hidden="false" customHeight="false" outlineLevel="0" collapsed="false">
      <c r="A3970" s="0" t="str">
        <f aca="false">IF(A3969&lt;$G$7,A3969+1,"")</f>
        <v/>
      </c>
      <c r="B3970" s="0" t="str">
        <f aca="true">IF(A3970="","",RAND())</f>
        <v/>
      </c>
      <c r="C3970" s="0" t="str">
        <f aca="false">IF(B3970="","",B3970^2)</f>
        <v/>
      </c>
      <c r="D3970" s="0" t="str">
        <f aca="true">IF(A3970="","",RAND())</f>
        <v/>
      </c>
      <c r="E3970" s="0" t="str">
        <f aca="false">IF(B3970&lt;&gt;"",IF(D3970&lt;=C3970,1,0),"")</f>
        <v/>
      </c>
    </row>
    <row r="3971" customFormat="false" ht="12.75" hidden="false" customHeight="false" outlineLevel="0" collapsed="false">
      <c r="A3971" s="0" t="str">
        <f aca="false">IF(A3970&lt;$G$7,A3970+1,"")</f>
        <v/>
      </c>
      <c r="B3971" s="0" t="str">
        <f aca="true">IF(A3971="","",RAND())</f>
        <v/>
      </c>
      <c r="C3971" s="0" t="str">
        <f aca="false">IF(B3971="","",B3971^2)</f>
        <v/>
      </c>
      <c r="D3971" s="0" t="str">
        <f aca="true">IF(A3971="","",RAND())</f>
        <v/>
      </c>
      <c r="E3971" s="0" t="str">
        <f aca="false">IF(B3971&lt;&gt;"",IF(D3971&lt;=C3971,1,0),"")</f>
        <v/>
      </c>
    </row>
    <row r="3972" customFormat="false" ht="12.75" hidden="false" customHeight="false" outlineLevel="0" collapsed="false">
      <c r="A3972" s="0" t="str">
        <f aca="false">IF(A3971&lt;$G$7,A3971+1,"")</f>
        <v/>
      </c>
      <c r="B3972" s="0" t="str">
        <f aca="true">IF(A3972="","",RAND())</f>
        <v/>
      </c>
      <c r="C3972" s="0" t="str">
        <f aca="false">IF(B3972="","",B3972^2)</f>
        <v/>
      </c>
      <c r="D3972" s="0" t="str">
        <f aca="true">IF(A3972="","",RAND())</f>
        <v/>
      </c>
      <c r="E3972" s="0" t="str">
        <f aca="false">IF(B3972&lt;&gt;"",IF(D3972&lt;=C3972,1,0),"")</f>
        <v/>
      </c>
    </row>
    <row r="3973" customFormat="false" ht="12.75" hidden="false" customHeight="false" outlineLevel="0" collapsed="false">
      <c r="A3973" s="0" t="str">
        <f aca="false">IF(A3972&lt;$G$7,A3972+1,"")</f>
        <v/>
      </c>
      <c r="B3973" s="0" t="str">
        <f aca="true">IF(A3973="","",RAND())</f>
        <v/>
      </c>
      <c r="C3973" s="0" t="str">
        <f aca="false">IF(B3973="","",B3973^2)</f>
        <v/>
      </c>
      <c r="D3973" s="0" t="str">
        <f aca="true">IF(A3973="","",RAND())</f>
        <v/>
      </c>
      <c r="E3973" s="0" t="str">
        <f aca="false">IF(B3973&lt;&gt;"",IF(D3973&lt;=C3973,1,0),"")</f>
        <v/>
      </c>
    </row>
    <row r="3974" customFormat="false" ht="12.75" hidden="false" customHeight="false" outlineLevel="0" collapsed="false">
      <c r="A3974" s="0" t="str">
        <f aca="false">IF(A3973&lt;$G$7,A3973+1,"")</f>
        <v/>
      </c>
      <c r="B3974" s="0" t="str">
        <f aca="true">IF(A3974="","",RAND())</f>
        <v/>
      </c>
      <c r="C3974" s="0" t="str">
        <f aca="false">IF(B3974="","",B3974^2)</f>
        <v/>
      </c>
      <c r="D3974" s="0" t="str">
        <f aca="true">IF(A3974="","",RAND())</f>
        <v/>
      </c>
      <c r="E3974" s="0" t="str">
        <f aca="false">IF(B3974&lt;&gt;"",IF(D3974&lt;=C3974,1,0),"")</f>
        <v/>
      </c>
    </row>
    <row r="3975" customFormat="false" ht="12.75" hidden="false" customHeight="false" outlineLevel="0" collapsed="false">
      <c r="A3975" s="0" t="str">
        <f aca="false">IF(A3974&lt;$G$7,A3974+1,"")</f>
        <v/>
      </c>
      <c r="B3975" s="0" t="str">
        <f aca="true">IF(A3975="","",RAND())</f>
        <v/>
      </c>
      <c r="C3975" s="0" t="str">
        <f aca="false">IF(B3975="","",B3975^2)</f>
        <v/>
      </c>
      <c r="D3975" s="0" t="str">
        <f aca="true">IF(A3975="","",RAND())</f>
        <v/>
      </c>
      <c r="E3975" s="0" t="str">
        <f aca="false">IF(B3975&lt;&gt;"",IF(D3975&lt;=C3975,1,0),"")</f>
        <v/>
      </c>
    </row>
    <row r="3976" customFormat="false" ht="12.75" hidden="false" customHeight="false" outlineLevel="0" collapsed="false">
      <c r="A3976" s="0" t="str">
        <f aca="false">IF(A3975&lt;$G$7,A3975+1,"")</f>
        <v/>
      </c>
      <c r="B3976" s="0" t="str">
        <f aca="true">IF(A3976="","",RAND())</f>
        <v/>
      </c>
      <c r="C3976" s="0" t="str">
        <f aca="false">IF(B3976="","",B3976^2)</f>
        <v/>
      </c>
      <c r="D3976" s="0" t="str">
        <f aca="true">IF(A3976="","",RAND())</f>
        <v/>
      </c>
      <c r="E3976" s="0" t="str">
        <f aca="false">IF(B3976&lt;&gt;"",IF(D3976&lt;=C3976,1,0),"")</f>
        <v/>
      </c>
    </row>
    <row r="3977" customFormat="false" ht="12.75" hidden="false" customHeight="false" outlineLevel="0" collapsed="false">
      <c r="A3977" s="0" t="str">
        <f aca="false">IF(A3976&lt;$G$7,A3976+1,"")</f>
        <v/>
      </c>
      <c r="B3977" s="0" t="str">
        <f aca="true">IF(A3977="","",RAND())</f>
        <v/>
      </c>
      <c r="C3977" s="0" t="str">
        <f aca="false">IF(B3977="","",B3977^2)</f>
        <v/>
      </c>
      <c r="D3977" s="0" t="str">
        <f aca="true">IF(A3977="","",RAND())</f>
        <v/>
      </c>
      <c r="E3977" s="0" t="str">
        <f aca="false">IF(B3977&lt;&gt;"",IF(D3977&lt;=C3977,1,0),"")</f>
        <v/>
      </c>
    </row>
    <row r="3978" customFormat="false" ht="12.75" hidden="false" customHeight="false" outlineLevel="0" collapsed="false">
      <c r="A3978" s="0" t="str">
        <f aca="false">IF(A3977&lt;$G$7,A3977+1,"")</f>
        <v/>
      </c>
      <c r="B3978" s="0" t="str">
        <f aca="true">IF(A3978="","",RAND())</f>
        <v/>
      </c>
      <c r="C3978" s="0" t="str">
        <f aca="false">IF(B3978="","",B3978^2)</f>
        <v/>
      </c>
      <c r="D3978" s="0" t="str">
        <f aca="true">IF(A3978="","",RAND())</f>
        <v/>
      </c>
      <c r="E3978" s="0" t="str">
        <f aca="false">IF(B3978&lt;&gt;"",IF(D3978&lt;=C3978,1,0),"")</f>
        <v/>
      </c>
    </row>
    <row r="3979" customFormat="false" ht="12.75" hidden="false" customHeight="false" outlineLevel="0" collapsed="false">
      <c r="A3979" s="0" t="str">
        <f aca="false">IF(A3978&lt;$G$7,A3978+1,"")</f>
        <v/>
      </c>
      <c r="B3979" s="0" t="str">
        <f aca="true">IF(A3979="","",RAND())</f>
        <v/>
      </c>
      <c r="C3979" s="0" t="str">
        <f aca="false">IF(B3979="","",B3979^2)</f>
        <v/>
      </c>
      <c r="D3979" s="0" t="str">
        <f aca="true">IF(A3979="","",RAND())</f>
        <v/>
      </c>
      <c r="E3979" s="0" t="str">
        <f aca="false">IF(B3979&lt;&gt;"",IF(D3979&lt;=C3979,1,0),"")</f>
        <v/>
      </c>
    </row>
    <row r="3980" customFormat="false" ht="12.75" hidden="false" customHeight="false" outlineLevel="0" collapsed="false">
      <c r="A3980" s="0" t="str">
        <f aca="false">IF(A3979&lt;$G$7,A3979+1,"")</f>
        <v/>
      </c>
      <c r="B3980" s="0" t="str">
        <f aca="true">IF(A3980="","",RAND())</f>
        <v/>
      </c>
      <c r="C3980" s="0" t="str">
        <f aca="false">IF(B3980="","",B3980^2)</f>
        <v/>
      </c>
      <c r="D3980" s="0" t="str">
        <f aca="true">IF(A3980="","",RAND())</f>
        <v/>
      </c>
      <c r="E3980" s="0" t="str">
        <f aca="false">IF(B3980&lt;&gt;"",IF(D3980&lt;=C3980,1,0),"")</f>
        <v/>
      </c>
    </row>
    <row r="3981" customFormat="false" ht="12.75" hidden="false" customHeight="false" outlineLevel="0" collapsed="false">
      <c r="A3981" s="0" t="str">
        <f aca="false">IF(A3980&lt;$G$7,A3980+1,"")</f>
        <v/>
      </c>
      <c r="B3981" s="0" t="str">
        <f aca="true">IF(A3981="","",RAND())</f>
        <v/>
      </c>
      <c r="C3981" s="0" t="str">
        <f aca="false">IF(B3981="","",B3981^2)</f>
        <v/>
      </c>
      <c r="D3981" s="0" t="str">
        <f aca="true">IF(A3981="","",RAND())</f>
        <v/>
      </c>
      <c r="E3981" s="0" t="str">
        <f aca="false">IF(B3981&lt;&gt;"",IF(D3981&lt;=C3981,1,0),"")</f>
        <v/>
      </c>
    </row>
    <row r="3982" customFormat="false" ht="12.75" hidden="false" customHeight="false" outlineLevel="0" collapsed="false">
      <c r="A3982" s="0" t="str">
        <f aca="false">IF(A3981&lt;$G$7,A3981+1,"")</f>
        <v/>
      </c>
      <c r="B3982" s="0" t="str">
        <f aca="true">IF(A3982="","",RAND())</f>
        <v/>
      </c>
      <c r="C3982" s="0" t="str">
        <f aca="false">IF(B3982="","",B3982^2)</f>
        <v/>
      </c>
      <c r="D3982" s="0" t="str">
        <f aca="true">IF(A3982="","",RAND())</f>
        <v/>
      </c>
      <c r="E3982" s="0" t="str">
        <f aca="false">IF(B3982&lt;&gt;"",IF(D3982&lt;=C3982,1,0),"")</f>
        <v/>
      </c>
    </row>
    <row r="3983" customFormat="false" ht="12.75" hidden="false" customHeight="false" outlineLevel="0" collapsed="false">
      <c r="A3983" s="0" t="str">
        <f aca="false">IF(A3982&lt;$G$7,A3982+1,"")</f>
        <v/>
      </c>
      <c r="B3983" s="0" t="str">
        <f aca="true">IF(A3983="","",RAND())</f>
        <v/>
      </c>
      <c r="C3983" s="0" t="str">
        <f aca="false">IF(B3983="","",B3983^2)</f>
        <v/>
      </c>
      <c r="D3983" s="0" t="str">
        <f aca="true">IF(A3983="","",RAND())</f>
        <v/>
      </c>
      <c r="E3983" s="0" t="str">
        <f aca="false">IF(B3983&lt;&gt;"",IF(D3983&lt;=C3983,1,0),"")</f>
        <v/>
      </c>
    </row>
    <row r="3984" customFormat="false" ht="12.75" hidden="false" customHeight="false" outlineLevel="0" collapsed="false">
      <c r="A3984" s="0" t="str">
        <f aca="false">IF(A3983&lt;$G$7,A3983+1,"")</f>
        <v/>
      </c>
      <c r="B3984" s="0" t="str">
        <f aca="true">IF(A3984="","",RAND())</f>
        <v/>
      </c>
      <c r="C3984" s="0" t="str">
        <f aca="false">IF(B3984="","",B3984^2)</f>
        <v/>
      </c>
      <c r="D3984" s="0" t="str">
        <f aca="true">IF(A3984="","",RAND())</f>
        <v/>
      </c>
      <c r="E3984" s="0" t="str">
        <f aca="false">IF(B3984&lt;&gt;"",IF(D3984&lt;=C3984,1,0),"")</f>
        <v/>
      </c>
    </row>
    <row r="3985" customFormat="false" ht="12.75" hidden="false" customHeight="false" outlineLevel="0" collapsed="false">
      <c r="A3985" s="0" t="str">
        <f aca="false">IF(A3984&lt;$G$7,A3984+1,"")</f>
        <v/>
      </c>
      <c r="B3985" s="0" t="str">
        <f aca="true">IF(A3985="","",RAND())</f>
        <v/>
      </c>
      <c r="C3985" s="0" t="str">
        <f aca="false">IF(B3985="","",B3985^2)</f>
        <v/>
      </c>
      <c r="D3985" s="0" t="str">
        <f aca="true">IF(A3985="","",RAND())</f>
        <v/>
      </c>
      <c r="E3985" s="0" t="str">
        <f aca="false">IF(B3985&lt;&gt;"",IF(D3985&lt;=C3985,1,0),"")</f>
        <v/>
      </c>
    </row>
    <row r="3986" customFormat="false" ht="12.75" hidden="false" customHeight="false" outlineLevel="0" collapsed="false">
      <c r="A3986" s="0" t="str">
        <f aca="false">IF(A3985&lt;$G$7,A3985+1,"")</f>
        <v/>
      </c>
      <c r="B3986" s="0" t="str">
        <f aca="true">IF(A3986="","",RAND())</f>
        <v/>
      </c>
      <c r="C3986" s="0" t="str">
        <f aca="false">IF(B3986="","",B3986^2)</f>
        <v/>
      </c>
      <c r="D3986" s="0" t="str">
        <f aca="true">IF(A3986="","",RAND())</f>
        <v/>
      </c>
      <c r="E3986" s="0" t="str">
        <f aca="false">IF(B3986&lt;&gt;"",IF(D3986&lt;=C3986,1,0),"")</f>
        <v/>
      </c>
    </row>
    <row r="3987" customFormat="false" ht="12.75" hidden="false" customHeight="false" outlineLevel="0" collapsed="false">
      <c r="A3987" s="0" t="str">
        <f aca="false">IF(A3986&lt;$G$7,A3986+1,"")</f>
        <v/>
      </c>
      <c r="B3987" s="0" t="str">
        <f aca="true">IF(A3987="","",RAND())</f>
        <v/>
      </c>
      <c r="C3987" s="0" t="str">
        <f aca="false">IF(B3987="","",B3987^2)</f>
        <v/>
      </c>
      <c r="D3987" s="0" t="str">
        <f aca="true">IF(A3987="","",RAND())</f>
        <v/>
      </c>
      <c r="E3987" s="0" t="str">
        <f aca="false">IF(B3987&lt;&gt;"",IF(D3987&lt;=C3987,1,0),"")</f>
        <v/>
      </c>
    </row>
    <row r="3988" customFormat="false" ht="12.75" hidden="false" customHeight="false" outlineLevel="0" collapsed="false">
      <c r="A3988" s="0" t="str">
        <f aca="false">IF(A3987&lt;$G$7,A3987+1,"")</f>
        <v/>
      </c>
      <c r="B3988" s="0" t="str">
        <f aca="true">IF(A3988="","",RAND())</f>
        <v/>
      </c>
      <c r="C3988" s="0" t="str">
        <f aca="false">IF(B3988="","",B3988^2)</f>
        <v/>
      </c>
      <c r="D3988" s="0" t="str">
        <f aca="true">IF(A3988="","",RAND())</f>
        <v/>
      </c>
      <c r="E3988" s="0" t="str">
        <f aca="false">IF(B3988&lt;&gt;"",IF(D3988&lt;=C3988,1,0),"")</f>
        <v/>
      </c>
    </row>
    <row r="3989" customFormat="false" ht="12.75" hidden="false" customHeight="false" outlineLevel="0" collapsed="false">
      <c r="A3989" s="0" t="str">
        <f aca="false">IF(A3988&lt;$G$7,A3988+1,"")</f>
        <v/>
      </c>
      <c r="B3989" s="0" t="str">
        <f aca="true">IF(A3989="","",RAND())</f>
        <v/>
      </c>
      <c r="C3989" s="0" t="str">
        <f aca="false">IF(B3989="","",B3989^2)</f>
        <v/>
      </c>
      <c r="D3989" s="0" t="str">
        <f aca="true">IF(A3989="","",RAND())</f>
        <v/>
      </c>
      <c r="E3989" s="0" t="str">
        <f aca="false">IF(B3989&lt;&gt;"",IF(D3989&lt;=C3989,1,0),"")</f>
        <v/>
      </c>
    </row>
    <row r="3990" customFormat="false" ht="12.75" hidden="false" customHeight="false" outlineLevel="0" collapsed="false">
      <c r="A3990" s="0" t="str">
        <f aca="false">IF(A3989&lt;$G$7,A3989+1,"")</f>
        <v/>
      </c>
      <c r="B3990" s="0" t="str">
        <f aca="true">IF(A3990="","",RAND())</f>
        <v/>
      </c>
      <c r="C3990" s="0" t="str">
        <f aca="false">IF(B3990="","",B3990^2)</f>
        <v/>
      </c>
      <c r="D3990" s="0" t="str">
        <f aca="true">IF(A3990="","",RAND())</f>
        <v/>
      </c>
      <c r="E3990" s="0" t="str">
        <f aca="false">IF(B3990&lt;&gt;"",IF(D3990&lt;=C3990,1,0),"")</f>
        <v/>
      </c>
    </row>
    <row r="3991" customFormat="false" ht="12.75" hidden="false" customHeight="false" outlineLevel="0" collapsed="false">
      <c r="A3991" s="0" t="str">
        <f aca="false">IF(A3990&lt;$G$7,A3990+1,"")</f>
        <v/>
      </c>
      <c r="B3991" s="0" t="str">
        <f aca="true">IF(A3991="","",RAND())</f>
        <v/>
      </c>
      <c r="C3991" s="0" t="str">
        <f aca="false">IF(B3991="","",B3991^2)</f>
        <v/>
      </c>
      <c r="D3991" s="0" t="str">
        <f aca="true">IF(A3991="","",RAND())</f>
        <v/>
      </c>
      <c r="E3991" s="0" t="str">
        <f aca="false">IF(B3991&lt;&gt;"",IF(D3991&lt;=C3991,1,0),"")</f>
        <v/>
      </c>
    </row>
    <row r="3992" customFormat="false" ht="12.75" hidden="false" customHeight="false" outlineLevel="0" collapsed="false">
      <c r="A3992" s="0" t="str">
        <f aca="false">IF(A3991&lt;$G$7,A3991+1,"")</f>
        <v/>
      </c>
      <c r="B3992" s="0" t="str">
        <f aca="true">IF(A3992="","",RAND())</f>
        <v/>
      </c>
      <c r="C3992" s="0" t="str">
        <f aca="false">IF(B3992="","",B3992^2)</f>
        <v/>
      </c>
      <c r="D3992" s="0" t="str">
        <f aca="true">IF(A3992="","",RAND())</f>
        <v/>
      </c>
      <c r="E3992" s="0" t="str">
        <f aca="false">IF(B3992&lt;&gt;"",IF(D3992&lt;=C3992,1,0),"")</f>
        <v/>
      </c>
    </row>
    <row r="3993" customFormat="false" ht="12.75" hidden="false" customHeight="false" outlineLevel="0" collapsed="false">
      <c r="A3993" s="0" t="str">
        <f aca="false">IF(A3992&lt;$G$7,A3992+1,"")</f>
        <v/>
      </c>
      <c r="B3993" s="0" t="str">
        <f aca="true">IF(A3993="","",RAND())</f>
        <v/>
      </c>
      <c r="C3993" s="0" t="str">
        <f aca="false">IF(B3993="","",B3993^2)</f>
        <v/>
      </c>
      <c r="D3993" s="0" t="str">
        <f aca="true">IF(A3993="","",RAND())</f>
        <v/>
      </c>
      <c r="E3993" s="0" t="str">
        <f aca="false">IF(B3993&lt;&gt;"",IF(D3993&lt;=C3993,1,0),"")</f>
        <v/>
      </c>
    </row>
    <row r="3994" customFormat="false" ht="12.75" hidden="false" customHeight="false" outlineLevel="0" collapsed="false">
      <c r="A3994" s="0" t="str">
        <f aca="false">IF(A3993&lt;$G$7,A3993+1,"")</f>
        <v/>
      </c>
      <c r="B3994" s="0" t="str">
        <f aca="true">IF(A3994="","",RAND())</f>
        <v/>
      </c>
      <c r="C3994" s="0" t="str">
        <f aca="false">IF(B3994="","",B3994^2)</f>
        <v/>
      </c>
      <c r="D3994" s="0" t="str">
        <f aca="true">IF(A3994="","",RAND())</f>
        <v/>
      </c>
      <c r="E3994" s="0" t="str">
        <f aca="false">IF(B3994&lt;&gt;"",IF(D3994&lt;=C3994,1,0),"")</f>
        <v/>
      </c>
    </row>
    <row r="3995" customFormat="false" ht="12.75" hidden="false" customHeight="false" outlineLevel="0" collapsed="false">
      <c r="A3995" s="0" t="str">
        <f aca="false">IF(A3994&lt;$G$7,A3994+1,"")</f>
        <v/>
      </c>
      <c r="B3995" s="0" t="str">
        <f aca="true">IF(A3995="","",RAND())</f>
        <v/>
      </c>
      <c r="C3995" s="0" t="str">
        <f aca="false">IF(B3995="","",B3995^2)</f>
        <v/>
      </c>
      <c r="D3995" s="0" t="str">
        <f aca="true">IF(A3995="","",RAND())</f>
        <v/>
      </c>
      <c r="E3995" s="0" t="str">
        <f aca="false">IF(B3995&lt;&gt;"",IF(D3995&lt;=C3995,1,0),"")</f>
        <v/>
      </c>
    </row>
    <row r="3996" customFormat="false" ht="12.75" hidden="false" customHeight="false" outlineLevel="0" collapsed="false">
      <c r="A3996" s="0" t="str">
        <f aca="false">IF(A3995&lt;$G$7,A3995+1,"")</f>
        <v/>
      </c>
      <c r="B3996" s="0" t="str">
        <f aca="true">IF(A3996="","",RAND())</f>
        <v/>
      </c>
      <c r="C3996" s="0" t="str">
        <f aca="false">IF(B3996="","",B3996^2)</f>
        <v/>
      </c>
      <c r="D3996" s="0" t="str">
        <f aca="true">IF(A3996="","",RAND())</f>
        <v/>
      </c>
      <c r="E3996" s="0" t="str">
        <f aca="false">IF(B3996&lt;&gt;"",IF(D3996&lt;=C3996,1,0),"")</f>
        <v/>
      </c>
    </row>
    <row r="3997" customFormat="false" ht="12.75" hidden="false" customHeight="false" outlineLevel="0" collapsed="false">
      <c r="A3997" s="0" t="str">
        <f aca="false">IF(A3996&lt;$G$7,A3996+1,"")</f>
        <v/>
      </c>
      <c r="B3997" s="0" t="str">
        <f aca="true">IF(A3997="","",RAND())</f>
        <v/>
      </c>
      <c r="C3997" s="0" t="str">
        <f aca="false">IF(B3997="","",B3997^2)</f>
        <v/>
      </c>
      <c r="D3997" s="0" t="str">
        <f aca="true">IF(A3997="","",RAND())</f>
        <v/>
      </c>
      <c r="E3997" s="0" t="str">
        <f aca="false">IF(B3997&lt;&gt;"",IF(D3997&lt;=C3997,1,0),"")</f>
        <v/>
      </c>
    </row>
    <row r="3998" customFormat="false" ht="12.75" hidden="false" customHeight="false" outlineLevel="0" collapsed="false">
      <c r="A3998" s="0" t="str">
        <f aca="false">IF(A3997&lt;$G$7,A3997+1,"")</f>
        <v/>
      </c>
      <c r="B3998" s="0" t="str">
        <f aca="true">IF(A3998="","",RAND())</f>
        <v/>
      </c>
      <c r="C3998" s="0" t="str">
        <f aca="false">IF(B3998="","",B3998^2)</f>
        <v/>
      </c>
      <c r="D3998" s="0" t="str">
        <f aca="true">IF(A3998="","",RAND())</f>
        <v/>
      </c>
      <c r="E3998" s="0" t="str">
        <f aca="false">IF(B3998&lt;&gt;"",IF(D3998&lt;=C3998,1,0),"")</f>
        <v/>
      </c>
    </row>
    <row r="3999" customFormat="false" ht="12.75" hidden="false" customHeight="false" outlineLevel="0" collapsed="false">
      <c r="A3999" s="0" t="str">
        <f aca="false">IF(A3998&lt;$G$7,A3998+1,"")</f>
        <v/>
      </c>
      <c r="B3999" s="0" t="str">
        <f aca="true">IF(A3999="","",RAND())</f>
        <v/>
      </c>
      <c r="C3999" s="0" t="str">
        <f aca="false">IF(B3999="","",B3999^2)</f>
        <v/>
      </c>
      <c r="D3999" s="0" t="str">
        <f aca="true">IF(A3999="","",RAND())</f>
        <v/>
      </c>
      <c r="E3999" s="0" t="str">
        <f aca="false">IF(B3999&lt;&gt;"",IF(D3999&lt;=C3999,1,0),"")</f>
        <v/>
      </c>
    </row>
    <row r="4000" customFormat="false" ht="12.75" hidden="false" customHeight="false" outlineLevel="0" collapsed="false">
      <c r="A4000" s="0" t="str">
        <f aca="false">IF(A3999&lt;$G$7,A3999+1,"")</f>
        <v/>
      </c>
      <c r="B4000" s="0" t="str">
        <f aca="true">IF(A4000="","",RAND())</f>
        <v/>
      </c>
      <c r="C4000" s="0" t="str">
        <f aca="false">IF(B4000="","",B4000^2)</f>
        <v/>
      </c>
      <c r="D4000" s="0" t="str">
        <f aca="true">IF(A4000="","",RAND())</f>
        <v/>
      </c>
      <c r="E4000" s="0" t="str">
        <f aca="false">IF(B4000&lt;&gt;"",IF(D4000&lt;=C4000,1,0),"")</f>
        <v/>
      </c>
    </row>
    <row r="4001" customFormat="false" ht="12.75" hidden="false" customHeight="false" outlineLevel="0" collapsed="false">
      <c r="A4001" s="0" t="str">
        <f aca="false">IF(A4000&lt;$G$7,A4000+1,"")</f>
        <v/>
      </c>
      <c r="B4001" s="0" t="str">
        <f aca="true">IF(A4001="","",RAND())</f>
        <v/>
      </c>
      <c r="C4001" s="0" t="str">
        <f aca="false">IF(B4001="","",B4001^2)</f>
        <v/>
      </c>
      <c r="D4001" s="0" t="str">
        <f aca="true">IF(A4001="","",RAND())</f>
        <v/>
      </c>
      <c r="E4001" s="0" t="str">
        <f aca="false">IF(B4001&lt;&gt;"",IF(D4001&lt;=C4001,1,0),"")</f>
        <v/>
      </c>
    </row>
    <row r="4002" customFormat="false" ht="12.75" hidden="false" customHeight="false" outlineLevel="0" collapsed="false">
      <c r="A4002" s="0" t="str">
        <f aca="false">IF(A4001&lt;$G$7,A4001+1,"")</f>
        <v/>
      </c>
      <c r="B4002" s="0" t="str">
        <f aca="true">IF(A4002="","",RAND())</f>
        <v/>
      </c>
      <c r="C4002" s="0" t="str">
        <f aca="false">IF(B4002="","",B4002^2)</f>
        <v/>
      </c>
      <c r="D4002" s="0" t="str">
        <f aca="true">IF(A4002="","",RAND())</f>
        <v/>
      </c>
      <c r="E4002" s="0" t="str">
        <f aca="false">IF(B4002&lt;&gt;"",IF(D4002&lt;=C4002,1,0),"")</f>
        <v/>
      </c>
    </row>
    <row r="4003" customFormat="false" ht="12.75" hidden="false" customHeight="false" outlineLevel="0" collapsed="false">
      <c r="A4003" s="0" t="str">
        <f aca="false">IF(A4002&lt;$G$7,A4002+1,"")</f>
        <v/>
      </c>
      <c r="B4003" s="0" t="str">
        <f aca="true">IF(A4003="","",RAND())</f>
        <v/>
      </c>
      <c r="C4003" s="0" t="str">
        <f aca="false">IF(B4003="","",B4003^2)</f>
        <v/>
      </c>
      <c r="D4003" s="0" t="str">
        <f aca="true">IF(A4003="","",RAND())</f>
        <v/>
      </c>
      <c r="E4003" s="0" t="str">
        <f aca="false">IF(B4003&lt;&gt;"",IF(D4003&lt;=C4003,1,0),"")</f>
        <v/>
      </c>
    </row>
    <row r="4004" customFormat="false" ht="12.75" hidden="false" customHeight="false" outlineLevel="0" collapsed="false">
      <c r="A4004" s="0" t="str">
        <f aca="false">IF(A4003&lt;$G$7,A4003+1,"")</f>
        <v/>
      </c>
      <c r="B4004" s="0" t="str">
        <f aca="true">IF(A4004="","",RAND())</f>
        <v/>
      </c>
      <c r="C4004" s="0" t="str">
        <f aca="false">IF(B4004="","",B4004^2)</f>
        <v/>
      </c>
      <c r="D4004" s="0" t="str">
        <f aca="true">IF(A4004="","",RAND())</f>
        <v/>
      </c>
      <c r="E4004" s="0" t="str">
        <f aca="false">IF(B4004&lt;&gt;"",IF(D4004&lt;=C4004,1,0),"")</f>
        <v/>
      </c>
    </row>
    <row r="4005" customFormat="false" ht="12.75" hidden="false" customHeight="false" outlineLevel="0" collapsed="false">
      <c r="A4005" s="0" t="str">
        <f aca="false">IF(A4004&lt;$G$7,A4004+1,"")</f>
        <v/>
      </c>
      <c r="B4005" s="0" t="str">
        <f aca="true">IF(A4005="","",RAND())</f>
        <v/>
      </c>
      <c r="C4005" s="0" t="str">
        <f aca="false">IF(B4005="","",B4005^2)</f>
        <v/>
      </c>
      <c r="D4005" s="0" t="str">
        <f aca="true">IF(A4005="","",RAND())</f>
        <v/>
      </c>
      <c r="E4005" s="0" t="str">
        <f aca="false">IF(B4005&lt;&gt;"",IF(D4005&lt;=C4005,1,0),"")</f>
        <v/>
      </c>
    </row>
    <row r="4006" customFormat="false" ht="12.75" hidden="false" customHeight="false" outlineLevel="0" collapsed="false">
      <c r="A4006" s="0" t="str">
        <f aca="false">IF(A4005&lt;$G$7,A4005+1,"")</f>
        <v/>
      </c>
      <c r="B4006" s="0" t="str">
        <f aca="true">IF(A4006="","",RAND())</f>
        <v/>
      </c>
      <c r="C4006" s="0" t="str">
        <f aca="false">IF(B4006="","",B4006^2)</f>
        <v/>
      </c>
      <c r="D4006" s="0" t="str">
        <f aca="true">IF(A4006="","",RAND())</f>
        <v/>
      </c>
      <c r="E4006" s="0" t="str">
        <f aca="false">IF(B4006&lt;&gt;"",IF(D4006&lt;=C4006,1,0),"")</f>
        <v/>
      </c>
    </row>
    <row r="4007" customFormat="false" ht="12.75" hidden="false" customHeight="false" outlineLevel="0" collapsed="false">
      <c r="A4007" s="0" t="str">
        <f aca="false">IF(A4006&lt;$G$7,A4006+1,"")</f>
        <v/>
      </c>
      <c r="B4007" s="0" t="str">
        <f aca="true">IF(A4007="","",RAND())</f>
        <v/>
      </c>
      <c r="C4007" s="0" t="str">
        <f aca="false">IF(B4007="","",B4007^2)</f>
        <v/>
      </c>
      <c r="D4007" s="0" t="str">
        <f aca="true">IF(A4007="","",RAND())</f>
        <v/>
      </c>
      <c r="E4007" s="0" t="str">
        <f aca="false">IF(B4007&lt;&gt;"",IF(D4007&lt;=C4007,1,0),"")</f>
        <v/>
      </c>
    </row>
    <row r="4008" customFormat="false" ht="12.75" hidden="false" customHeight="false" outlineLevel="0" collapsed="false">
      <c r="A4008" s="0" t="str">
        <f aca="false">IF(A4007&lt;$G$7,A4007+1,"")</f>
        <v/>
      </c>
      <c r="B4008" s="0" t="str">
        <f aca="true">IF(A4008="","",RAND())</f>
        <v/>
      </c>
      <c r="C4008" s="0" t="str">
        <f aca="false">IF(B4008="","",B4008^2)</f>
        <v/>
      </c>
      <c r="D4008" s="0" t="str">
        <f aca="true">IF(A4008="","",RAND())</f>
        <v/>
      </c>
      <c r="E4008" s="0" t="str">
        <f aca="false">IF(B4008&lt;&gt;"",IF(D4008&lt;=C4008,1,0),"")</f>
        <v/>
      </c>
    </row>
    <row r="4009" customFormat="false" ht="12.75" hidden="false" customHeight="false" outlineLevel="0" collapsed="false">
      <c r="A4009" s="0" t="str">
        <f aca="false">IF(A4008&lt;$G$7,A4008+1,"")</f>
        <v/>
      </c>
      <c r="B4009" s="0" t="str">
        <f aca="true">IF(A4009="","",RAND())</f>
        <v/>
      </c>
      <c r="C4009" s="0" t="str">
        <f aca="false">IF(B4009="","",B4009^2)</f>
        <v/>
      </c>
      <c r="D4009" s="0" t="str">
        <f aca="true">IF(A4009="","",RAND())</f>
        <v/>
      </c>
      <c r="E4009" s="0" t="str">
        <f aca="false">IF(B4009&lt;&gt;"",IF(D4009&lt;=C4009,1,0),"")</f>
        <v/>
      </c>
    </row>
    <row r="4010" customFormat="false" ht="12.75" hidden="false" customHeight="false" outlineLevel="0" collapsed="false">
      <c r="A4010" s="0" t="str">
        <f aca="false">IF(A4009&lt;$G$7,A4009+1,"")</f>
        <v/>
      </c>
      <c r="B4010" s="0" t="str">
        <f aca="true">IF(A4010="","",RAND())</f>
        <v/>
      </c>
      <c r="C4010" s="0" t="str">
        <f aca="false">IF(B4010="","",B4010^2)</f>
        <v/>
      </c>
      <c r="D4010" s="0" t="str">
        <f aca="true">IF(A4010="","",RAND())</f>
        <v/>
      </c>
      <c r="E4010" s="0" t="str">
        <f aca="false">IF(B4010&lt;&gt;"",IF(D4010&lt;=C4010,1,0),"")</f>
        <v/>
      </c>
    </row>
    <row r="4011" customFormat="false" ht="12.75" hidden="false" customHeight="false" outlineLevel="0" collapsed="false">
      <c r="A4011" s="0" t="str">
        <f aca="false">IF(A4010&lt;$G$7,A4010+1,"")</f>
        <v/>
      </c>
      <c r="B4011" s="0" t="str">
        <f aca="true">IF(A4011="","",RAND())</f>
        <v/>
      </c>
      <c r="C4011" s="0" t="str">
        <f aca="false">IF(B4011="","",B4011^2)</f>
        <v/>
      </c>
      <c r="D4011" s="0" t="str">
        <f aca="true">IF(A4011="","",RAND())</f>
        <v/>
      </c>
      <c r="E4011" s="0" t="str">
        <f aca="false">IF(B4011&lt;&gt;"",IF(D4011&lt;=C4011,1,0),"")</f>
        <v/>
      </c>
    </row>
    <row r="4012" customFormat="false" ht="12.75" hidden="false" customHeight="false" outlineLevel="0" collapsed="false">
      <c r="A4012" s="0" t="str">
        <f aca="false">IF(A4011&lt;$G$7,A4011+1,"")</f>
        <v/>
      </c>
      <c r="B4012" s="0" t="str">
        <f aca="true">IF(A4012="","",RAND())</f>
        <v/>
      </c>
      <c r="C4012" s="0" t="str">
        <f aca="false">IF(B4012="","",B4012^2)</f>
        <v/>
      </c>
      <c r="D4012" s="0" t="str">
        <f aca="true">IF(A4012="","",RAND())</f>
        <v/>
      </c>
      <c r="E4012" s="0" t="str">
        <f aca="false">IF(B4012&lt;&gt;"",IF(D4012&lt;=C4012,1,0),"")</f>
        <v/>
      </c>
    </row>
    <row r="4013" customFormat="false" ht="12.75" hidden="false" customHeight="false" outlineLevel="0" collapsed="false">
      <c r="A4013" s="0" t="str">
        <f aca="false">IF(A4012&lt;$G$7,A4012+1,"")</f>
        <v/>
      </c>
      <c r="B4013" s="0" t="str">
        <f aca="true">IF(A4013="","",RAND())</f>
        <v/>
      </c>
      <c r="C4013" s="0" t="str">
        <f aca="false">IF(B4013="","",B4013^2)</f>
        <v/>
      </c>
      <c r="D4013" s="0" t="str">
        <f aca="true">IF(A4013="","",RAND())</f>
        <v/>
      </c>
      <c r="E4013" s="0" t="str">
        <f aca="false">IF(B4013&lt;&gt;"",IF(D4013&lt;=C4013,1,0),"")</f>
        <v/>
      </c>
    </row>
    <row r="4014" customFormat="false" ht="12.75" hidden="false" customHeight="false" outlineLevel="0" collapsed="false">
      <c r="A4014" s="0" t="str">
        <f aca="false">IF(A4013&lt;$G$7,A4013+1,"")</f>
        <v/>
      </c>
      <c r="B4014" s="0" t="str">
        <f aca="true">IF(A4014="","",RAND())</f>
        <v/>
      </c>
      <c r="C4014" s="0" t="str">
        <f aca="false">IF(B4014="","",B4014^2)</f>
        <v/>
      </c>
      <c r="D4014" s="0" t="str">
        <f aca="true">IF(A4014="","",RAND())</f>
        <v/>
      </c>
      <c r="E4014" s="0" t="str">
        <f aca="false">IF(B4014&lt;&gt;"",IF(D4014&lt;=C4014,1,0),"")</f>
        <v/>
      </c>
    </row>
    <row r="4015" customFormat="false" ht="12.75" hidden="false" customHeight="false" outlineLevel="0" collapsed="false">
      <c r="A4015" s="0" t="str">
        <f aca="false">IF(A4014&lt;$G$7,A4014+1,"")</f>
        <v/>
      </c>
      <c r="B4015" s="0" t="str">
        <f aca="true">IF(A4015="","",RAND())</f>
        <v/>
      </c>
      <c r="C4015" s="0" t="str">
        <f aca="false">IF(B4015="","",B4015^2)</f>
        <v/>
      </c>
      <c r="D4015" s="0" t="str">
        <f aca="true">IF(A4015="","",RAND())</f>
        <v/>
      </c>
      <c r="E4015" s="0" t="str">
        <f aca="false">IF(B4015&lt;&gt;"",IF(D4015&lt;=C4015,1,0),"")</f>
        <v/>
      </c>
    </row>
    <row r="4016" customFormat="false" ht="12.75" hidden="false" customHeight="false" outlineLevel="0" collapsed="false">
      <c r="A4016" s="0" t="str">
        <f aca="false">IF(A4015&lt;$G$7,A4015+1,"")</f>
        <v/>
      </c>
      <c r="B4016" s="0" t="str">
        <f aca="true">IF(A4016="","",RAND())</f>
        <v/>
      </c>
      <c r="C4016" s="0" t="str">
        <f aca="false">IF(B4016="","",B4016^2)</f>
        <v/>
      </c>
      <c r="D4016" s="0" t="str">
        <f aca="true">IF(A4016="","",RAND())</f>
        <v/>
      </c>
      <c r="E4016" s="0" t="str">
        <f aca="false">IF(B4016&lt;&gt;"",IF(D4016&lt;=C4016,1,0),"")</f>
        <v/>
      </c>
    </row>
    <row r="4017" customFormat="false" ht="12.75" hidden="false" customHeight="false" outlineLevel="0" collapsed="false">
      <c r="A4017" s="0" t="str">
        <f aca="false">IF(A4016&lt;$G$7,A4016+1,"")</f>
        <v/>
      </c>
      <c r="B4017" s="0" t="str">
        <f aca="true">IF(A4017="","",RAND())</f>
        <v/>
      </c>
      <c r="C4017" s="0" t="str">
        <f aca="false">IF(B4017="","",B4017^2)</f>
        <v/>
      </c>
      <c r="D4017" s="0" t="str">
        <f aca="true">IF(A4017="","",RAND())</f>
        <v/>
      </c>
      <c r="E4017" s="0" t="str">
        <f aca="false">IF(B4017&lt;&gt;"",IF(D4017&lt;=C4017,1,0),"")</f>
        <v/>
      </c>
    </row>
    <row r="4018" customFormat="false" ht="12.75" hidden="false" customHeight="false" outlineLevel="0" collapsed="false">
      <c r="A4018" s="0" t="str">
        <f aca="false">IF(A4017&lt;$G$7,A4017+1,"")</f>
        <v/>
      </c>
      <c r="B4018" s="0" t="str">
        <f aca="true">IF(A4018="","",RAND())</f>
        <v/>
      </c>
      <c r="C4018" s="0" t="str">
        <f aca="false">IF(B4018="","",B4018^2)</f>
        <v/>
      </c>
      <c r="D4018" s="0" t="str">
        <f aca="true">IF(A4018="","",RAND())</f>
        <v/>
      </c>
      <c r="E4018" s="0" t="str">
        <f aca="false">IF(B4018&lt;&gt;"",IF(D4018&lt;=C4018,1,0),"")</f>
        <v/>
      </c>
    </row>
    <row r="4019" customFormat="false" ht="12.75" hidden="false" customHeight="false" outlineLevel="0" collapsed="false">
      <c r="A4019" s="0" t="str">
        <f aca="false">IF(A4018&lt;$G$7,A4018+1,"")</f>
        <v/>
      </c>
      <c r="B4019" s="0" t="str">
        <f aca="true">IF(A4019="","",RAND())</f>
        <v/>
      </c>
      <c r="C4019" s="0" t="str">
        <f aca="false">IF(B4019="","",B4019^2)</f>
        <v/>
      </c>
      <c r="D4019" s="0" t="str">
        <f aca="true">IF(A4019="","",RAND())</f>
        <v/>
      </c>
      <c r="E4019" s="0" t="str">
        <f aca="false">IF(B4019&lt;&gt;"",IF(D4019&lt;=C4019,1,0),"")</f>
        <v/>
      </c>
    </row>
    <row r="4020" customFormat="false" ht="12.75" hidden="false" customHeight="false" outlineLevel="0" collapsed="false">
      <c r="A4020" s="0" t="str">
        <f aca="false">IF(A4019&lt;$G$7,A4019+1,"")</f>
        <v/>
      </c>
      <c r="B4020" s="0" t="str">
        <f aca="true">IF(A4020="","",RAND())</f>
        <v/>
      </c>
      <c r="C4020" s="0" t="str">
        <f aca="false">IF(B4020="","",B4020^2)</f>
        <v/>
      </c>
      <c r="D4020" s="0" t="str">
        <f aca="true">IF(A4020="","",RAND())</f>
        <v/>
      </c>
      <c r="E4020" s="0" t="str">
        <f aca="false">IF(B4020&lt;&gt;"",IF(D4020&lt;=C4020,1,0),"")</f>
        <v/>
      </c>
    </row>
    <row r="4021" customFormat="false" ht="12.75" hidden="false" customHeight="false" outlineLevel="0" collapsed="false">
      <c r="A4021" s="0" t="str">
        <f aca="false">IF(A4020&lt;$G$7,A4020+1,"")</f>
        <v/>
      </c>
      <c r="B4021" s="0" t="str">
        <f aca="true">IF(A4021="","",RAND())</f>
        <v/>
      </c>
      <c r="C4021" s="0" t="str">
        <f aca="false">IF(B4021="","",B4021^2)</f>
        <v/>
      </c>
      <c r="D4021" s="0" t="str">
        <f aca="true">IF(A4021="","",RAND())</f>
        <v/>
      </c>
      <c r="E4021" s="0" t="str">
        <f aca="false">IF(B4021&lt;&gt;"",IF(D4021&lt;=C4021,1,0),"")</f>
        <v/>
      </c>
    </row>
    <row r="4022" customFormat="false" ht="12.75" hidden="false" customHeight="false" outlineLevel="0" collapsed="false">
      <c r="A4022" s="0" t="str">
        <f aca="false">IF(A4021&lt;$G$7,A4021+1,"")</f>
        <v/>
      </c>
      <c r="B4022" s="0" t="str">
        <f aca="true">IF(A4022="","",RAND())</f>
        <v/>
      </c>
      <c r="C4022" s="0" t="str">
        <f aca="false">IF(B4022="","",B4022^2)</f>
        <v/>
      </c>
      <c r="D4022" s="0" t="str">
        <f aca="true">IF(A4022="","",RAND())</f>
        <v/>
      </c>
      <c r="E4022" s="0" t="str">
        <f aca="false">IF(B4022&lt;&gt;"",IF(D4022&lt;=C4022,1,0),"")</f>
        <v/>
      </c>
    </row>
    <row r="4023" customFormat="false" ht="12.75" hidden="false" customHeight="false" outlineLevel="0" collapsed="false">
      <c r="A4023" s="0" t="str">
        <f aca="false">IF(A4022&lt;$G$7,A4022+1,"")</f>
        <v/>
      </c>
      <c r="B4023" s="0" t="str">
        <f aca="true">IF(A4023="","",RAND())</f>
        <v/>
      </c>
      <c r="C4023" s="0" t="str">
        <f aca="false">IF(B4023="","",B4023^2)</f>
        <v/>
      </c>
      <c r="D4023" s="0" t="str">
        <f aca="true">IF(A4023="","",RAND())</f>
        <v/>
      </c>
      <c r="E4023" s="0" t="str">
        <f aca="false">IF(B4023&lt;&gt;"",IF(D4023&lt;=C4023,1,0),"")</f>
        <v/>
      </c>
    </row>
    <row r="4024" customFormat="false" ht="12.75" hidden="false" customHeight="false" outlineLevel="0" collapsed="false">
      <c r="A4024" s="0" t="str">
        <f aca="false">IF(A4023&lt;$G$7,A4023+1,"")</f>
        <v/>
      </c>
      <c r="B4024" s="0" t="str">
        <f aca="true">IF(A4024="","",RAND())</f>
        <v/>
      </c>
      <c r="C4024" s="0" t="str">
        <f aca="false">IF(B4024="","",B4024^2)</f>
        <v/>
      </c>
      <c r="D4024" s="0" t="str">
        <f aca="true">IF(A4024="","",RAND())</f>
        <v/>
      </c>
      <c r="E4024" s="0" t="str">
        <f aca="false">IF(B4024&lt;&gt;"",IF(D4024&lt;=C4024,1,0),"")</f>
        <v/>
      </c>
    </row>
    <row r="4025" customFormat="false" ht="12.75" hidden="false" customHeight="false" outlineLevel="0" collapsed="false">
      <c r="A4025" s="0" t="str">
        <f aca="false">IF(A4024&lt;$G$7,A4024+1,"")</f>
        <v/>
      </c>
      <c r="B4025" s="0" t="str">
        <f aca="true">IF(A4025="","",RAND())</f>
        <v/>
      </c>
      <c r="C4025" s="0" t="str">
        <f aca="false">IF(B4025="","",B4025^2)</f>
        <v/>
      </c>
      <c r="D4025" s="0" t="str">
        <f aca="true">IF(A4025="","",RAND())</f>
        <v/>
      </c>
      <c r="E4025" s="0" t="str">
        <f aca="false">IF(B4025&lt;&gt;"",IF(D4025&lt;=C4025,1,0),"")</f>
        <v/>
      </c>
    </row>
    <row r="4026" customFormat="false" ht="12.75" hidden="false" customHeight="false" outlineLevel="0" collapsed="false">
      <c r="A4026" s="0" t="str">
        <f aca="false">IF(A4025&lt;$G$7,A4025+1,"")</f>
        <v/>
      </c>
      <c r="B4026" s="0" t="str">
        <f aca="true">IF(A4026="","",RAND())</f>
        <v/>
      </c>
      <c r="C4026" s="0" t="str">
        <f aca="false">IF(B4026="","",B4026^2)</f>
        <v/>
      </c>
      <c r="D4026" s="0" t="str">
        <f aca="true">IF(A4026="","",RAND())</f>
        <v/>
      </c>
      <c r="E4026" s="0" t="str">
        <f aca="false">IF(B4026&lt;&gt;"",IF(D4026&lt;=C4026,1,0),"")</f>
        <v/>
      </c>
    </row>
    <row r="4027" customFormat="false" ht="12.75" hidden="false" customHeight="false" outlineLevel="0" collapsed="false">
      <c r="A4027" s="0" t="str">
        <f aca="false">IF(A4026&lt;$G$7,A4026+1,"")</f>
        <v/>
      </c>
      <c r="B4027" s="0" t="str">
        <f aca="true">IF(A4027="","",RAND())</f>
        <v/>
      </c>
      <c r="C4027" s="0" t="str">
        <f aca="false">IF(B4027="","",B4027^2)</f>
        <v/>
      </c>
      <c r="D4027" s="0" t="str">
        <f aca="true">IF(A4027="","",RAND())</f>
        <v/>
      </c>
      <c r="E4027" s="0" t="str">
        <f aca="false">IF(B4027&lt;&gt;"",IF(D4027&lt;=C4027,1,0),"")</f>
        <v/>
      </c>
    </row>
    <row r="4028" customFormat="false" ht="12.75" hidden="false" customHeight="false" outlineLevel="0" collapsed="false">
      <c r="A4028" s="0" t="str">
        <f aca="false">IF(A4027&lt;$G$7,A4027+1,"")</f>
        <v/>
      </c>
      <c r="B4028" s="0" t="str">
        <f aca="true">IF(A4028="","",RAND())</f>
        <v/>
      </c>
      <c r="C4028" s="0" t="str">
        <f aca="false">IF(B4028="","",B4028^2)</f>
        <v/>
      </c>
      <c r="D4028" s="0" t="str">
        <f aca="true">IF(A4028="","",RAND())</f>
        <v/>
      </c>
      <c r="E4028" s="0" t="str">
        <f aca="false">IF(B4028&lt;&gt;"",IF(D4028&lt;=C4028,1,0),"")</f>
        <v/>
      </c>
    </row>
    <row r="4029" customFormat="false" ht="12.75" hidden="false" customHeight="false" outlineLevel="0" collapsed="false">
      <c r="A4029" s="0" t="str">
        <f aca="false">IF(A4028&lt;$G$7,A4028+1,"")</f>
        <v/>
      </c>
      <c r="B4029" s="0" t="str">
        <f aca="true">IF(A4029="","",RAND())</f>
        <v/>
      </c>
      <c r="C4029" s="0" t="str">
        <f aca="false">IF(B4029="","",B4029^2)</f>
        <v/>
      </c>
      <c r="D4029" s="0" t="str">
        <f aca="true">IF(A4029="","",RAND())</f>
        <v/>
      </c>
      <c r="E4029" s="0" t="str">
        <f aca="false">IF(B4029&lt;&gt;"",IF(D4029&lt;=C4029,1,0),"")</f>
        <v/>
      </c>
    </row>
    <row r="4030" customFormat="false" ht="12.75" hidden="false" customHeight="false" outlineLevel="0" collapsed="false">
      <c r="A4030" s="0" t="str">
        <f aca="false">IF(A4029&lt;$G$7,A4029+1,"")</f>
        <v/>
      </c>
      <c r="B4030" s="0" t="str">
        <f aca="true">IF(A4030="","",RAND())</f>
        <v/>
      </c>
      <c r="C4030" s="0" t="str">
        <f aca="false">IF(B4030="","",B4030^2)</f>
        <v/>
      </c>
      <c r="D4030" s="0" t="str">
        <f aca="true">IF(A4030="","",RAND())</f>
        <v/>
      </c>
      <c r="E4030" s="0" t="str">
        <f aca="false">IF(B4030&lt;&gt;"",IF(D4030&lt;=C4030,1,0),"")</f>
        <v/>
      </c>
    </row>
    <row r="4031" customFormat="false" ht="12.75" hidden="false" customHeight="false" outlineLevel="0" collapsed="false">
      <c r="A4031" s="0" t="str">
        <f aca="false">IF(A4030&lt;$G$7,A4030+1,"")</f>
        <v/>
      </c>
      <c r="B4031" s="0" t="str">
        <f aca="true">IF(A4031="","",RAND())</f>
        <v/>
      </c>
      <c r="C4031" s="0" t="str">
        <f aca="false">IF(B4031="","",B4031^2)</f>
        <v/>
      </c>
      <c r="D4031" s="0" t="str">
        <f aca="true">IF(A4031="","",RAND())</f>
        <v/>
      </c>
      <c r="E4031" s="0" t="str">
        <f aca="false">IF(B4031&lt;&gt;"",IF(D4031&lt;=C4031,1,0),"")</f>
        <v/>
      </c>
    </row>
    <row r="4032" customFormat="false" ht="12.75" hidden="false" customHeight="false" outlineLevel="0" collapsed="false">
      <c r="A4032" s="0" t="str">
        <f aca="false">IF(A4031&lt;$G$7,A4031+1,"")</f>
        <v/>
      </c>
      <c r="B4032" s="0" t="str">
        <f aca="true">IF(A4032="","",RAND())</f>
        <v/>
      </c>
      <c r="C4032" s="0" t="str">
        <f aca="false">IF(B4032="","",B4032^2)</f>
        <v/>
      </c>
      <c r="D4032" s="0" t="str">
        <f aca="true">IF(A4032="","",RAND())</f>
        <v/>
      </c>
      <c r="E4032" s="0" t="str">
        <f aca="false">IF(B4032&lt;&gt;"",IF(D4032&lt;=C4032,1,0),"")</f>
        <v/>
      </c>
    </row>
    <row r="4033" customFormat="false" ht="12.75" hidden="false" customHeight="false" outlineLevel="0" collapsed="false">
      <c r="A4033" s="0" t="str">
        <f aca="false">IF(A4032&lt;$G$7,A4032+1,"")</f>
        <v/>
      </c>
      <c r="B4033" s="0" t="str">
        <f aca="true">IF(A4033="","",RAND())</f>
        <v/>
      </c>
      <c r="C4033" s="0" t="str">
        <f aca="false">IF(B4033="","",B4033^2)</f>
        <v/>
      </c>
      <c r="D4033" s="0" t="str">
        <f aca="true">IF(A4033="","",RAND())</f>
        <v/>
      </c>
      <c r="E4033" s="0" t="str">
        <f aca="false">IF(B4033&lt;&gt;"",IF(D4033&lt;=C4033,1,0),"")</f>
        <v/>
      </c>
    </row>
    <row r="4034" customFormat="false" ht="12.75" hidden="false" customHeight="false" outlineLevel="0" collapsed="false">
      <c r="A4034" s="0" t="str">
        <f aca="false">IF(A4033&lt;$G$7,A4033+1,"")</f>
        <v/>
      </c>
      <c r="B4034" s="0" t="str">
        <f aca="true">IF(A4034="","",RAND())</f>
        <v/>
      </c>
      <c r="C4034" s="0" t="str">
        <f aca="false">IF(B4034="","",B4034^2)</f>
        <v/>
      </c>
      <c r="D4034" s="0" t="str">
        <f aca="true">IF(A4034="","",RAND())</f>
        <v/>
      </c>
      <c r="E4034" s="0" t="str">
        <f aca="false">IF(B4034&lt;&gt;"",IF(D4034&lt;=C4034,1,0),"")</f>
        <v/>
      </c>
    </row>
    <row r="4035" customFormat="false" ht="12.75" hidden="false" customHeight="false" outlineLevel="0" collapsed="false">
      <c r="A4035" s="0" t="str">
        <f aca="false">IF(A4034&lt;$G$7,A4034+1,"")</f>
        <v/>
      </c>
      <c r="B4035" s="0" t="str">
        <f aca="true">IF(A4035="","",RAND())</f>
        <v/>
      </c>
      <c r="C4035" s="0" t="str">
        <f aca="false">IF(B4035="","",B4035^2)</f>
        <v/>
      </c>
      <c r="D4035" s="0" t="str">
        <f aca="true">IF(A4035="","",RAND())</f>
        <v/>
      </c>
      <c r="E4035" s="0" t="str">
        <f aca="false">IF(B4035&lt;&gt;"",IF(D4035&lt;=C4035,1,0),"")</f>
        <v/>
      </c>
    </row>
    <row r="4036" customFormat="false" ht="12.75" hidden="false" customHeight="false" outlineLevel="0" collapsed="false">
      <c r="A4036" s="0" t="str">
        <f aca="false">IF(A4035&lt;$G$7,A4035+1,"")</f>
        <v/>
      </c>
      <c r="B4036" s="0" t="str">
        <f aca="true">IF(A4036="","",RAND())</f>
        <v/>
      </c>
      <c r="C4036" s="0" t="str">
        <f aca="false">IF(B4036="","",B4036^2)</f>
        <v/>
      </c>
      <c r="D4036" s="0" t="str">
        <f aca="true">IF(A4036="","",RAND())</f>
        <v/>
      </c>
      <c r="E4036" s="0" t="str">
        <f aca="false">IF(B4036&lt;&gt;"",IF(D4036&lt;=C4036,1,0),"")</f>
        <v/>
      </c>
    </row>
    <row r="4037" customFormat="false" ht="12.75" hidden="false" customHeight="false" outlineLevel="0" collapsed="false">
      <c r="A4037" s="0" t="str">
        <f aca="false">IF(A4036&lt;$G$7,A4036+1,"")</f>
        <v/>
      </c>
      <c r="B4037" s="0" t="str">
        <f aca="true">IF(A4037="","",RAND())</f>
        <v/>
      </c>
      <c r="C4037" s="0" t="str">
        <f aca="false">IF(B4037="","",B4037^2)</f>
        <v/>
      </c>
      <c r="D4037" s="0" t="str">
        <f aca="true">IF(A4037="","",RAND())</f>
        <v/>
      </c>
      <c r="E4037" s="0" t="str">
        <f aca="false">IF(B4037&lt;&gt;"",IF(D4037&lt;=C4037,1,0),"")</f>
        <v/>
      </c>
    </row>
    <row r="4038" customFormat="false" ht="12.75" hidden="false" customHeight="false" outlineLevel="0" collapsed="false">
      <c r="A4038" s="0" t="str">
        <f aca="false">IF(A4037&lt;$G$7,A4037+1,"")</f>
        <v/>
      </c>
      <c r="B4038" s="0" t="str">
        <f aca="true">IF(A4038="","",RAND())</f>
        <v/>
      </c>
      <c r="C4038" s="0" t="str">
        <f aca="false">IF(B4038="","",B4038^2)</f>
        <v/>
      </c>
      <c r="D4038" s="0" t="str">
        <f aca="true">IF(A4038="","",RAND())</f>
        <v/>
      </c>
      <c r="E4038" s="0" t="str">
        <f aca="false">IF(B4038&lt;&gt;"",IF(D4038&lt;=C4038,1,0),"")</f>
        <v/>
      </c>
    </row>
    <row r="4039" customFormat="false" ht="12.75" hidden="false" customHeight="false" outlineLevel="0" collapsed="false">
      <c r="A4039" s="0" t="str">
        <f aca="false">IF(A4038&lt;$G$7,A4038+1,"")</f>
        <v/>
      </c>
      <c r="B4039" s="0" t="str">
        <f aca="true">IF(A4039="","",RAND())</f>
        <v/>
      </c>
      <c r="C4039" s="0" t="str">
        <f aca="false">IF(B4039="","",B4039^2)</f>
        <v/>
      </c>
      <c r="D4039" s="0" t="str">
        <f aca="true">IF(A4039="","",RAND())</f>
        <v/>
      </c>
      <c r="E4039" s="0" t="str">
        <f aca="false">IF(B4039&lt;&gt;"",IF(D4039&lt;=C4039,1,0),"")</f>
        <v/>
      </c>
    </row>
    <row r="4040" customFormat="false" ht="12.75" hidden="false" customHeight="false" outlineLevel="0" collapsed="false">
      <c r="A4040" s="0" t="str">
        <f aca="false">IF(A4039&lt;$G$7,A4039+1,"")</f>
        <v/>
      </c>
      <c r="B4040" s="0" t="str">
        <f aca="true">IF(A4040="","",RAND())</f>
        <v/>
      </c>
      <c r="C4040" s="0" t="str">
        <f aca="false">IF(B4040="","",B4040^2)</f>
        <v/>
      </c>
      <c r="D4040" s="0" t="str">
        <f aca="true">IF(A4040="","",RAND())</f>
        <v/>
      </c>
      <c r="E4040" s="0" t="str">
        <f aca="false">IF(B4040&lt;&gt;"",IF(D4040&lt;=C4040,1,0),"")</f>
        <v/>
      </c>
    </row>
    <row r="4041" customFormat="false" ht="12.75" hidden="false" customHeight="false" outlineLevel="0" collapsed="false">
      <c r="A4041" s="0" t="str">
        <f aca="false">IF(A4040&lt;$G$7,A4040+1,"")</f>
        <v/>
      </c>
      <c r="B4041" s="0" t="str">
        <f aca="true">IF(A4041="","",RAND())</f>
        <v/>
      </c>
      <c r="C4041" s="0" t="str">
        <f aca="false">IF(B4041="","",B4041^2)</f>
        <v/>
      </c>
      <c r="D4041" s="0" t="str">
        <f aca="true">IF(A4041="","",RAND())</f>
        <v/>
      </c>
      <c r="E4041" s="0" t="str">
        <f aca="false">IF(B4041&lt;&gt;"",IF(D4041&lt;=C4041,1,0),"")</f>
        <v/>
      </c>
    </row>
    <row r="4042" customFormat="false" ht="12.75" hidden="false" customHeight="false" outlineLevel="0" collapsed="false">
      <c r="A4042" s="0" t="str">
        <f aca="false">IF(A4041&lt;$G$7,A4041+1,"")</f>
        <v/>
      </c>
      <c r="B4042" s="0" t="str">
        <f aca="true">IF(A4042="","",RAND())</f>
        <v/>
      </c>
      <c r="C4042" s="0" t="str">
        <f aca="false">IF(B4042="","",B4042^2)</f>
        <v/>
      </c>
      <c r="D4042" s="0" t="str">
        <f aca="true">IF(A4042="","",RAND())</f>
        <v/>
      </c>
      <c r="E4042" s="0" t="str">
        <f aca="false">IF(B4042&lt;&gt;"",IF(D4042&lt;=C4042,1,0),"")</f>
        <v/>
      </c>
    </row>
    <row r="4043" customFormat="false" ht="12.75" hidden="false" customHeight="false" outlineLevel="0" collapsed="false">
      <c r="A4043" s="0" t="str">
        <f aca="false">IF(A4042&lt;$G$7,A4042+1,"")</f>
        <v/>
      </c>
      <c r="B4043" s="0" t="str">
        <f aca="true">IF(A4043="","",RAND())</f>
        <v/>
      </c>
      <c r="C4043" s="0" t="str">
        <f aca="false">IF(B4043="","",B4043^2)</f>
        <v/>
      </c>
      <c r="D4043" s="0" t="str">
        <f aca="true">IF(A4043="","",RAND())</f>
        <v/>
      </c>
      <c r="E4043" s="0" t="str">
        <f aca="false">IF(B4043&lt;&gt;"",IF(D4043&lt;=C4043,1,0),"")</f>
        <v/>
      </c>
    </row>
    <row r="4044" customFormat="false" ht="12.75" hidden="false" customHeight="false" outlineLevel="0" collapsed="false">
      <c r="A4044" s="0" t="str">
        <f aca="false">IF(A4043&lt;$G$7,A4043+1,"")</f>
        <v/>
      </c>
      <c r="B4044" s="0" t="str">
        <f aca="true">IF(A4044="","",RAND())</f>
        <v/>
      </c>
      <c r="C4044" s="0" t="str">
        <f aca="false">IF(B4044="","",B4044^2)</f>
        <v/>
      </c>
      <c r="D4044" s="0" t="str">
        <f aca="true">IF(A4044="","",RAND())</f>
        <v/>
      </c>
      <c r="E4044" s="0" t="str">
        <f aca="false">IF(B4044&lt;&gt;"",IF(D4044&lt;=C4044,1,0),"")</f>
        <v/>
      </c>
    </row>
    <row r="4045" customFormat="false" ht="12.75" hidden="false" customHeight="false" outlineLevel="0" collapsed="false">
      <c r="A4045" s="0" t="str">
        <f aca="false">IF(A4044&lt;$G$7,A4044+1,"")</f>
        <v/>
      </c>
      <c r="B4045" s="0" t="str">
        <f aca="true">IF(A4045="","",RAND())</f>
        <v/>
      </c>
      <c r="C4045" s="0" t="str">
        <f aca="false">IF(B4045="","",B4045^2)</f>
        <v/>
      </c>
      <c r="D4045" s="0" t="str">
        <f aca="true">IF(A4045="","",RAND())</f>
        <v/>
      </c>
      <c r="E4045" s="0" t="str">
        <f aca="false">IF(B4045&lt;&gt;"",IF(D4045&lt;=C4045,1,0),"")</f>
        <v/>
      </c>
    </row>
    <row r="4046" customFormat="false" ht="12.75" hidden="false" customHeight="false" outlineLevel="0" collapsed="false">
      <c r="A4046" s="0" t="str">
        <f aca="false">IF(A4045&lt;$G$7,A4045+1,"")</f>
        <v/>
      </c>
      <c r="B4046" s="0" t="str">
        <f aca="true">IF(A4046="","",RAND())</f>
        <v/>
      </c>
      <c r="C4046" s="0" t="str">
        <f aca="false">IF(B4046="","",B4046^2)</f>
        <v/>
      </c>
      <c r="D4046" s="0" t="str">
        <f aca="true">IF(A4046="","",RAND())</f>
        <v/>
      </c>
      <c r="E4046" s="0" t="str">
        <f aca="false">IF(B4046&lt;&gt;"",IF(D4046&lt;=C4046,1,0),"")</f>
        <v/>
      </c>
    </row>
    <row r="4047" customFormat="false" ht="12.75" hidden="false" customHeight="false" outlineLevel="0" collapsed="false">
      <c r="A4047" s="0" t="str">
        <f aca="false">IF(A4046&lt;$G$7,A4046+1,"")</f>
        <v/>
      </c>
      <c r="B4047" s="0" t="str">
        <f aca="true">IF(A4047="","",RAND())</f>
        <v/>
      </c>
      <c r="C4047" s="0" t="str">
        <f aca="false">IF(B4047="","",B4047^2)</f>
        <v/>
      </c>
      <c r="D4047" s="0" t="str">
        <f aca="true">IF(A4047="","",RAND())</f>
        <v/>
      </c>
      <c r="E4047" s="0" t="str">
        <f aca="false">IF(B4047&lt;&gt;"",IF(D4047&lt;=C4047,1,0),"")</f>
        <v/>
      </c>
    </row>
    <row r="4048" customFormat="false" ht="12.75" hidden="false" customHeight="false" outlineLevel="0" collapsed="false">
      <c r="A4048" s="0" t="str">
        <f aca="false">IF(A4047&lt;$G$7,A4047+1,"")</f>
        <v/>
      </c>
      <c r="B4048" s="0" t="str">
        <f aca="true">IF(A4048="","",RAND())</f>
        <v/>
      </c>
      <c r="C4048" s="0" t="str">
        <f aca="false">IF(B4048="","",B4048^2)</f>
        <v/>
      </c>
      <c r="D4048" s="0" t="str">
        <f aca="true">IF(A4048="","",RAND())</f>
        <v/>
      </c>
      <c r="E4048" s="0" t="str">
        <f aca="false">IF(B4048&lt;&gt;"",IF(D4048&lt;=C4048,1,0),"")</f>
        <v/>
      </c>
    </row>
    <row r="4049" customFormat="false" ht="12.75" hidden="false" customHeight="false" outlineLevel="0" collapsed="false">
      <c r="A4049" s="0" t="str">
        <f aca="false">IF(A4048&lt;$G$7,A4048+1,"")</f>
        <v/>
      </c>
      <c r="B4049" s="0" t="str">
        <f aca="true">IF(A4049="","",RAND())</f>
        <v/>
      </c>
      <c r="C4049" s="0" t="str">
        <f aca="false">IF(B4049="","",B4049^2)</f>
        <v/>
      </c>
      <c r="D4049" s="0" t="str">
        <f aca="true">IF(A4049="","",RAND())</f>
        <v/>
      </c>
      <c r="E4049" s="0" t="str">
        <f aca="false">IF(B4049&lt;&gt;"",IF(D4049&lt;=C4049,1,0),"")</f>
        <v/>
      </c>
    </row>
    <row r="4050" customFormat="false" ht="12.75" hidden="false" customHeight="false" outlineLevel="0" collapsed="false">
      <c r="A4050" s="0" t="str">
        <f aca="false">IF(A4049&lt;$G$7,A4049+1,"")</f>
        <v/>
      </c>
      <c r="B4050" s="0" t="str">
        <f aca="true">IF(A4050="","",RAND())</f>
        <v/>
      </c>
      <c r="C4050" s="0" t="str">
        <f aca="false">IF(B4050="","",B4050^2)</f>
        <v/>
      </c>
      <c r="D4050" s="0" t="str">
        <f aca="true">IF(A4050="","",RAND())</f>
        <v/>
      </c>
      <c r="E4050" s="0" t="str">
        <f aca="false">IF(B4050&lt;&gt;"",IF(D4050&lt;=C4050,1,0),"")</f>
        <v/>
      </c>
    </row>
    <row r="4051" customFormat="false" ht="12.75" hidden="false" customHeight="false" outlineLevel="0" collapsed="false">
      <c r="A4051" s="0" t="str">
        <f aca="false">IF(A4050&lt;$G$7,A4050+1,"")</f>
        <v/>
      </c>
      <c r="B4051" s="0" t="str">
        <f aca="true">IF(A4051="","",RAND())</f>
        <v/>
      </c>
      <c r="C4051" s="0" t="str">
        <f aca="false">IF(B4051="","",B4051^2)</f>
        <v/>
      </c>
      <c r="D4051" s="0" t="str">
        <f aca="true">IF(A4051="","",RAND())</f>
        <v/>
      </c>
      <c r="E4051" s="0" t="str">
        <f aca="false">IF(B4051&lt;&gt;"",IF(D4051&lt;=C4051,1,0),"")</f>
        <v/>
      </c>
    </row>
    <row r="4052" customFormat="false" ht="12.75" hidden="false" customHeight="false" outlineLevel="0" collapsed="false">
      <c r="A4052" s="0" t="str">
        <f aca="false">IF(A4051&lt;$G$7,A4051+1,"")</f>
        <v/>
      </c>
      <c r="B4052" s="0" t="str">
        <f aca="true">IF(A4052="","",RAND())</f>
        <v/>
      </c>
      <c r="C4052" s="0" t="str">
        <f aca="false">IF(B4052="","",B4052^2)</f>
        <v/>
      </c>
      <c r="D4052" s="0" t="str">
        <f aca="true">IF(A4052="","",RAND())</f>
        <v/>
      </c>
      <c r="E4052" s="0" t="str">
        <f aca="false">IF(B4052&lt;&gt;"",IF(D4052&lt;=C4052,1,0),"")</f>
        <v/>
      </c>
    </row>
    <row r="4053" customFormat="false" ht="12.75" hidden="false" customHeight="false" outlineLevel="0" collapsed="false">
      <c r="A4053" s="0" t="str">
        <f aca="false">IF(A4052&lt;$G$7,A4052+1,"")</f>
        <v/>
      </c>
      <c r="B4053" s="0" t="str">
        <f aca="true">IF(A4053="","",RAND())</f>
        <v/>
      </c>
      <c r="C4053" s="0" t="str">
        <f aca="false">IF(B4053="","",B4053^2)</f>
        <v/>
      </c>
      <c r="D4053" s="0" t="str">
        <f aca="true">IF(A4053="","",RAND())</f>
        <v/>
      </c>
      <c r="E4053" s="0" t="str">
        <f aca="false">IF(B4053&lt;&gt;"",IF(D4053&lt;=C4053,1,0),"")</f>
        <v/>
      </c>
    </row>
    <row r="4054" customFormat="false" ht="12.75" hidden="false" customHeight="false" outlineLevel="0" collapsed="false">
      <c r="A4054" s="0" t="str">
        <f aca="false">IF(A4053&lt;$G$7,A4053+1,"")</f>
        <v/>
      </c>
      <c r="B4054" s="0" t="str">
        <f aca="true">IF(A4054="","",RAND())</f>
        <v/>
      </c>
      <c r="C4054" s="0" t="str">
        <f aca="false">IF(B4054="","",B4054^2)</f>
        <v/>
      </c>
      <c r="D4054" s="0" t="str">
        <f aca="true">IF(A4054="","",RAND())</f>
        <v/>
      </c>
      <c r="E4054" s="0" t="str">
        <f aca="false">IF(B4054&lt;&gt;"",IF(D4054&lt;=C4054,1,0),"")</f>
        <v/>
      </c>
    </row>
    <row r="4055" customFormat="false" ht="12.75" hidden="false" customHeight="false" outlineLevel="0" collapsed="false">
      <c r="A4055" s="0" t="str">
        <f aca="false">IF(A4054&lt;$G$7,A4054+1,"")</f>
        <v/>
      </c>
      <c r="B4055" s="0" t="str">
        <f aca="true">IF(A4055="","",RAND())</f>
        <v/>
      </c>
      <c r="C4055" s="0" t="str">
        <f aca="false">IF(B4055="","",B4055^2)</f>
        <v/>
      </c>
      <c r="D4055" s="0" t="str">
        <f aca="true">IF(A4055="","",RAND())</f>
        <v/>
      </c>
      <c r="E4055" s="0" t="str">
        <f aca="false">IF(B4055&lt;&gt;"",IF(D4055&lt;=C4055,1,0),"")</f>
        <v/>
      </c>
    </row>
    <row r="4056" customFormat="false" ht="12.75" hidden="false" customHeight="false" outlineLevel="0" collapsed="false">
      <c r="A4056" s="0" t="str">
        <f aca="false">IF(A4055&lt;$G$7,A4055+1,"")</f>
        <v/>
      </c>
      <c r="B4056" s="0" t="str">
        <f aca="true">IF(A4056="","",RAND())</f>
        <v/>
      </c>
      <c r="C4056" s="0" t="str">
        <f aca="false">IF(B4056="","",B4056^2)</f>
        <v/>
      </c>
      <c r="D4056" s="0" t="str">
        <f aca="true">IF(A4056="","",RAND())</f>
        <v/>
      </c>
      <c r="E4056" s="0" t="str">
        <f aca="false">IF(B4056&lt;&gt;"",IF(D4056&lt;=C4056,1,0),"")</f>
        <v/>
      </c>
    </row>
    <row r="4057" customFormat="false" ht="12.75" hidden="false" customHeight="false" outlineLevel="0" collapsed="false">
      <c r="A4057" s="0" t="str">
        <f aca="false">IF(A4056&lt;$G$7,A4056+1,"")</f>
        <v/>
      </c>
      <c r="B4057" s="0" t="str">
        <f aca="true">IF(A4057="","",RAND())</f>
        <v/>
      </c>
      <c r="C4057" s="0" t="str">
        <f aca="false">IF(B4057="","",B4057^2)</f>
        <v/>
      </c>
      <c r="D4057" s="0" t="str">
        <f aca="true">IF(A4057="","",RAND())</f>
        <v/>
      </c>
      <c r="E4057" s="0" t="str">
        <f aca="false">IF(B4057&lt;&gt;"",IF(D4057&lt;=C4057,1,0),"")</f>
        <v/>
      </c>
    </row>
    <row r="4058" customFormat="false" ht="12.75" hidden="false" customHeight="false" outlineLevel="0" collapsed="false">
      <c r="A4058" s="0" t="str">
        <f aca="false">IF(A4057&lt;$G$7,A4057+1,"")</f>
        <v/>
      </c>
      <c r="B4058" s="0" t="str">
        <f aca="true">IF(A4058="","",RAND())</f>
        <v/>
      </c>
      <c r="C4058" s="0" t="str">
        <f aca="false">IF(B4058="","",B4058^2)</f>
        <v/>
      </c>
      <c r="D4058" s="0" t="str">
        <f aca="true">IF(A4058="","",RAND())</f>
        <v/>
      </c>
      <c r="E4058" s="0" t="str">
        <f aca="false">IF(B4058&lt;&gt;"",IF(D4058&lt;=C4058,1,0),"")</f>
        <v/>
      </c>
    </row>
    <row r="4059" customFormat="false" ht="12.75" hidden="false" customHeight="false" outlineLevel="0" collapsed="false">
      <c r="A4059" s="0" t="str">
        <f aca="false">IF(A4058&lt;$G$7,A4058+1,"")</f>
        <v/>
      </c>
      <c r="B4059" s="0" t="str">
        <f aca="true">IF(A4059="","",RAND())</f>
        <v/>
      </c>
      <c r="C4059" s="0" t="str">
        <f aca="false">IF(B4059="","",B4059^2)</f>
        <v/>
      </c>
      <c r="D4059" s="0" t="str">
        <f aca="true">IF(A4059="","",RAND())</f>
        <v/>
      </c>
      <c r="E4059" s="0" t="str">
        <f aca="false">IF(B4059&lt;&gt;"",IF(D4059&lt;=C4059,1,0),"")</f>
        <v/>
      </c>
    </row>
    <row r="4060" customFormat="false" ht="12.75" hidden="false" customHeight="false" outlineLevel="0" collapsed="false">
      <c r="A4060" s="0" t="str">
        <f aca="false">IF(A4059&lt;$G$7,A4059+1,"")</f>
        <v/>
      </c>
      <c r="B4060" s="0" t="str">
        <f aca="true">IF(A4060="","",RAND())</f>
        <v/>
      </c>
      <c r="C4060" s="0" t="str">
        <f aca="false">IF(B4060="","",B4060^2)</f>
        <v/>
      </c>
      <c r="D4060" s="0" t="str">
        <f aca="true">IF(A4060="","",RAND())</f>
        <v/>
      </c>
      <c r="E4060" s="0" t="str">
        <f aca="false">IF(B4060&lt;&gt;"",IF(D4060&lt;=C4060,1,0),"")</f>
        <v/>
      </c>
    </row>
    <row r="4061" customFormat="false" ht="12.75" hidden="false" customHeight="false" outlineLevel="0" collapsed="false">
      <c r="A4061" s="0" t="str">
        <f aca="false">IF(A4060&lt;$G$7,A4060+1,"")</f>
        <v/>
      </c>
      <c r="B4061" s="0" t="str">
        <f aca="true">IF(A4061="","",RAND())</f>
        <v/>
      </c>
      <c r="C4061" s="0" t="str">
        <f aca="false">IF(B4061="","",B4061^2)</f>
        <v/>
      </c>
      <c r="D4061" s="0" t="str">
        <f aca="true">IF(A4061="","",RAND())</f>
        <v/>
      </c>
      <c r="E4061" s="0" t="str">
        <f aca="false">IF(B4061&lt;&gt;"",IF(D4061&lt;=C4061,1,0),"")</f>
        <v/>
      </c>
    </row>
    <row r="4062" customFormat="false" ht="12.75" hidden="false" customHeight="false" outlineLevel="0" collapsed="false">
      <c r="A4062" s="0" t="str">
        <f aca="false">IF(A4061&lt;$G$7,A4061+1,"")</f>
        <v/>
      </c>
      <c r="B4062" s="0" t="str">
        <f aca="true">IF(A4062="","",RAND())</f>
        <v/>
      </c>
      <c r="C4062" s="0" t="str">
        <f aca="false">IF(B4062="","",B4062^2)</f>
        <v/>
      </c>
      <c r="D4062" s="0" t="str">
        <f aca="true">IF(A4062="","",RAND())</f>
        <v/>
      </c>
      <c r="E4062" s="0" t="str">
        <f aca="false">IF(B4062&lt;&gt;"",IF(D4062&lt;=C4062,1,0),"")</f>
        <v/>
      </c>
    </row>
    <row r="4063" customFormat="false" ht="12.75" hidden="false" customHeight="false" outlineLevel="0" collapsed="false">
      <c r="A4063" s="0" t="str">
        <f aca="false">IF(A4062&lt;$G$7,A4062+1,"")</f>
        <v/>
      </c>
      <c r="B4063" s="0" t="str">
        <f aca="true">IF(A4063="","",RAND())</f>
        <v/>
      </c>
      <c r="C4063" s="0" t="str">
        <f aca="false">IF(B4063="","",B4063^2)</f>
        <v/>
      </c>
      <c r="D4063" s="0" t="str">
        <f aca="true">IF(A4063="","",RAND())</f>
        <v/>
      </c>
      <c r="E4063" s="0" t="str">
        <f aca="false">IF(B4063&lt;&gt;"",IF(D4063&lt;=C4063,1,0),"")</f>
        <v/>
      </c>
    </row>
    <row r="4064" customFormat="false" ht="12.75" hidden="false" customHeight="false" outlineLevel="0" collapsed="false">
      <c r="A4064" s="0" t="str">
        <f aca="false">IF(A4063&lt;$G$7,A4063+1,"")</f>
        <v/>
      </c>
      <c r="B4064" s="0" t="str">
        <f aca="true">IF(A4064="","",RAND())</f>
        <v/>
      </c>
      <c r="C4064" s="0" t="str">
        <f aca="false">IF(B4064="","",B4064^2)</f>
        <v/>
      </c>
      <c r="D4064" s="0" t="str">
        <f aca="true">IF(A4064="","",RAND())</f>
        <v/>
      </c>
      <c r="E4064" s="0" t="str">
        <f aca="false">IF(B4064&lt;&gt;"",IF(D4064&lt;=C4064,1,0),"")</f>
        <v/>
      </c>
    </row>
    <row r="4065" customFormat="false" ht="12.75" hidden="false" customHeight="false" outlineLevel="0" collapsed="false">
      <c r="A4065" s="0" t="str">
        <f aca="false">IF(A4064&lt;$G$7,A4064+1,"")</f>
        <v/>
      </c>
      <c r="B4065" s="0" t="str">
        <f aca="true">IF(A4065="","",RAND())</f>
        <v/>
      </c>
      <c r="C4065" s="0" t="str">
        <f aca="false">IF(B4065="","",B4065^2)</f>
        <v/>
      </c>
      <c r="D4065" s="0" t="str">
        <f aca="true">IF(A4065="","",RAND())</f>
        <v/>
      </c>
      <c r="E4065" s="0" t="str">
        <f aca="false">IF(B4065&lt;&gt;"",IF(D4065&lt;=C4065,1,0),"")</f>
        <v/>
      </c>
    </row>
    <row r="4066" customFormat="false" ht="12.75" hidden="false" customHeight="false" outlineLevel="0" collapsed="false">
      <c r="A4066" s="0" t="str">
        <f aca="false">IF(A4065&lt;$G$7,A4065+1,"")</f>
        <v/>
      </c>
      <c r="B4066" s="0" t="str">
        <f aca="true">IF(A4066="","",RAND())</f>
        <v/>
      </c>
      <c r="C4066" s="0" t="str">
        <f aca="false">IF(B4066="","",B4066^2)</f>
        <v/>
      </c>
      <c r="D4066" s="0" t="str">
        <f aca="true">IF(A4066="","",RAND())</f>
        <v/>
      </c>
      <c r="E4066" s="0" t="str">
        <f aca="false">IF(B4066&lt;&gt;"",IF(D4066&lt;=C4066,1,0),"")</f>
        <v/>
      </c>
    </row>
    <row r="4067" customFormat="false" ht="12.75" hidden="false" customHeight="false" outlineLevel="0" collapsed="false">
      <c r="A4067" s="0" t="str">
        <f aca="false">IF(A4066&lt;$G$7,A4066+1,"")</f>
        <v/>
      </c>
      <c r="B4067" s="0" t="str">
        <f aca="true">IF(A4067="","",RAND())</f>
        <v/>
      </c>
      <c r="C4067" s="0" t="str">
        <f aca="false">IF(B4067="","",B4067^2)</f>
        <v/>
      </c>
      <c r="D4067" s="0" t="str">
        <f aca="true">IF(A4067="","",RAND())</f>
        <v/>
      </c>
      <c r="E4067" s="0" t="str">
        <f aca="false">IF(B4067&lt;&gt;"",IF(D4067&lt;=C4067,1,0),"")</f>
        <v/>
      </c>
    </row>
    <row r="4068" customFormat="false" ht="12.75" hidden="false" customHeight="false" outlineLevel="0" collapsed="false">
      <c r="A4068" s="0" t="str">
        <f aca="false">IF(A4067&lt;$G$7,A4067+1,"")</f>
        <v/>
      </c>
      <c r="B4068" s="0" t="str">
        <f aca="true">IF(A4068="","",RAND())</f>
        <v/>
      </c>
      <c r="C4068" s="0" t="str">
        <f aca="false">IF(B4068="","",B4068^2)</f>
        <v/>
      </c>
      <c r="D4068" s="0" t="str">
        <f aca="true">IF(A4068="","",RAND())</f>
        <v/>
      </c>
      <c r="E4068" s="0" t="str">
        <f aca="false">IF(B4068&lt;&gt;"",IF(D4068&lt;=C4068,1,0),"")</f>
        <v/>
      </c>
    </row>
    <row r="4069" customFormat="false" ht="12.75" hidden="false" customHeight="false" outlineLevel="0" collapsed="false">
      <c r="A4069" s="0" t="str">
        <f aca="false">IF(A4068&lt;$G$7,A4068+1,"")</f>
        <v/>
      </c>
      <c r="B4069" s="0" t="str">
        <f aca="true">IF(A4069="","",RAND())</f>
        <v/>
      </c>
      <c r="C4069" s="0" t="str">
        <f aca="false">IF(B4069="","",B4069^2)</f>
        <v/>
      </c>
      <c r="D4069" s="0" t="str">
        <f aca="true">IF(A4069="","",RAND())</f>
        <v/>
      </c>
      <c r="E4069" s="0" t="str">
        <f aca="false">IF(B4069&lt;&gt;"",IF(D4069&lt;=C4069,1,0),"")</f>
        <v/>
      </c>
    </row>
    <row r="4070" customFormat="false" ht="12.75" hidden="false" customHeight="false" outlineLevel="0" collapsed="false">
      <c r="A4070" s="0" t="str">
        <f aca="false">IF(A4069&lt;$G$7,A4069+1,"")</f>
        <v/>
      </c>
      <c r="B4070" s="0" t="str">
        <f aca="true">IF(A4070="","",RAND())</f>
        <v/>
      </c>
      <c r="C4070" s="0" t="str">
        <f aca="false">IF(B4070="","",B4070^2)</f>
        <v/>
      </c>
      <c r="D4070" s="0" t="str">
        <f aca="true">IF(A4070="","",RAND())</f>
        <v/>
      </c>
      <c r="E4070" s="0" t="str">
        <f aca="false">IF(B4070&lt;&gt;"",IF(D4070&lt;=C4070,1,0),"")</f>
        <v/>
      </c>
    </row>
    <row r="4071" customFormat="false" ht="12.75" hidden="false" customHeight="false" outlineLevel="0" collapsed="false">
      <c r="A4071" s="0" t="str">
        <f aca="false">IF(A4070&lt;$G$7,A4070+1,"")</f>
        <v/>
      </c>
      <c r="B4071" s="0" t="str">
        <f aca="true">IF(A4071="","",RAND())</f>
        <v/>
      </c>
      <c r="C4071" s="0" t="str">
        <f aca="false">IF(B4071="","",B4071^2)</f>
        <v/>
      </c>
      <c r="D4071" s="0" t="str">
        <f aca="true">IF(A4071="","",RAND())</f>
        <v/>
      </c>
      <c r="E4071" s="0" t="str">
        <f aca="false">IF(B4071&lt;&gt;"",IF(D4071&lt;=C4071,1,0),"")</f>
        <v/>
      </c>
    </row>
    <row r="4072" customFormat="false" ht="12.75" hidden="false" customHeight="false" outlineLevel="0" collapsed="false">
      <c r="A4072" s="0" t="str">
        <f aca="false">IF(A4071&lt;$G$7,A4071+1,"")</f>
        <v/>
      </c>
      <c r="B4072" s="0" t="str">
        <f aca="true">IF(A4072="","",RAND())</f>
        <v/>
      </c>
      <c r="C4072" s="0" t="str">
        <f aca="false">IF(B4072="","",B4072^2)</f>
        <v/>
      </c>
      <c r="D4072" s="0" t="str">
        <f aca="true">IF(A4072="","",RAND())</f>
        <v/>
      </c>
      <c r="E4072" s="0" t="str">
        <f aca="false">IF(B4072&lt;&gt;"",IF(D4072&lt;=C4072,1,0),"")</f>
        <v/>
      </c>
    </row>
    <row r="4073" customFormat="false" ht="12.75" hidden="false" customHeight="false" outlineLevel="0" collapsed="false">
      <c r="A4073" s="0" t="str">
        <f aca="false">IF(A4072&lt;$G$7,A4072+1,"")</f>
        <v/>
      </c>
      <c r="B4073" s="0" t="str">
        <f aca="true">IF(A4073="","",RAND())</f>
        <v/>
      </c>
      <c r="C4073" s="0" t="str">
        <f aca="false">IF(B4073="","",B4073^2)</f>
        <v/>
      </c>
      <c r="D4073" s="0" t="str">
        <f aca="true">IF(A4073="","",RAND())</f>
        <v/>
      </c>
      <c r="E4073" s="0" t="str">
        <f aca="false">IF(B4073&lt;&gt;"",IF(D4073&lt;=C4073,1,0),"")</f>
        <v/>
      </c>
    </row>
    <row r="4074" customFormat="false" ht="12.75" hidden="false" customHeight="false" outlineLevel="0" collapsed="false">
      <c r="A4074" s="0" t="str">
        <f aca="false">IF(A4073&lt;$G$7,A4073+1,"")</f>
        <v/>
      </c>
      <c r="B4074" s="0" t="str">
        <f aca="true">IF(A4074="","",RAND())</f>
        <v/>
      </c>
      <c r="C4074" s="0" t="str">
        <f aca="false">IF(B4074="","",B4074^2)</f>
        <v/>
      </c>
      <c r="D4074" s="0" t="str">
        <f aca="true">IF(A4074="","",RAND())</f>
        <v/>
      </c>
      <c r="E4074" s="0" t="str">
        <f aca="false">IF(B4074&lt;&gt;"",IF(D4074&lt;=C4074,1,0),"")</f>
        <v/>
      </c>
    </row>
    <row r="4075" customFormat="false" ht="12.75" hidden="false" customHeight="false" outlineLevel="0" collapsed="false">
      <c r="A4075" s="0" t="str">
        <f aca="false">IF(A4074&lt;$G$7,A4074+1,"")</f>
        <v/>
      </c>
      <c r="B4075" s="0" t="str">
        <f aca="true">IF(A4075="","",RAND())</f>
        <v/>
      </c>
      <c r="C4075" s="0" t="str">
        <f aca="false">IF(B4075="","",B4075^2)</f>
        <v/>
      </c>
      <c r="D4075" s="0" t="str">
        <f aca="true">IF(A4075="","",RAND())</f>
        <v/>
      </c>
      <c r="E4075" s="0" t="str">
        <f aca="false">IF(B4075&lt;&gt;"",IF(D4075&lt;=C4075,1,0),"")</f>
        <v/>
      </c>
    </row>
    <row r="4076" customFormat="false" ht="12.75" hidden="false" customHeight="false" outlineLevel="0" collapsed="false">
      <c r="A4076" s="0" t="str">
        <f aca="false">IF(A4075&lt;$G$7,A4075+1,"")</f>
        <v/>
      </c>
      <c r="B4076" s="0" t="str">
        <f aca="true">IF(A4076="","",RAND())</f>
        <v/>
      </c>
      <c r="C4076" s="0" t="str">
        <f aca="false">IF(B4076="","",B4076^2)</f>
        <v/>
      </c>
      <c r="D4076" s="0" t="str">
        <f aca="true">IF(A4076="","",RAND())</f>
        <v/>
      </c>
      <c r="E4076" s="0" t="str">
        <f aca="false">IF(B4076&lt;&gt;"",IF(D4076&lt;=C4076,1,0),"")</f>
        <v/>
      </c>
    </row>
    <row r="4077" customFormat="false" ht="12.75" hidden="false" customHeight="false" outlineLevel="0" collapsed="false">
      <c r="A4077" s="0" t="str">
        <f aca="false">IF(A4076&lt;$G$7,A4076+1,"")</f>
        <v/>
      </c>
      <c r="B4077" s="0" t="str">
        <f aca="true">IF(A4077="","",RAND())</f>
        <v/>
      </c>
      <c r="C4077" s="0" t="str">
        <f aca="false">IF(B4077="","",B4077^2)</f>
        <v/>
      </c>
      <c r="D4077" s="0" t="str">
        <f aca="true">IF(A4077="","",RAND())</f>
        <v/>
      </c>
      <c r="E4077" s="0" t="str">
        <f aca="false">IF(B4077&lt;&gt;"",IF(D4077&lt;=C4077,1,0),"")</f>
        <v/>
      </c>
    </row>
    <row r="4078" customFormat="false" ht="12.75" hidden="false" customHeight="false" outlineLevel="0" collapsed="false">
      <c r="A4078" s="0" t="str">
        <f aca="false">IF(A4077&lt;$G$7,A4077+1,"")</f>
        <v/>
      </c>
      <c r="B4078" s="0" t="str">
        <f aca="true">IF(A4078="","",RAND())</f>
        <v/>
      </c>
      <c r="C4078" s="0" t="str">
        <f aca="false">IF(B4078="","",B4078^2)</f>
        <v/>
      </c>
      <c r="D4078" s="0" t="str">
        <f aca="true">IF(A4078="","",RAND())</f>
        <v/>
      </c>
      <c r="E4078" s="0" t="str">
        <f aca="false">IF(B4078&lt;&gt;"",IF(D4078&lt;=C4078,1,0),"")</f>
        <v/>
      </c>
    </row>
    <row r="4079" customFormat="false" ht="12.75" hidden="false" customHeight="false" outlineLevel="0" collapsed="false">
      <c r="A4079" s="0" t="str">
        <f aca="false">IF(A4078&lt;$G$7,A4078+1,"")</f>
        <v/>
      </c>
      <c r="B4079" s="0" t="str">
        <f aca="true">IF(A4079="","",RAND())</f>
        <v/>
      </c>
      <c r="C4079" s="0" t="str">
        <f aca="false">IF(B4079="","",B4079^2)</f>
        <v/>
      </c>
      <c r="D4079" s="0" t="str">
        <f aca="true">IF(A4079="","",RAND())</f>
        <v/>
      </c>
      <c r="E4079" s="0" t="str">
        <f aca="false">IF(B4079&lt;&gt;"",IF(D4079&lt;=C4079,1,0),"")</f>
        <v/>
      </c>
    </row>
    <row r="4080" customFormat="false" ht="12.75" hidden="false" customHeight="false" outlineLevel="0" collapsed="false">
      <c r="A4080" s="0" t="str">
        <f aca="false">IF(A4079&lt;$G$7,A4079+1,"")</f>
        <v/>
      </c>
      <c r="B4080" s="0" t="str">
        <f aca="true">IF(A4080="","",RAND())</f>
        <v/>
      </c>
      <c r="C4080" s="0" t="str">
        <f aca="false">IF(B4080="","",B4080^2)</f>
        <v/>
      </c>
      <c r="D4080" s="0" t="str">
        <f aca="true">IF(A4080="","",RAND())</f>
        <v/>
      </c>
      <c r="E4080" s="0" t="str">
        <f aca="false">IF(B4080&lt;&gt;"",IF(D4080&lt;=C4080,1,0),"")</f>
        <v/>
      </c>
    </row>
    <row r="4081" customFormat="false" ht="12.75" hidden="false" customHeight="false" outlineLevel="0" collapsed="false">
      <c r="A4081" s="0" t="str">
        <f aca="false">IF(A4080&lt;$G$7,A4080+1,"")</f>
        <v/>
      </c>
      <c r="B4081" s="0" t="str">
        <f aca="true">IF(A4081="","",RAND())</f>
        <v/>
      </c>
      <c r="C4081" s="0" t="str">
        <f aca="false">IF(B4081="","",B4081^2)</f>
        <v/>
      </c>
      <c r="D4081" s="0" t="str">
        <f aca="true">IF(A4081="","",RAND())</f>
        <v/>
      </c>
      <c r="E4081" s="0" t="str">
        <f aca="false">IF(B4081&lt;&gt;"",IF(D4081&lt;=C4081,1,0),"")</f>
        <v/>
      </c>
    </row>
    <row r="4082" customFormat="false" ht="12.75" hidden="false" customHeight="false" outlineLevel="0" collapsed="false">
      <c r="A4082" s="0" t="str">
        <f aca="false">IF(A4081&lt;$G$7,A4081+1,"")</f>
        <v/>
      </c>
      <c r="B4082" s="0" t="str">
        <f aca="true">IF(A4082="","",RAND())</f>
        <v/>
      </c>
      <c r="C4082" s="0" t="str">
        <f aca="false">IF(B4082="","",B4082^2)</f>
        <v/>
      </c>
      <c r="D4082" s="0" t="str">
        <f aca="true">IF(A4082="","",RAND())</f>
        <v/>
      </c>
      <c r="E4082" s="0" t="str">
        <f aca="false">IF(B4082&lt;&gt;"",IF(D4082&lt;=C4082,1,0),"")</f>
        <v/>
      </c>
    </row>
    <row r="4083" customFormat="false" ht="12.75" hidden="false" customHeight="false" outlineLevel="0" collapsed="false">
      <c r="A4083" s="0" t="str">
        <f aca="false">IF(A4082&lt;$G$7,A4082+1,"")</f>
        <v/>
      </c>
      <c r="B4083" s="0" t="str">
        <f aca="true">IF(A4083="","",RAND())</f>
        <v/>
      </c>
      <c r="C4083" s="0" t="str">
        <f aca="false">IF(B4083="","",B4083^2)</f>
        <v/>
      </c>
      <c r="D4083" s="0" t="str">
        <f aca="true">IF(A4083="","",RAND())</f>
        <v/>
      </c>
      <c r="E4083" s="0" t="str">
        <f aca="false">IF(B4083&lt;&gt;"",IF(D4083&lt;=C4083,1,0),"")</f>
        <v/>
      </c>
    </row>
    <row r="4084" customFormat="false" ht="12.75" hidden="false" customHeight="false" outlineLevel="0" collapsed="false">
      <c r="A4084" s="0" t="str">
        <f aca="false">IF(A4083&lt;$G$7,A4083+1,"")</f>
        <v/>
      </c>
      <c r="B4084" s="0" t="str">
        <f aca="true">IF(A4084="","",RAND())</f>
        <v/>
      </c>
      <c r="C4084" s="0" t="str">
        <f aca="false">IF(B4084="","",B4084^2)</f>
        <v/>
      </c>
      <c r="D4084" s="0" t="str">
        <f aca="true">IF(A4084="","",RAND())</f>
        <v/>
      </c>
      <c r="E4084" s="0" t="str">
        <f aca="false">IF(B4084&lt;&gt;"",IF(D4084&lt;=C4084,1,0),"")</f>
        <v/>
      </c>
    </row>
    <row r="4085" customFormat="false" ht="12.75" hidden="false" customHeight="false" outlineLevel="0" collapsed="false">
      <c r="A4085" s="0" t="str">
        <f aca="false">IF(A4084&lt;$G$7,A4084+1,"")</f>
        <v/>
      </c>
      <c r="B4085" s="0" t="str">
        <f aca="true">IF(A4085="","",RAND())</f>
        <v/>
      </c>
      <c r="C4085" s="0" t="str">
        <f aca="false">IF(B4085="","",B4085^2)</f>
        <v/>
      </c>
      <c r="D4085" s="0" t="str">
        <f aca="true">IF(A4085="","",RAND())</f>
        <v/>
      </c>
      <c r="E4085" s="0" t="str">
        <f aca="false">IF(B4085&lt;&gt;"",IF(D4085&lt;=C4085,1,0),"")</f>
        <v/>
      </c>
    </row>
    <row r="4086" customFormat="false" ht="12.75" hidden="false" customHeight="false" outlineLevel="0" collapsed="false">
      <c r="A4086" s="0" t="str">
        <f aca="false">IF(A4085&lt;$G$7,A4085+1,"")</f>
        <v/>
      </c>
      <c r="B4086" s="0" t="str">
        <f aca="true">IF(A4086="","",RAND())</f>
        <v/>
      </c>
      <c r="C4086" s="0" t="str">
        <f aca="false">IF(B4086="","",B4086^2)</f>
        <v/>
      </c>
      <c r="D4086" s="0" t="str">
        <f aca="true">IF(A4086="","",RAND())</f>
        <v/>
      </c>
      <c r="E4086" s="0" t="str">
        <f aca="false">IF(B4086&lt;&gt;"",IF(D4086&lt;=C4086,1,0),"")</f>
        <v/>
      </c>
    </row>
    <row r="4087" customFormat="false" ht="12.75" hidden="false" customHeight="false" outlineLevel="0" collapsed="false">
      <c r="A4087" s="0" t="str">
        <f aca="false">IF(A4086&lt;$G$7,A4086+1,"")</f>
        <v/>
      </c>
      <c r="B4087" s="0" t="str">
        <f aca="true">IF(A4087="","",RAND())</f>
        <v/>
      </c>
      <c r="C4087" s="0" t="str">
        <f aca="false">IF(B4087="","",B4087^2)</f>
        <v/>
      </c>
      <c r="D4087" s="0" t="str">
        <f aca="true">IF(A4087="","",RAND())</f>
        <v/>
      </c>
      <c r="E4087" s="0" t="str">
        <f aca="false">IF(B4087&lt;&gt;"",IF(D4087&lt;=C4087,1,0),"")</f>
        <v/>
      </c>
    </row>
    <row r="4088" customFormat="false" ht="12.75" hidden="false" customHeight="false" outlineLevel="0" collapsed="false">
      <c r="A4088" s="0" t="str">
        <f aca="false">IF(A4087&lt;$G$7,A4087+1,"")</f>
        <v/>
      </c>
      <c r="B4088" s="0" t="str">
        <f aca="true">IF(A4088="","",RAND())</f>
        <v/>
      </c>
      <c r="C4088" s="0" t="str">
        <f aca="false">IF(B4088="","",B4088^2)</f>
        <v/>
      </c>
      <c r="D4088" s="0" t="str">
        <f aca="true">IF(A4088="","",RAND())</f>
        <v/>
      </c>
      <c r="E4088" s="0" t="str">
        <f aca="false">IF(B4088&lt;&gt;"",IF(D4088&lt;=C4088,1,0),"")</f>
        <v/>
      </c>
    </row>
    <row r="4089" customFormat="false" ht="12.75" hidden="false" customHeight="false" outlineLevel="0" collapsed="false">
      <c r="A4089" s="0" t="str">
        <f aca="false">IF(A4088&lt;$G$7,A4088+1,"")</f>
        <v/>
      </c>
      <c r="B4089" s="0" t="str">
        <f aca="true">IF(A4089="","",RAND())</f>
        <v/>
      </c>
      <c r="C4089" s="0" t="str">
        <f aca="false">IF(B4089="","",B4089^2)</f>
        <v/>
      </c>
      <c r="D4089" s="0" t="str">
        <f aca="true">IF(A4089="","",RAND())</f>
        <v/>
      </c>
      <c r="E4089" s="0" t="str">
        <f aca="false">IF(B4089&lt;&gt;"",IF(D4089&lt;=C4089,1,0),"")</f>
        <v/>
      </c>
    </row>
    <row r="4090" customFormat="false" ht="12.75" hidden="false" customHeight="false" outlineLevel="0" collapsed="false">
      <c r="A4090" s="0" t="str">
        <f aca="false">IF(A4089&lt;$G$7,A4089+1,"")</f>
        <v/>
      </c>
      <c r="B4090" s="0" t="str">
        <f aca="true">IF(A4090="","",RAND())</f>
        <v/>
      </c>
      <c r="C4090" s="0" t="str">
        <f aca="false">IF(B4090="","",B4090^2)</f>
        <v/>
      </c>
      <c r="D4090" s="0" t="str">
        <f aca="true">IF(A4090="","",RAND())</f>
        <v/>
      </c>
      <c r="E4090" s="0" t="str">
        <f aca="false">IF(B4090&lt;&gt;"",IF(D4090&lt;=C4090,1,0),"")</f>
        <v/>
      </c>
    </row>
    <row r="4091" customFormat="false" ht="12.75" hidden="false" customHeight="false" outlineLevel="0" collapsed="false">
      <c r="A4091" s="0" t="str">
        <f aca="false">IF(A4090&lt;$G$7,A4090+1,"")</f>
        <v/>
      </c>
      <c r="B4091" s="0" t="str">
        <f aca="true">IF(A4091="","",RAND())</f>
        <v/>
      </c>
      <c r="C4091" s="0" t="str">
        <f aca="false">IF(B4091="","",B4091^2)</f>
        <v/>
      </c>
      <c r="D4091" s="0" t="str">
        <f aca="true">IF(A4091="","",RAND())</f>
        <v/>
      </c>
      <c r="E4091" s="0" t="str">
        <f aca="false">IF(B4091&lt;&gt;"",IF(D4091&lt;=C4091,1,0),"")</f>
        <v/>
      </c>
    </row>
    <row r="4092" customFormat="false" ht="12.75" hidden="false" customHeight="false" outlineLevel="0" collapsed="false">
      <c r="A4092" s="0" t="str">
        <f aca="false">IF(A4091&lt;$G$7,A4091+1,"")</f>
        <v/>
      </c>
      <c r="B4092" s="0" t="str">
        <f aca="true">IF(A4092="","",RAND())</f>
        <v/>
      </c>
      <c r="C4092" s="0" t="str">
        <f aca="false">IF(B4092="","",B4092^2)</f>
        <v/>
      </c>
      <c r="D4092" s="0" t="str">
        <f aca="true">IF(A4092="","",RAND())</f>
        <v/>
      </c>
      <c r="E4092" s="0" t="str">
        <f aca="false">IF(B4092&lt;&gt;"",IF(D4092&lt;=C4092,1,0),"")</f>
        <v/>
      </c>
    </row>
    <row r="4093" customFormat="false" ht="12.75" hidden="false" customHeight="false" outlineLevel="0" collapsed="false">
      <c r="A4093" s="0" t="str">
        <f aca="false">IF(A4092&lt;$G$7,A4092+1,"")</f>
        <v/>
      </c>
      <c r="B4093" s="0" t="str">
        <f aca="true">IF(A4093="","",RAND())</f>
        <v/>
      </c>
      <c r="C4093" s="0" t="str">
        <f aca="false">IF(B4093="","",B4093^2)</f>
        <v/>
      </c>
      <c r="D4093" s="0" t="str">
        <f aca="true">IF(A4093="","",RAND())</f>
        <v/>
      </c>
      <c r="E4093" s="0" t="str">
        <f aca="false">IF(B4093&lt;&gt;"",IF(D4093&lt;=C4093,1,0),"")</f>
        <v/>
      </c>
    </row>
    <row r="4094" customFormat="false" ht="12.75" hidden="false" customHeight="false" outlineLevel="0" collapsed="false">
      <c r="A4094" s="0" t="str">
        <f aca="false">IF(A4093&lt;$G$7,A4093+1,"")</f>
        <v/>
      </c>
      <c r="B4094" s="0" t="str">
        <f aca="true">IF(A4094="","",RAND())</f>
        <v/>
      </c>
      <c r="C4094" s="0" t="str">
        <f aca="false">IF(B4094="","",B4094^2)</f>
        <v/>
      </c>
      <c r="D4094" s="0" t="str">
        <f aca="true">IF(A4094="","",RAND())</f>
        <v/>
      </c>
      <c r="E4094" s="0" t="str">
        <f aca="false">IF(B4094&lt;&gt;"",IF(D4094&lt;=C4094,1,0),"")</f>
        <v/>
      </c>
    </row>
    <row r="4095" customFormat="false" ht="12.75" hidden="false" customHeight="false" outlineLevel="0" collapsed="false">
      <c r="A4095" s="0" t="str">
        <f aca="false">IF(A4094&lt;$G$7,A4094+1,"")</f>
        <v/>
      </c>
      <c r="B4095" s="0" t="str">
        <f aca="true">IF(A4095="","",RAND())</f>
        <v/>
      </c>
      <c r="C4095" s="0" t="str">
        <f aca="false">IF(B4095="","",B4095^2)</f>
        <v/>
      </c>
      <c r="D4095" s="0" t="str">
        <f aca="true">IF(A4095="","",RAND())</f>
        <v/>
      </c>
      <c r="E4095" s="0" t="str">
        <f aca="false">IF(B4095&lt;&gt;"",IF(D4095&lt;=C4095,1,0),"")</f>
        <v/>
      </c>
    </row>
    <row r="4096" customFormat="false" ht="12.75" hidden="false" customHeight="false" outlineLevel="0" collapsed="false">
      <c r="A4096" s="0" t="str">
        <f aca="false">IF(A4095&lt;$G$7,A4095+1,"")</f>
        <v/>
      </c>
      <c r="B4096" s="0" t="str">
        <f aca="true">IF(A4096="","",RAND())</f>
        <v/>
      </c>
      <c r="C4096" s="0" t="str">
        <f aca="false">IF(B4096="","",B4096^2)</f>
        <v/>
      </c>
      <c r="D4096" s="0" t="str">
        <f aca="true">IF(A4096="","",RAND())</f>
        <v/>
      </c>
      <c r="E4096" s="0" t="str">
        <f aca="false">IF(B4096&lt;&gt;"",IF(D4096&lt;=C4096,1,0),"")</f>
        <v/>
      </c>
    </row>
    <row r="4097" customFormat="false" ht="12.75" hidden="false" customHeight="false" outlineLevel="0" collapsed="false">
      <c r="A4097" s="0" t="str">
        <f aca="false">IF(A4096&lt;$G$7,A4096+1,"")</f>
        <v/>
      </c>
      <c r="B4097" s="0" t="str">
        <f aca="true">IF(A4097="","",RAND())</f>
        <v/>
      </c>
      <c r="C4097" s="0" t="str">
        <f aca="false">IF(B4097="","",B4097^2)</f>
        <v/>
      </c>
      <c r="D4097" s="0" t="str">
        <f aca="true">IF(A4097="","",RAND())</f>
        <v/>
      </c>
      <c r="E4097" s="0" t="str">
        <f aca="false">IF(B4097&lt;&gt;"",IF(D4097&lt;=C4097,1,0),"")</f>
        <v/>
      </c>
    </row>
    <row r="4098" customFormat="false" ht="12.75" hidden="false" customHeight="false" outlineLevel="0" collapsed="false">
      <c r="A4098" s="0" t="str">
        <f aca="false">IF(A4097&lt;$G$7,A4097+1,"")</f>
        <v/>
      </c>
      <c r="B4098" s="0" t="str">
        <f aca="true">IF(A4098="","",RAND())</f>
        <v/>
      </c>
      <c r="C4098" s="0" t="str">
        <f aca="false">IF(B4098="","",B4098^2)</f>
        <v/>
      </c>
      <c r="D4098" s="0" t="str">
        <f aca="true">IF(A4098="","",RAND())</f>
        <v/>
      </c>
      <c r="E4098" s="0" t="str">
        <f aca="false">IF(B4098&lt;&gt;"",IF(D4098&lt;=C4098,1,0),"")</f>
        <v/>
      </c>
    </row>
    <row r="4099" customFormat="false" ht="12.75" hidden="false" customHeight="false" outlineLevel="0" collapsed="false">
      <c r="A4099" s="0" t="str">
        <f aca="false">IF(A4098&lt;$G$7,A4098+1,"")</f>
        <v/>
      </c>
      <c r="B4099" s="0" t="str">
        <f aca="true">IF(A4099="","",RAND())</f>
        <v/>
      </c>
      <c r="C4099" s="0" t="str">
        <f aca="false">IF(B4099="","",B4099^2)</f>
        <v/>
      </c>
      <c r="D4099" s="0" t="str">
        <f aca="true">IF(A4099="","",RAND())</f>
        <v/>
      </c>
      <c r="E4099" s="0" t="str">
        <f aca="false">IF(B4099&lt;&gt;"",IF(D4099&lt;=C4099,1,0),"")</f>
        <v/>
      </c>
    </row>
    <row r="4100" customFormat="false" ht="12.75" hidden="false" customHeight="false" outlineLevel="0" collapsed="false">
      <c r="A4100" s="0" t="str">
        <f aca="false">IF(A4099&lt;$G$7,A4099+1,"")</f>
        <v/>
      </c>
      <c r="B4100" s="0" t="str">
        <f aca="true">IF(A4100="","",RAND())</f>
        <v/>
      </c>
      <c r="C4100" s="0" t="str">
        <f aca="false">IF(B4100="","",B4100^2)</f>
        <v/>
      </c>
      <c r="D4100" s="0" t="str">
        <f aca="true">IF(A4100="","",RAND())</f>
        <v/>
      </c>
      <c r="E4100" s="0" t="str">
        <f aca="false">IF(B4100&lt;&gt;"",IF(D4100&lt;=C4100,1,0),"")</f>
        <v/>
      </c>
    </row>
    <row r="4101" customFormat="false" ht="12.75" hidden="false" customHeight="false" outlineLevel="0" collapsed="false">
      <c r="A4101" s="0" t="str">
        <f aca="false">IF(A4100&lt;$G$7,A4100+1,"")</f>
        <v/>
      </c>
      <c r="B4101" s="0" t="str">
        <f aca="true">IF(A4101="","",RAND())</f>
        <v/>
      </c>
      <c r="C4101" s="0" t="str">
        <f aca="false">IF(B4101="","",B4101^2)</f>
        <v/>
      </c>
      <c r="D4101" s="0" t="str">
        <f aca="true">IF(A4101="","",RAND())</f>
        <v/>
      </c>
      <c r="E4101" s="0" t="str">
        <f aca="false">IF(B4101&lt;&gt;"",IF(D4101&lt;=C4101,1,0),"")</f>
        <v/>
      </c>
    </row>
    <row r="4102" customFormat="false" ht="12.75" hidden="false" customHeight="false" outlineLevel="0" collapsed="false">
      <c r="A4102" s="0" t="str">
        <f aca="false">IF(A4101&lt;$G$7,A4101+1,"")</f>
        <v/>
      </c>
      <c r="B4102" s="0" t="str">
        <f aca="true">IF(A4102="","",RAND())</f>
        <v/>
      </c>
      <c r="C4102" s="0" t="str">
        <f aca="false">IF(B4102="","",B4102^2)</f>
        <v/>
      </c>
      <c r="D4102" s="0" t="str">
        <f aca="true">IF(A4102="","",RAND())</f>
        <v/>
      </c>
      <c r="E4102" s="0" t="str">
        <f aca="false">IF(B4102&lt;&gt;"",IF(D4102&lt;=C4102,1,0),"")</f>
        <v/>
      </c>
    </row>
    <row r="4103" customFormat="false" ht="12.75" hidden="false" customHeight="false" outlineLevel="0" collapsed="false">
      <c r="A4103" s="0" t="str">
        <f aca="false">IF(A4102&lt;$G$7,A4102+1,"")</f>
        <v/>
      </c>
      <c r="B4103" s="0" t="str">
        <f aca="true">IF(A4103="","",RAND())</f>
        <v/>
      </c>
      <c r="C4103" s="0" t="str">
        <f aca="false">IF(B4103="","",B4103^2)</f>
        <v/>
      </c>
      <c r="D4103" s="0" t="str">
        <f aca="true">IF(A4103="","",RAND())</f>
        <v/>
      </c>
      <c r="E4103" s="0" t="str">
        <f aca="false">IF(B4103&lt;&gt;"",IF(D4103&lt;=C4103,1,0),"")</f>
        <v/>
      </c>
    </row>
    <row r="4104" customFormat="false" ht="12.75" hidden="false" customHeight="false" outlineLevel="0" collapsed="false">
      <c r="A4104" s="0" t="str">
        <f aca="false">IF(A4103&lt;$G$7,A4103+1,"")</f>
        <v/>
      </c>
      <c r="B4104" s="0" t="str">
        <f aca="true">IF(A4104="","",RAND())</f>
        <v/>
      </c>
      <c r="C4104" s="0" t="str">
        <f aca="false">IF(B4104="","",B4104^2)</f>
        <v/>
      </c>
      <c r="D4104" s="0" t="str">
        <f aca="true">IF(A4104="","",RAND())</f>
        <v/>
      </c>
      <c r="E4104" s="0" t="str">
        <f aca="false">IF(B4104&lt;&gt;"",IF(D4104&lt;=C4104,1,0),"")</f>
        <v/>
      </c>
    </row>
    <row r="4105" customFormat="false" ht="12.75" hidden="false" customHeight="false" outlineLevel="0" collapsed="false">
      <c r="A4105" s="0" t="str">
        <f aca="false">IF(A4104&lt;$G$7,A4104+1,"")</f>
        <v/>
      </c>
      <c r="B4105" s="0" t="str">
        <f aca="true">IF(A4105="","",RAND())</f>
        <v/>
      </c>
      <c r="C4105" s="0" t="str">
        <f aca="false">IF(B4105="","",B4105^2)</f>
        <v/>
      </c>
      <c r="D4105" s="0" t="str">
        <f aca="true">IF(A4105="","",RAND())</f>
        <v/>
      </c>
      <c r="E4105" s="0" t="str">
        <f aca="false">IF(B4105&lt;&gt;"",IF(D4105&lt;=C4105,1,0),"")</f>
        <v/>
      </c>
    </row>
    <row r="4106" customFormat="false" ht="12.75" hidden="false" customHeight="false" outlineLevel="0" collapsed="false">
      <c r="A4106" s="0" t="str">
        <f aca="false">IF(A4105&lt;$G$7,A4105+1,"")</f>
        <v/>
      </c>
      <c r="B4106" s="0" t="str">
        <f aca="true">IF(A4106="","",RAND())</f>
        <v/>
      </c>
      <c r="C4106" s="0" t="str">
        <f aca="false">IF(B4106="","",B4106^2)</f>
        <v/>
      </c>
      <c r="D4106" s="0" t="str">
        <f aca="true">IF(A4106="","",RAND())</f>
        <v/>
      </c>
      <c r="E4106" s="0" t="str">
        <f aca="false">IF(B4106&lt;&gt;"",IF(D4106&lt;=C4106,1,0),"")</f>
        <v/>
      </c>
    </row>
    <row r="4107" customFormat="false" ht="12.75" hidden="false" customHeight="false" outlineLevel="0" collapsed="false">
      <c r="A4107" s="0" t="str">
        <f aca="false">IF(A4106&lt;$G$7,A4106+1,"")</f>
        <v/>
      </c>
      <c r="B4107" s="0" t="str">
        <f aca="true">IF(A4107="","",RAND())</f>
        <v/>
      </c>
      <c r="C4107" s="0" t="str">
        <f aca="false">IF(B4107="","",B4107^2)</f>
        <v/>
      </c>
      <c r="D4107" s="0" t="str">
        <f aca="true">IF(A4107="","",RAND())</f>
        <v/>
      </c>
      <c r="E4107" s="0" t="str">
        <f aca="false">IF(B4107&lt;&gt;"",IF(D4107&lt;=C4107,1,0),"")</f>
        <v/>
      </c>
    </row>
    <row r="4108" customFormat="false" ht="12.75" hidden="false" customHeight="false" outlineLevel="0" collapsed="false">
      <c r="A4108" s="0" t="str">
        <f aca="false">IF(A4107&lt;$G$7,A4107+1,"")</f>
        <v/>
      </c>
      <c r="B4108" s="0" t="str">
        <f aca="true">IF(A4108="","",RAND())</f>
        <v/>
      </c>
      <c r="C4108" s="0" t="str">
        <f aca="false">IF(B4108="","",B4108^2)</f>
        <v/>
      </c>
      <c r="D4108" s="0" t="str">
        <f aca="true">IF(A4108="","",RAND())</f>
        <v/>
      </c>
      <c r="E4108" s="0" t="str">
        <f aca="false">IF(B4108&lt;&gt;"",IF(D4108&lt;=C4108,1,0),"")</f>
        <v/>
      </c>
    </row>
    <row r="4109" customFormat="false" ht="12.75" hidden="false" customHeight="false" outlineLevel="0" collapsed="false">
      <c r="A4109" s="0" t="str">
        <f aca="false">IF(A4108&lt;$G$7,A4108+1,"")</f>
        <v/>
      </c>
      <c r="B4109" s="0" t="str">
        <f aca="true">IF(A4109="","",RAND())</f>
        <v/>
      </c>
      <c r="C4109" s="0" t="str">
        <f aca="false">IF(B4109="","",B4109^2)</f>
        <v/>
      </c>
      <c r="D4109" s="0" t="str">
        <f aca="true">IF(A4109="","",RAND())</f>
        <v/>
      </c>
      <c r="E4109" s="0" t="str">
        <f aca="false">IF(B4109&lt;&gt;"",IF(D4109&lt;=C4109,1,0),"")</f>
        <v/>
      </c>
    </row>
    <row r="4110" customFormat="false" ht="12.75" hidden="false" customHeight="false" outlineLevel="0" collapsed="false">
      <c r="A4110" s="0" t="str">
        <f aca="false">IF(A4109&lt;$G$7,A4109+1,"")</f>
        <v/>
      </c>
      <c r="B4110" s="0" t="str">
        <f aca="true">IF(A4110="","",RAND())</f>
        <v/>
      </c>
      <c r="C4110" s="0" t="str">
        <f aca="false">IF(B4110="","",B4110^2)</f>
        <v/>
      </c>
      <c r="D4110" s="0" t="str">
        <f aca="true">IF(A4110="","",RAND())</f>
        <v/>
      </c>
      <c r="E4110" s="0" t="str">
        <f aca="false">IF(B4110&lt;&gt;"",IF(D4110&lt;=C4110,1,0),"")</f>
        <v/>
      </c>
    </row>
    <row r="4111" customFormat="false" ht="12.75" hidden="false" customHeight="false" outlineLevel="0" collapsed="false">
      <c r="A4111" s="0" t="str">
        <f aca="false">IF(A4110&lt;$G$7,A4110+1,"")</f>
        <v/>
      </c>
      <c r="B4111" s="0" t="str">
        <f aca="true">IF(A4111="","",RAND())</f>
        <v/>
      </c>
      <c r="C4111" s="0" t="str">
        <f aca="false">IF(B4111="","",B4111^2)</f>
        <v/>
      </c>
      <c r="D4111" s="0" t="str">
        <f aca="true">IF(A4111="","",RAND())</f>
        <v/>
      </c>
      <c r="E4111" s="0" t="str">
        <f aca="false">IF(B4111&lt;&gt;"",IF(D4111&lt;=C4111,1,0),"")</f>
        <v/>
      </c>
    </row>
    <row r="4112" customFormat="false" ht="12.75" hidden="false" customHeight="false" outlineLevel="0" collapsed="false">
      <c r="A4112" s="0" t="str">
        <f aca="false">IF(A4111&lt;$G$7,A4111+1,"")</f>
        <v/>
      </c>
      <c r="B4112" s="0" t="str">
        <f aca="true">IF(A4112="","",RAND())</f>
        <v/>
      </c>
      <c r="C4112" s="0" t="str">
        <f aca="false">IF(B4112="","",B4112^2)</f>
        <v/>
      </c>
      <c r="D4112" s="0" t="str">
        <f aca="true">IF(A4112="","",RAND())</f>
        <v/>
      </c>
      <c r="E4112" s="0" t="str">
        <f aca="false">IF(B4112&lt;&gt;"",IF(D4112&lt;=C4112,1,0),"")</f>
        <v/>
      </c>
    </row>
    <row r="4113" customFormat="false" ht="12.75" hidden="false" customHeight="false" outlineLevel="0" collapsed="false">
      <c r="A4113" s="0" t="str">
        <f aca="false">IF(A4112&lt;$G$7,A4112+1,"")</f>
        <v/>
      </c>
      <c r="B4113" s="0" t="str">
        <f aca="true">IF(A4113="","",RAND())</f>
        <v/>
      </c>
      <c r="C4113" s="0" t="str">
        <f aca="false">IF(B4113="","",B4113^2)</f>
        <v/>
      </c>
      <c r="D4113" s="0" t="str">
        <f aca="true">IF(A4113="","",RAND())</f>
        <v/>
      </c>
      <c r="E4113" s="0" t="str">
        <f aca="false">IF(B4113&lt;&gt;"",IF(D4113&lt;=C4113,1,0),"")</f>
        <v/>
      </c>
    </row>
    <row r="4114" customFormat="false" ht="12.75" hidden="false" customHeight="false" outlineLevel="0" collapsed="false">
      <c r="A4114" s="0" t="str">
        <f aca="false">IF(A4113&lt;$G$7,A4113+1,"")</f>
        <v/>
      </c>
      <c r="B4114" s="0" t="str">
        <f aca="true">IF(A4114="","",RAND())</f>
        <v/>
      </c>
      <c r="C4114" s="0" t="str">
        <f aca="false">IF(B4114="","",B4114^2)</f>
        <v/>
      </c>
      <c r="D4114" s="0" t="str">
        <f aca="true">IF(A4114="","",RAND())</f>
        <v/>
      </c>
      <c r="E4114" s="0" t="str">
        <f aca="false">IF(B4114&lt;&gt;"",IF(D4114&lt;=C4114,1,0),"")</f>
        <v/>
      </c>
    </row>
    <row r="4115" customFormat="false" ht="12.75" hidden="false" customHeight="false" outlineLevel="0" collapsed="false">
      <c r="A4115" s="0" t="str">
        <f aca="false">IF(A4114&lt;$G$7,A4114+1,"")</f>
        <v/>
      </c>
      <c r="B4115" s="0" t="str">
        <f aca="true">IF(A4115="","",RAND())</f>
        <v/>
      </c>
      <c r="C4115" s="0" t="str">
        <f aca="false">IF(B4115="","",B4115^2)</f>
        <v/>
      </c>
      <c r="D4115" s="0" t="str">
        <f aca="true">IF(A4115="","",RAND())</f>
        <v/>
      </c>
      <c r="E4115" s="0" t="str">
        <f aca="false">IF(B4115&lt;&gt;"",IF(D4115&lt;=C4115,1,0),"")</f>
        <v/>
      </c>
    </row>
    <row r="4116" customFormat="false" ht="12.75" hidden="false" customHeight="false" outlineLevel="0" collapsed="false">
      <c r="A4116" s="0" t="str">
        <f aca="false">IF(A4115&lt;$G$7,A4115+1,"")</f>
        <v/>
      </c>
      <c r="B4116" s="0" t="str">
        <f aca="true">IF(A4116="","",RAND())</f>
        <v/>
      </c>
      <c r="C4116" s="0" t="str">
        <f aca="false">IF(B4116="","",B4116^2)</f>
        <v/>
      </c>
      <c r="D4116" s="0" t="str">
        <f aca="true">IF(A4116="","",RAND())</f>
        <v/>
      </c>
      <c r="E4116" s="0" t="str">
        <f aca="false">IF(B4116&lt;&gt;"",IF(D4116&lt;=C4116,1,0),"")</f>
        <v/>
      </c>
    </row>
    <row r="4117" customFormat="false" ht="12.75" hidden="false" customHeight="false" outlineLevel="0" collapsed="false">
      <c r="A4117" s="0" t="str">
        <f aca="false">IF(A4116&lt;$G$7,A4116+1,"")</f>
        <v/>
      </c>
      <c r="B4117" s="0" t="str">
        <f aca="true">IF(A4117="","",RAND())</f>
        <v/>
      </c>
      <c r="C4117" s="0" t="str">
        <f aca="false">IF(B4117="","",B4117^2)</f>
        <v/>
      </c>
      <c r="D4117" s="0" t="str">
        <f aca="true">IF(A4117="","",RAND())</f>
        <v/>
      </c>
      <c r="E4117" s="0" t="str">
        <f aca="false">IF(B4117&lt;&gt;"",IF(D4117&lt;=C4117,1,0),"")</f>
        <v/>
      </c>
    </row>
    <row r="4118" customFormat="false" ht="12.75" hidden="false" customHeight="false" outlineLevel="0" collapsed="false">
      <c r="A4118" s="0" t="str">
        <f aca="false">IF(A4117&lt;$G$7,A4117+1,"")</f>
        <v/>
      </c>
      <c r="B4118" s="0" t="str">
        <f aca="true">IF(A4118="","",RAND())</f>
        <v/>
      </c>
      <c r="C4118" s="0" t="str">
        <f aca="false">IF(B4118="","",B4118^2)</f>
        <v/>
      </c>
      <c r="D4118" s="0" t="str">
        <f aca="true">IF(A4118="","",RAND())</f>
        <v/>
      </c>
      <c r="E4118" s="0" t="str">
        <f aca="false">IF(B4118&lt;&gt;"",IF(D4118&lt;=C4118,1,0),"")</f>
        <v/>
      </c>
    </row>
    <row r="4119" customFormat="false" ht="12.75" hidden="false" customHeight="false" outlineLevel="0" collapsed="false">
      <c r="A4119" s="0" t="str">
        <f aca="false">IF(A4118&lt;$G$7,A4118+1,"")</f>
        <v/>
      </c>
      <c r="B4119" s="0" t="str">
        <f aca="true">IF(A4119="","",RAND())</f>
        <v/>
      </c>
      <c r="C4119" s="0" t="str">
        <f aca="false">IF(B4119="","",B4119^2)</f>
        <v/>
      </c>
      <c r="D4119" s="0" t="str">
        <f aca="true">IF(A4119="","",RAND())</f>
        <v/>
      </c>
      <c r="E4119" s="0" t="str">
        <f aca="false">IF(B4119&lt;&gt;"",IF(D4119&lt;=C4119,1,0),"")</f>
        <v/>
      </c>
    </row>
    <row r="4120" customFormat="false" ht="12.75" hidden="false" customHeight="false" outlineLevel="0" collapsed="false">
      <c r="A4120" s="0" t="str">
        <f aca="false">IF(A4119&lt;$G$7,A4119+1,"")</f>
        <v/>
      </c>
      <c r="B4120" s="0" t="str">
        <f aca="true">IF(A4120="","",RAND())</f>
        <v/>
      </c>
      <c r="C4120" s="0" t="str">
        <f aca="false">IF(B4120="","",B4120^2)</f>
        <v/>
      </c>
      <c r="D4120" s="0" t="str">
        <f aca="true">IF(A4120="","",RAND())</f>
        <v/>
      </c>
      <c r="E4120" s="0" t="str">
        <f aca="false">IF(B4120&lt;&gt;"",IF(D4120&lt;=C4120,1,0),"")</f>
        <v/>
      </c>
    </row>
    <row r="4121" customFormat="false" ht="12.75" hidden="false" customHeight="false" outlineLevel="0" collapsed="false">
      <c r="A4121" s="0" t="str">
        <f aca="false">IF(A4120&lt;$G$7,A4120+1,"")</f>
        <v/>
      </c>
      <c r="B4121" s="0" t="str">
        <f aca="true">IF(A4121="","",RAND())</f>
        <v/>
      </c>
      <c r="C4121" s="0" t="str">
        <f aca="false">IF(B4121="","",B4121^2)</f>
        <v/>
      </c>
      <c r="D4121" s="0" t="str">
        <f aca="true">IF(A4121="","",RAND())</f>
        <v/>
      </c>
      <c r="E4121" s="0" t="str">
        <f aca="false">IF(B4121&lt;&gt;"",IF(D4121&lt;=C4121,1,0),"")</f>
        <v/>
      </c>
    </row>
    <row r="4122" customFormat="false" ht="12.75" hidden="false" customHeight="false" outlineLevel="0" collapsed="false">
      <c r="A4122" s="0" t="str">
        <f aca="false">IF(A4121&lt;$G$7,A4121+1,"")</f>
        <v/>
      </c>
      <c r="B4122" s="0" t="str">
        <f aca="true">IF(A4122="","",RAND())</f>
        <v/>
      </c>
      <c r="C4122" s="0" t="str">
        <f aca="false">IF(B4122="","",B4122^2)</f>
        <v/>
      </c>
      <c r="D4122" s="0" t="str">
        <f aca="true">IF(A4122="","",RAND())</f>
        <v/>
      </c>
      <c r="E4122" s="0" t="str">
        <f aca="false">IF(B4122&lt;&gt;"",IF(D4122&lt;=C4122,1,0),"")</f>
        <v/>
      </c>
    </row>
    <row r="4123" customFormat="false" ht="12.75" hidden="false" customHeight="false" outlineLevel="0" collapsed="false">
      <c r="A4123" s="0" t="str">
        <f aca="false">IF(A4122&lt;$G$7,A4122+1,"")</f>
        <v/>
      </c>
      <c r="B4123" s="0" t="str">
        <f aca="true">IF(A4123="","",RAND())</f>
        <v/>
      </c>
      <c r="C4123" s="0" t="str">
        <f aca="false">IF(B4123="","",B4123^2)</f>
        <v/>
      </c>
      <c r="D4123" s="0" t="str">
        <f aca="true">IF(A4123="","",RAND())</f>
        <v/>
      </c>
      <c r="E4123" s="0" t="str">
        <f aca="false">IF(B4123&lt;&gt;"",IF(D4123&lt;=C4123,1,0),"")</f>
        <v/>
      </c>
    </row>
    <row r="4124" customFormat="false" ht="12.75" hidden="false" customHeight="false" outlineLevel="0" collapsed="false">
      <c r="A4124" s="0" t="str">
        <f aca="false">IF(A4123&lt;$G$7,A4123+1,"")</f>
        <v/>
      </c>
      <c r="B4124" s="0" t="str">
        <f aca="true">IF(A4124="","",RAND())</f>
        <v/>
      </c>
      <c r="C4124" s="0" t="str">
        <f aca="false">IF(B4124="","",B4124^2)</f>
        <v/>
      </c>
      <c r="D4124" s="0" t="str">
        <f aca="true">IF(A4124="","",RAND())</f>
        <v/>
      </c>
      <c r="E4124" s="0" t="str">
        <f aca="false">IF(B4124&lt;&gt;"",IF(D4124&lt;=C4124,1,0),"")</f>
        <v/>
      </c>
    </row>
    <row r="4125" customFormat="false" ht="12.75" hidden="false" customHeight="false" outlineLevel="0" collapsed="false">
      <c r="A4125" s="0" t="str">
        <f aca="false">IF(A4124&lt;$G$7,A4124+1,"")</f>
        <v/>
      </c>
      <c r="B4125" s="0" t="str">
        <f aca="true">IF(A4125="","",RAND())</f>
        <v/>
      </c>
      <c r="C4125" s="0" t="str">
        <f aca="false">IF(B4125="","",B4125^2)</f>
        <v/>
      </c>
      <c r="D4125" s="0" t="str">
        <f aca="true">IF(A4125="","",RAND())</f>
        <v/>
      </c>
      <c r="E4125" s="0" t="str">
        <f aca="false">IF(B4125&lt;&gt;"",IF(D4125&lt;=C4125,1,0),"")</f>
        <v/>
      </c>
    </row>
    <row r="4126" customFormat="false" ht="12.75" hidden="false" customHeight="false" outlineLevel="0" collapsed="false">
      <c r="A4126" s="0" t="str">
        <f aca="false">IF(A4125&lt;$G$7,A4125+1,"")</f>
        <v/>
      </c>
      <c r="B4126" s="0" t="str">
        <f aca="true">IF(A4126="","",RAND())</f>
        <v/>
      </c>
      <c r="C4126" s="0" t="str">
        <f aca="false">IF(B4126="","",B4126^2)</f>
        <v/>
      </c>
      <c r="D4126" s="0" t="str">
        <f aca="true">IF(A4126="","",RAND())</f>
        <v/>
      </c>
      <c r="E4126" s="0" t="str">
        <f aca="false">IF(B4126&lt;&gt;"",IF(D4126&lt;=C4126,1,0),"")</f>
        <v/>
      </c>
    </row>
    <row r="4127" customFormat="false" ht="12.75" hidden="false" customHeight="false" outlineLevel="0" collapsed="false">
      <c r="A4127" s="0" t="str">
        <f aca="false">IF(A4126&lt;$G$7,A4126+1,"")</f>
        <v/>
      </c>
      <c r="B4127" s="0" t="str">
        <f aca="true">IF(A4127="","",RAND())</f>
        <v/>
      </c>
      <c r="C4127" s="0" t="str">
        <f aca="false">IF(B4127="","",B4127^2)</f>
        <v/>
      </c>
      <c r="D4127" s="0" t="str">
        <f aca="true">IF(A4127="","",RAND())</f>
        <v/>
      </c>
      <c r="E4127" s="0" t="str">
        <f aca="false">IF(B4127&lt;&gt;"",IF(D4127&lt;=C4127,1,0),"")</f>
        <v/>
      </c>
    </row>
    <row r="4128" customFormat="false" ht="12.75" hidden="false" customHeight="false" outlineLevel="0" collapsed="false">
      <c r="A4128" s="0" t="str">
        <f aca="false">IF(A4127&lt;$G$7,A4127+1,"")</f>
        <v/>
      </c>
      <c r="B4128" s="0" t="str">
        <f aca="true">IF(A4128="","",RAND())</f>
        <v/>
      </c>
      <c r="C4128" s="0" t="str">
        <f aca="false">IF(B4128="","",B4128^2)</f>
        <v/>
      </c>
      <c r="D4128" s="0" t="str">
        <f aca="true">IF(A4128="","",RAND())</f>
        <v/>
      </c>
      <c r="E4128" s="0" t="str">
        <f aca="false">IF(B4128&lt;&gt;"",IF(D4128&lt;=C4128,1,0),"")</f>
        <v/>
      </c>
    </row>
    <row r="4129" customFormat="false" ht="12.75" hidden="false" customHeight="false" outlineLevel="0" collapsed="false">
      <c r="A4129" s="0" t="str">
        <f aca="false">IF(A4128&lt;$G$7,A4128+1,"")</f>
        <v/>
      </c>
      <c r="B4129" s="0" t="str">
        <f aca="true">IF(A4129="","",RAND())</f>
        <v/>
      </c>
      <c r="C4129" s="0" t="str">
        <f aca="false">IF(B4129="","",B4129^2)</f>
        <v/>
      </c>
      <c r="D4129" s="0" t="str">
        <f aca="true">IF(A4129="","",RAND())</f>
        <v/>
      </c>
      <c r="E4129" s="0" t="str">
        <f aca="false">IF(B4129&lt;&gt;"",IF(D4129&lt;=C4129,1,0),"")</f>
        <v/>
      </c>
    </row>
    <row r="4130" customFormat="false" ht="12.75" hidden="false" customHeight="false" outlineLevel="0" collapsed="false">
      <c r="A4130" s="0" t="str">
        <f aca="false">IF(A4129&lt;$G$7,A4129+1,"")</f>
        <v/>
      </c>
      <c r="B4130" s="0" t="str">
        <f aca="true">IF(A4130="","",RAND())</f>
        <v/>
      </c>
      <c r="C4130" s="0" t="str">
        <f aca="false">IF(B4130="","",B4130^2)</f>
        <v/>
      </c>
      <c r="D4130" s="0" t="str">
        <f aca="true">IF(A4130="","",RAND())</f>
        <v/>
      </c>
      <c r="E4130" s="0" t="str">
        <f aca="false">IF(B4130&lt;&gt;"",IF(D4130&lt;=C4130,1,0),"")</f>
        <v/>
      </c>
    </row>
    <row r="4131" customFormat="false" ht="12.75" hidden="false" customHeight="false" outlineLevel="0" collapsed="false">
      <c r="A4131" s="0" t="str">
        <f aca="false">IF(A4130&lt;$G$7,A4130+1,"")</f>
        <v/>
      </c>
      <c r="B4131" s="0" t="str">
        <f aca="true">IF(A4131="","",RAND())</f>
        <v/>
      </c>
      <c r="C4131" s="0" t="str">
        <f aca="false">IF(B4131="","",B4131^2)</f>
        <v/>
      </c>
      <c r="D4131" s="0" t="str">
        <f aca="true">IF(A4131="","",RAND())</f>
        <v/>
      </c>
      <c r="E4131" s="0" t="str">
        <f aca="false">IF(B4131&lt;&gt;"",IF(D4131&lt;=C4131,1,0),"")</f>
        <v/>
      </c>
    </row>
    <row r="4132" customFormat="false" ht="12.75" hidden="false" customHeight="false" outlineLevel="0" collapsed="false">
      <c r="A4132" s="0" t="str">
        <f aca="false">IF(A4131&lt;$G$7,A4131+1,"")</f>
        <v/>
      </c>
      <c r="B4132" s="0" t="str">
        <f aca="true">IF(A4132="","",RAND())</f>
        <v/>
      </c>
      <c r="C4132" s="0" t="str">
        <f aca="false">IF(B4132="","",B4132^2)</f>
        <v/>
      </c>
      <c r="D4132" s="0" t="str">
        <f aca="true">IF(A4132="","",RAND())</f>
        <v/>
      </c>
      <c r="E4132" s="0" t="str">
        <f aca="false">IF(B4132&lt;&gt;"",IF(D4132&lt;=C4132,1,0),"")</f>
        <v/>
      </c>
    </row>
    <row r="4133" customFormat="false" ht="12.75" hidden="false" customHeight="false" outlineLevel="0" collapsed="false">
      <c r="A4133" s="0" t="str">
        <f aca="false">IF(A4132&lt;$G$7,A4132+1,"")</f>
        <v/>
      </c>
      <c r="B4133" s="0" t="str">
        <f aca="true">IF(A4133="","",RAND())</f>
        <v/>
      </c>
      <c r="C4133" s="0" t="str">
        <f aca="false">IF(B4133="","",B4133^2)</f>
        <v/>
      </c>
      <c r="D4133" s="0" t="str">
        <f aca="true">IF(A4133="","",RAND())</f>
        <v/>
      </c>
      <c r="E4133" s="0" t="str">
        <f aca="false">IF(B4133&lt;&gt;"",IF(D4133&lt;=C4133,1,0),"")</f>
        <v/>
      </c>
    </row>
    <row r="4134" customFormat="false" ht="12.75" hidden="false" customHeight="false" outlineLevel="0" collapsed="false">
      <c r="A4134" s="0" t="str">
        <f aca="false">IF(A4133&lt;$G$7,A4133+1,"")</f>
        <v/>
      </c>
      <c r="B4134" s="0" t="str">
        <f aca="true">IF(A4134="","",RAND())</f>
        <v/>
      </c>
      <c r="C4134" s="0" t="str">
        <f aca="false">IF(B4134="","",B4134^2)</f>
        <v/>
      </c>
      <c r="D4134" s="0" t="str">
        <f aca="true">IF(A4134="","",RAND())</f>
        <v/>
      </c>
      <c r="E4134" s="0" t="str">
        <f aca="false">IF(B4134&lt;&gt;"",IF(D4134&lt;=C4134,1,0),"")</f>
        <v/>
      </c>
    </row>
    <row r="4135" customFormat="false" ht="12.75" hidden="false" customHeight="false" outlineLevel="0" collapsed="false">
      <c r="A4135" s="0" t="str">
        <f aca="false">IF(A4134&lt;$G$7,A4134+1,"")</f>
        <v/>
      </c>
      <c r="B4135" s="0" t="str">
        <f aca="true">IF(A4135="","",RAND())</f>
        <v/>
      </c>
      <c r="C4135" s="0" t="str">
        <f aca="false">IF(B4135="","",B4135^2)</f>
        <v/>
      </c>
      <c r="D4135" s="0" t="str">
        <f aca="true">IF(A4135="","",RAND())</f>
        <v/>
      </c>
      <c r="E4135" s="0" t="str">
        <f aca="false">IF(B4135&lt;&gt;"",IF(D4135&lt;=C4135,1,0),"")</f>
        <v/>
      </c>
    </row>
    <row r="4136" customFormat="false" ht="12.75" hidden="false" customHeight="false" outlineLevel="0" collapsed="false">
      <c r="A4136" s="0" t="str">
        <f aca="false">IF(A4135&lt;$G$7,A4135+1,"")</f>
        <v/>
      </c>
      <c r="B4136" s="0" t="str">
        <f aca="true">IF(A4136="","",RAND())</f>
        <v/>
      </c>
      <c r="C4136" s="0" t="str">
        <f aca="false">IF(B4136="","",B4136^2)</f>
        <v/>
      </c>
      <c r="D4136" s="0" t="str">
        <f aca="true">IF(A4136="","",RAND())</f>
        <v/>
      </c>
      <c r="E4136" s="0" t="str">
        <f aca="false">IF(B4136&lt;&gt;"",IF(D4136&lt;=C4136,1,0),"")</f>
        <v/>
      </c>
    </row>
    <row r="4137" customFormat="false" ht="12.75" hidden="false" customHeight="false" outlineLevel="0" collapsed="false">
      <c r="A4137" s="0" t="str">
        <f aca="false">IF(A4136&lt;$G$7,A4136+1,"")</f>
        <v/>
      </c>
      <c r="B4137" s="0" t="str">
        <f aca="true">IF(A4137="","",RAND())</f>
        <v/>
      </c>
      <c r="C4137" s="0" t="str">
        <f aca="false">IF(B4137="","",B4137^2)</f>
        <v/>
      </c>
      <c r="D4137" s="0" t="str">
        <f aca="true">IF(A4137="","",RAND())</f>
        <v/>
      </c>
      <c r="E4137" s="0" t="str">
        <f aca="false">IF(B4137&lt;&gt;"",IF(D4137&lt;=C4137,1,0),"")</f>
        <v/>
      </c>
    </row>
    <row r="4138" customFormat="false" ht="12.75" hidden="false" customHeight="false" outlineLevel="0" collapsed="false">
      <c r="A4138" s="0" t="str">
        <f aca="false">IF(A4137&lt;$G$7,A4137+1,"")</f>
        <v/>
      </c>
      <c r="B4138" s="0" t="str">
        <f aca="true">IF(A4138="","",RAND())</f>
        <v/>
      </c>
      <c r="C4138" s="0" t="str">
        <f aca="false">IF(B4138="","",B4138^2)</f>
        <v/>
      </c>
      <c r="D4138" s="0" t="str">
        <f aca="true">IF(A4138="","",RAND())</f>
        <v/>
      </c>
      <c r="E4138" s="0" t="str">
        <f aca="false">IF(B4138&lt;&gt;"",IF(D4138&lt;=C4138,1,0),"")</f>
        <v/>
      </c>
    </row>
    <row r="4139" customFormat="false" ht="12.75" hidden="false" customHeight="false" outlineLevel="0" collapsed="false">
      <c r="A4139" s="0" t="str">
        <f aca="false">IF(A4138&lt;$G$7,A4138+1,"")</f>
        <v/>
      </c>
      <c r="B4139" s="0" t="str">
        <f aca="true">IF(A4139="","",RAND())</f>
        <v/>
      </c>
      <c r="C4139" s="0" t="str">
        <f aca="false">IF(B4139="","",B4139^2)</f>
        <v/>
      </c>
      <c r="D4139" s="0" t="str">
        <f aca="true">IF(A4139="","",RAND())</f>
        <v/>
      </c>
      <c r="E4139" s="0" t="str">
        <f aca="false">IF(B4139&lt;&gt;"",IF(D4139&lt;=C4139,1,0),"")</f>
        <v/>
      </c>
    </row>
    <row r="4140" customFormat="false" ht="12.75" hidden="false" customHeight="false" outlineLevel="0" collapsed="false">
      <c r="A4140" s="0" t="str">
        <f aca="false">IF(A4139&lt;$G$7,A4139+1,"")</f>
        <v/>
      </c>
      <c r="B4140" s="0" t="str">
        <f aca="true">IF(A4140="","",RAND())</f>
        <v/>
      </c>
      <c r="C4140" s="0" t="str">
        <f aca="false">IF(B4140="","",B4140^2)</f>
        <v/>
      </c>
      <c r="D4140" s="0" t="str">
        <f aca="true">IF(A4140="","",RAND())</f>
        <v/>
      </c>
      <c r="E4140" s="0" t="str">
        <f aca="false">IF(B4140&lt;&gt;"",IF(D4140&lt;=C4140,1,0),"")</f>
        <v/>
      </c>
    </row>
    <row r="4141" customFormat="false" ht="12.75" hidden="false" customHeight="false" outlineLevel="0" collapsed="false">
      <c r="A4141" s="0" t="str">
        <f aca="false">IF(A4140&lt;$G$7,A4140+1,"")</f>
        <v/>
      </c>
      <c r="B4141" s="0" t="str">
        <f aca="true">IF(A4141="","",RAND())</f>
        <v/>
      </c>
      <c r="C4141" s="0" t="str">
        <f aca="false">IF(B4141="","",B4141^2)</f>
        <v/>
      </c>
      <c r="D4141" s="0" t="str">
        <f aca="true">IF(A4141="","",RAND())</f>
        <v/>
      </c>
      <c r="E4141" s="0" t="str">
        <f aca="false">IF(B4141&lt;&gt;"",IF(D4141&lt;=C4141,1,0),"")</f>
        <v/>
      </c>
    </row>
    <row r="4142" customFormat="false" ht="12.75" hidden="false" customHeight="false" outlineLevel="0" collapsed="false">
      <c r="A4142" s="0" t="str">
        <f aca="false">IF(A4141&lt;$G$7,A4141+1,"")</f>
        <v/>
      </c>
      <c r="B4142" s="0" t="str">
        <f aca="true">IF(A4142="","",RAND())</f>
        <v/>
      </c>
      <c r="C4142" s="0" t="str">
        <f aca="false">IF(B4142="","",B4142^2)</f>
        <v/>
      </c>
      <c r="D4142" s="0" t="str">
        <f aca="true">IF(A4142="","",RAND())</f>
        <v/>
      </c>
      <c r="E4142" s="0" t="str">
        <f aca="false">IF(B4142&lt;&gt;"",IF(D4142&lt;=C4142,1,0),"")</f>
        <v/>
      </c>
    </row>
    <row r="4143" customFormat="false" ht="12.75" hidden="false" customHeight="false" outlineLevel="0" collapsed="false">
      <c r="A4143" s="0" t="str">
        <f aca="false">IF(A4142&lt;$G$7,A4142+1,"")</f>
        <v/>
      </c>
      <c r="B4143" s="0" t="str">
        <f aca="true">IF(A4143="","",RAND())</f>
        <v/>
      </c>
      <c r="C4143" s="0" t="str">
        <f aca="false">IF(B4143="","",B4143^2)</f>
        <v/>
      </c>
      <c r="D4143" s="0" t="str">
        <f aca="true">IF(A4143="","",RAND())</f>
        <v/>
      </c>
      <c r="E4143" s="0" t="str">
        <f aca="false">IF(B4143&lt;&gt;"",IF(D4143&lt;=C4143,1,0),"")</f>
        <v/>
      </c>
    </row>
    <row r="4144" customFormat="false" ht="12.75" hidden="false" customHeight="false" outlineLevel="0" collapsed="false">
      <c r="A4144" s="0" t="str">
        <f aca="false">IF(A4143&lt;$G$7,A4143+1,"")</f>
        <v/>
      </c>
      <c r="B4144" s="0" t="str">
        <f aca="true">IF(A4144="","",RAND())</f>
        <v/>
      </c>
      <c r="C4144" s="0" t="str">
        <f aca="false">IF(B4144="","",B4144^2)</f>
        <v/>
      </c>
      <c r="D4144" s="0" t="str">
        <f aca="true">IF(A4144="","",RAND())</f>
        <v/>
      </c>
      <c r="E4144" s="0" t="str">
        <f aca="false">IF(B4144&lt;&gt;"",IF(D4144&lt;=C4144,1,0),"")</f>
        <v/>
      </c>
    </row>
    <row r="4145" customFormat="false" ht="12.75" hidden="false" customHeight="false" outlineLevel="0" collapsed="false">
      <c r="A4145" s="0" t="str">
        <f aca="false">IF(A4144&lt;$G$7,A4144+1,"")</f>
        <v/>
      </c>
      <c r="B4145" s="0" t="str">
        <f aca="true">IF(A4145="","",RAND())</f>
        <v/>
      </c>
      <c r="C4145" s="0" t="str">
        <f aca="false">IF(B4145="","",B4145^2)</f>
        <v/>
      </c>
      <c r="D4145" s="0" t="str">
        <f aca="true">IF(A4145="","",RAND())</f>
        <v/>
      </c>
      <c r="E4145" s="0" t="str">
        <f aca="false">IF(B4145&lt;&gt;"",IF(D4145&lt;=C4145,1,0),"")</f>
        <v/>
      </c>
    </row>
    <row r="4146" customFormat="false" ht="12.75" hidden="false" customHeight="false" outlineLevel="0" collapsed="false">
      <c r="A4146" s="0" t="str">
        <f aca="false">IF(A4145&lt;$G$7,A4145+1,"")</f>
        <v/>
      </c>
      <c r="B4146" s="0" t="str">
        <f aca="true">IF(A4146="","",RAND())</f>
        <v/>
      </c>
      <c r="C4146" s="0" t="str">
        <f aca="false">IF(B4146="","",B4146^2)</f>
        <v/>
      </c>
      <c r="D4146" s="0" t="str">
        <f aca="true">IF(A4146="","",RAND())</f>
        <v/>
      </c>
      <c r="E4146" s="0" t="str">
        <f aca="false">IF(B4146&lt;&gt;"",IF(D4146&lt;=C4146,1,0),"")</f>
        <v/>
      </c>
    </row>
    <row r="4147" customFormat="false" ht="12.75" hidden="false" customHeight="false" outlineLevel="0" collapsed="false">
      <c r="A4147" s="0" t="str">
        <f aca="false">IF(A4146&lt;$G$7,A4146+1,"")</f>
        <v/>
      </c>
      <c r="B4147" s="0" t="str">
        <f aca="true">IF(A4147="","",RAND())</f>
        <v/>
      </c>
      <c r="C4147" s="0" t="str">
        <f aca="false">IF(B4147="","",B4147^2)</f>
        <v/>
      </c>
      <c r="D4147" s="0" t="str">
        <f aca="true">IF(A4147="","",RAND())</f>
        <v/>
      </c>
      <c r="E4147" s="0" t="str">
        <f aca="false">IF(B4147&lt;&gt;"",IF(D4147&lt;=C4147,1,0),"")</f>
        <v/>
      </c>
    </row>
    <row r="4148" customFormat="false" ht="12.75" hidden="false" customHeight="false" outlineLevel="0" collapsed="false">
      <c r="A4148" s="0" t="str">
        <f aca="false">IF(A4147&lt;$G$7,A4147+1,"")</f>
        <v/>
      </c>
      <c r="B4148" s="0" t="str">
        <f aca="true">IF(A4148="","",RAND())</f>
        <v/>
      </c>
      <c r="C4148" s="0" t="str">
        <f aca="false">IF(B4148="","",B4148^2)</f>
        <v/>
      </c>
      <c r="D4148" s="0" t="str">
        <f aca="true">IF(A4148="","",RAND())</f>
        <v/>
      </c>
      <c r="E4148" s="0" t="str">
        <f aca="false">IF(B4148&lt;&gt;"",IF(D4148&lt;=C4148,1,0),"")</f>
        <v/>
      </c>
    </row>
    <row r="4149" customFormat="false" ht="12.75" hidden="false" customHeight="false" outlineLevel="0" collapsed="false">
      <c r="A4149" s="0" t="str">
        <f aca="false">IF(A4148&lt;$G$7,A4148+1,"")</f>
        <v/>
      </c>
      <c r="B4149" s="0" t="str">
        <f aca="true">IF(A4149="","",RAND())</f>
        <v/>
      </c>
      <c r="C4149" s="0" t="str">
        <f aca="false">IF(B4149="","",B4149^2)</f>
        <v/>
      </c>
      <c r="D4149" s="0" t="str">
        <f aca="true">IF(A4149="","",RAND())</f>
        <v/>
      </c>
      <c r="E4149" s="0" t="str">
        <f aca="false">IF(B4149&lt;&gt;"",IF(D4149&lt;=C4149,1,0),"")</f>
        <v/>
      </c>
    </row>
    <row r="4150" customFormat="false" ht="12.75" hidden="false" customHeight="false" outlineLevel="0" collapsed="false">
      <c r="A4150" s="0" t="str">
        <f aca="false">IF(A4149&lt;$G$7,A4149+1,"")</f>
        <v/>
      </c>
      <c r="B4150" s="0" t="str">
        <f aca="true">IF(A4150="","",RAND())</f>
        <v/>
      </c>
      <c r="C4150" s="0" t="str">
        <f aca="false">IF(B4150="","",B4150^2)</f>
        <v/>
      </c>
      <c r="D4150" s="0" t="str">
        <f aca="true">IF(A4150="","",RAND())</f>
        <v/>
      </c>
      <c r="E4150" s="0" t="str">
        <f aca="false">IF(B4150&lt;&gt;"",IF(D4150&lt;=C4150,1,0),"")</f>
        <v/>
      </c>
    </row>
    <row r="4151" customFormat="false" ht="12.75" hidden="false" customHeight="false" outlineLevel="0" collapsed="false">
      <c r="A4151" s="0" t="str">
        <f aca="false">IF(A4150&lt;$G$7,A4150+1,"")</f>
        <v/>
      </c>
      <c r="B4151" s="0" t="str">
        <f aca="true">IF(A4151="","",RAND())</f>
        <v/>
      </c>
      <c r="C4151" s="0" t="str">
        <f aca="false">IF(B4151="","",B4151^2)</f>
        <v/>
      </c>
      <c r="D4151" s="0" t="str">
        <f aca="true">IF(A4151="","",RAND())</f>
        <v/>
      </c>
      <c r="E4151" s="0" t="str">
        <f aca="false">IF(B4151&lt;&gt;"",IF(D4151&lt;=C4151,1,0),"")</f>
        <v/>
      </c>
    </row>
    <row r="4152" customFormat="false" ht="12.75" hidden="false" customHeight="false" outlineLevel="0" collapsed="false">
      <c r="A4152" s="0" t="str">
        <f aca="false">IF(A4151&lt;$G$7,A4151+1,"")</f>
        <v/>
      </c>
      <c r="B4152" s="0" t="str">
        <f aca="true">IF(A4152="","",RAND())</f>
        <v/>
      </c>
      <c r="C4152" s="0" t="str">
        <f aca="false">IF(B4152="","",B4152^2)</f>
        <v/>
      </c>
      <c r="D4152" s="0" t="str">
        <f aca="true">IF(A4152="","",RAND())</f>
        <v/>
      </c>
      <c r="E4152" s="0" t="str">
        <f aca="false">IF(B4152&lt;&gt;"",IF(D4152&lt;=C4152,1,0),"")</f>
        <v/>
      </c>
    </row>
    <row r="4153" customFormat="false" ht="12.75" hidden="false" customHeight="false" outlineLevel="0" collapsed="false">
      <c r="A4153" s="0" t="str">
        <f aca="false">IF(A4152&lt;$G$7,A4152+1,"")</f>
        <v/>
      </c>
      <c r="B4153" s="0" t="str">
        <f aca="true">IF(A4153="","",RAND())</f>
        <v/>
      </c>
      <c r="C4153" s="0" t="str">
        <f aca="false">IF(B4153="","",B4153^2)</f>
        <v/>
      </c>
      <c r="D4153" s="0" t="str">
        <f aca="true">IF(A4153="","",RAND())</f>
        <v/>
      </c>
      <c r="E4153" s="0" t="str">
        <f aca="false">IF(B4153&lt;&gt;"",IF(D4153&lt;=C4153,1,0),"")</f>
        <v/>
      </c>
    </row>
    <row r="4154" customFormat="false" ht="12.75" hidden="false" customHeight="false" outlineLevel="0" collapsed="false">
      <c r="A4154" s="0" t="str">
        <f aca="false">IF(A4153&lt;$G$7,A4153+1,"")</f>
        <v/>
      </c>
      <c r="B4154" s="0" t="str">
        <f aca="true">IF(A4154="","",RAND())</f>
        <v/>
      </c>
      <c r="C4154" s="0" t="str">
        <f aca="false">IF(B4154="","",B4154^2)</f>
        <v/>
      </c>
      <c r="D4154" s="0" t="str">
        <f aca="true">IF(A4154="","",RAND())</f>
        <v/>
      </c>
      <c r="E4154" s="0" t="str">
        <f aca="false">IF(B4154&lt;&gt;"",IF(D4154&lt;=C4154,1,0),"")</f>
        <v/>
      </c>
    </row>
    <row r="4155" customFormat="false" ht="12.75" hidden="false" customHeight="false" outlineLevel="0" collapsed="false">
      <c r="A4155" s="0" t="str">
        <f aca="false">IF(A4154&lt;$G$7,A4154+1,"")</f>
        <v/>
      </c>
      <c r="B4155" s="0" t="str">
        <f aca="true">IF(A4155="","",RAND())</f>
        <v/>
      </c>
      <c r="C4155" s="0" t="str">
        <f aca="false">IF(B4155="","",B4155^2)</f>
        <v/>
      </c>
      <c r="D4155" s="0" t="str">
        <f aca="true">IF(A4155="","",RAND())</f>
        <v/>
      </c>
      <c r="E4155" s="0" t="str">
        <f aca="false">IF(B4155&lt;&gt;"",IF(D4155&lt;=C4155,1,0),"")</f>
        <v/>
      </c>
    </row>
    <row r="4156" customFormat="false" ht="12.75" hidden="false" customHeight="false" outlineLevel="0" collapsed="false">
      <c r="A4156" s="0" t="str">
        <f aca="false">IF(A4155&lt;$G$7,A4155+1,"")</f>
        <v/>
      </c>
      <c r="B4156" s="0" t="str">
        <f aca="true">IF(A4156="","",RAND())</f>
        <v/>
      </c>
      <c r="C4156" s="0" t="str">
        <f aca="false">IF(B4156="","",B4156^2)</f>
        <v/>
      </c>
      <c r="D4156" s="0" t="str">
        <f aca="true">IF(A4156="","",RAND())</f>
        <v/>
      </c>
      <c r="E4156" s="0" t="str">
        <f aca="false">IF(B4156&lt;&gt;"",IF(D4156&lt;=C4156,1,0),"")</f>
        <v/>
      </c>
    </row>
    <row r="4157" customFormat="false" ht="12.75" hidden="false" customHeight="false" outlineLevel="0" collapsed="false">
      <c r="A4157" s="0" t="str">
        <f aca="false">IF(A4156&lt;$G$7,A4156+1,"")</f>
        <v/>
      </c>
      <c r="B4157" s="0" t="str">
        <f aca="true">IF(A4157="","",RAND())</f>
        <v/>
      </c>
      <c r="C4157" s="0" t="str">
        <f aca="false">IF(B4157="","",B4157^2)</f>
        <v/>
      </c>
      <c r="D4157" s="0" t="str">
        <f aca="true">IF(A4157="","",RAND())</f>
        <v/>
      </c>
      <c r="E4157" s="0" t="str">
        <f aca="false">IF(B4157&lt;&gt;"",IF(D4157&lt;=C4157,1,0),"")</f>
        <v/>
      </c>
    </row>
    <row r="4158" customFormat="false" ht="12.75" hidden="false" customHeight="false" outlineLevel="0" collapsed="false">
      <c r="A4158" s="0" t="str">
        <f aca="false">IF(A4157&lt;$G$7,A4157+1,"")</f>
        <v/>
      </c>
      <c r="B4158" s="0" t="str">
        <f aca="true">IF(A4158="","",RAND())</f>
        <v/>
      </c>
      <c r="C4158" s="0" t="str">
        <f aca="false">IF(B4158="","",B4158^2)</f>
        <v/>
      </c>
      <c r="D4158" s="0" t="str">
        <f aca="true">IF(A4158="","",RAND())</f>
        <v/>
      </c>
      <c r="E4158" s="0" t="str">
        <f aca="false">IF(B4158&lt;&gt;"",IF(D4158&lt;=C4158,1,0),"")</f>
        <v/>
      </c>
    </row>
    <row r="4159" customFormat="false" ht="12.75" hidden="false" customHeight="false" outlineLevel="0" collapsed="false">
      <c r="A4159" s="0" t="str">
        <f aca="false">IF(A4158&lt;$G$7,A4158+1,"")</f>
        <v/>
      </c>
      <c r="B4159" s="0" t="str">
        <f aca="true">IF(A4159="","",RAND())</f>
        <v/>
      </c>
      <c r="C4159" s="0" t="str">
        <f aca="false">IF(B4159="","",B4159^2)</f>
        <v/>
      </c>
      <c r="D4159" s="0" t="str">
        <f aca="true">IF(A4159="","",RAND())</f>
        <v/>
      </c>
      <c r="E4159" s="0" t="str">
        <f aca="false">IF(B4159&lt;&gt;"",IF(D4159&lt;=C4159,1,0),"")</f>
        <v/>
      </c>
    </row>
    <row r="4160" customFormat="false" ht="12.75" hidden="false" customHeight="false" outlineLevel="0" collapsed="false">
      <c r="A4160" s="0" t="str">
        <f aca="false">IF(A4159&lt;$G$7,A4159+1,"")</f>
        <v/>
      </c>
      <c r="B4160" s="0" t="str">
        <f aca="true">IF(A4160="","",RAND())</f>
        <v/>
      </c>
      <c r="C4160" s="0" t="str">
        <f aca="false">IF(B4160="","",B4160^2)</f>
        <v/>
      </c>
      <c r="D4160" s="0" t="str">
        <f aca="true">IF(A4160="","",RAND())</f>
        <v/>
      </c>
      <c r="E4160" s="0" t="str">
        <f aca="false">IF(B4160&lt;&gt;"",IF(D4160&lt;=C4160,1,0),"")</f>
        <v/>
      </c>
    </row>
    <row r="4161" customFormat="false" ht="12.75" hidden="false" customHeight="false" outlineLevel="0" collapsed="false">
      <c r="A4161" s="0" t="str">
        <f aca="false">IF(A4160&lt;$G$7,A4160+1,"")</f>
        <v/>
      </c>
      <c r="B4161" s="0" t="str">
        <f aca="true">IF(A4161="","",RAND())</f>
        <v/>
      </c>
      <c r="C4161" s="0" t="str">
        <f aca="false">IF(B4161="","",B4161^2)</f>
        <v/>
      </c>
      <c r="D4161" s="0" t="str">
        <f aca="true">IF(A4161="","",RAND())</f>
        <v/>
      </c>
      <c r="E4161" s="0" t="str">
        <f aca="false">IF(B4161&lt;&gt;"",IF(D4161&lt;=C4161,1,0),"")</f>
        <v/>
      </c>
    </row>
    <row r="4162" customFormat="false" ht="12.75" hidden="false" customHeight="false" outlineLevel="0" collapsed="false">
      <c r="A4162" s="0" t="str">
        <f aca="false">IF(A4161&lt;$G$7,A4161+1,"")</f>
        <v/>
      </c>
      <c r="B4162" s="0" t="str">
        <f aca="true">IF(A4162="","",RAND())</f>
        <v/>
      </c>
      <c r="C4162" s="0" t="str">
        <f aca="false">IF(B4162="","",B4162^2)</f>
        <v/>
      </c>
      <c r="D4162" s="0" t="str">
        <f aca="true">IF(A4162="","",RAND())</f>
        <v/>
      </c>
      <c r="E4162" s="0" t="str">
        <f aca="false">IF(B4162&lt;&gt;"",IF(D4162&lt;=C4162,1,0),"")</f>
        <v/>
      </c>
    </row>
    <row r="4163" customFormat="false" ht="12.75" hidden="false" customHeight="false" outlineLevel="0" collapsed="false">
      <c r="A4163" s="0" t="str">
        <f aca="false">IF(A4162&lt;$G$7,A4162+1,"")</f>
        <v/>
      </c>
      <c r="B4163" s="0" t="str">
        <f aca="true">IF(A4163="","",RAND())</f>
        <v/>
      </c>
      <c r="C4163" s="0" t="str">
        <f aca="false">IF(B4163="","",B4163^2)</f>
        <v/>
      </c>
      <c r="D4163" s="0" t="str">
        <f aca="true">IF(A4163="","",RAND())</f>
        <v/>
      </c>
      <c r="E4163" s="0" t="str">
        <f aca="false">IF(B4163&lt;&gt;"",IF(D4163&lt;=C4163,1,0),"")</f>
        <v/>
      </c>
    </row>
    <row r="4164" customFormat="false" ht="12.75" hidden="false" customHeight="false" outlineLevel="0" collapsed="false">
      <c r="A4164" s="0" t="str">
        <f aca="false">IF(A4163&lt;$G$7,A4163+1,"")</f>
        <v/>
      </c>
      <c r="B4164" s="0" t="str">
        <f aca="true">IF(A4164="","",RAND())</f>
        <v/>
      </c>
      <c r="C4164" s="0" t="str">
        <f aca="false">IF(B4164="","",B4164^2)</f>
        <v/>
      </c>
      <c r="D4164" s="0" t="str">
        <f aca="true">IF(A4164="","",RAND())</f>
        <v/>
      </c>
      <c r="E4164" s="0" t="str">
        <f aca="false">IF(B4164&lt;&gt;"",IF(D4164&lt;=C4164,1,0),"")</f>
        <v/>
      </c>
    </row>
    <row r="4165" customFormat="false" ht="12.75" hidden="false" customHeight="false" outlineLevel="0" collapsed="false">
      <c r="A4165" s="0" t="str">
        <f aca="false">IF(A4164&lt;$G$7,A4164+1,"")</f>
        <v/>
      </c>
      <c r="B4165" s="0" t="str">
        <f aca="true">IF(A4165="","",RAND())</f>
        <v/>
      </c>
      <c r="C4165" s="0" t="str">
        <f aca="false">IF(B4165="","",B4165^2)</f>
        <v/>
      </c>
      <c r="D4165" s="0" t="str">
        <f aca="true">IF(A4165="","",RAND())</f>
        <v/>
      </c>
      <c r="E4165" s="0" t="str">
        <f aca="false">IF(B4165&lt;&gt;"",IF(D4165&lt;=C4165,1,0),"")</f>
        <v/>
      </c>
    </row>
    <row r="4166" customFormat="false" ht="12.75" hidden="false" customHeight="false" outlineLevel="0" collapsed="false">
      <c r="A4166" s="0" t="str">
        <f aca="false">IF(A4165&lt;$G$7,A4165+1,"")</f>
        <v/>
      </c>
      <c r="B4166" s="0" t="str">
        <f aca="true">IF(A4166="","",RAND())</f>
        <v/>
      </c>
      <c r="C4166" s="0" t="str">
        <f aca="false">IF(B4166="","",B4166^2)</f>
        <v/>
      </c>
      <c r="D4166" s="0" t="str">
        <f aca="true">IF(A4166="","",RAND())</f>
        <v/>
      </c>
      <c r="E4166" s="0" t="str">
        <f aca="false">IF(B4166&lt;&gt;"",IF(D4166&lt;=C4166,1,0),"")</f>
        <v/>
      </c>
    </row>
    <row r="4167" customFormat="false" ht="12.75" hidden="false" customHeight="false" outlineLevel="0" collapsed="false">
      <c r="A4167" s="0" t="str">
        <f aca="false">IF(A4166&lt;$G$7,A4166+1,"")</f>
        <v/>
      </c>
      <c r="B4167" s="0" t="str">
        <f aca="true">IF(A4167="","",RAND())</f>
        <v/>
      </c>
      <c r="C4167" s="0" t="str">
        <f aca="false">IF(B4167="","",B4167^2)</f>
        <v/>
      </c>
      <c r="D4167" s="0" t="str">
        <f aca="true">IF(A4167="","",RAND())</f>
        <v/>
      </c>
      <c r="E4167" s="0" t="str">
        <f aca="false">IF(B4167&lt;&gt;"",IF(D4167&lt;=C4167,1,0),"")</f>
        <v/>
      </c>
    </row>
    <row r="4168" customFormat="false" ht="12.75" hidden="false" customHeight="false" outlineLevel="0" collapsed="false">
      <c r="A4168" s="0" t="str">
        <f aca="false">IF(A4167&lt;$G$7,A4167+1,"")</f>
        <v/>
      </c>
      <c r="B4168" s="0" t="str">
        <f aca="true">IF(A4168="","",RAND())</f>
        <v/>
      </c>
      <c r="C4168" s="0" t="str">
        <f aca="false">IF(B4168="","",B4168^2)</f>
        <v/>
      </c>
      <c r="D4168" s="0" t="str">
        <f aca="true">IF(A4168="","",RAND())</f>
        <v/>
      </c>
      <c r="E4168" s="0" t="str">
        <f aca="false">IF(B4168&lt;&gt;"",IF(D4168&lt;=C4168,1,0),"")</f>
        <v/>
      </c>
    </row>
    <row r="4169" customFormat="false" ht="12.75" hidden="false" customHeight="false" outlineLevel="0" collapsed="false">
      <c r="A4169" s="0" t="str">
        <f aca="false">IF(A4168&lt;$G$7,A4168+1,"")</f>
        <v/>
      </c>
      <c r="B4169" s="0" t="str">
        <f aca="true">IF(A4169="","",RAND())</f>
        <v/>
      </c>
      <c r="C4169" s="0" t="str">
        <f aca="false">IF(B4169="","",B4169^2)</f>
        <v/>
      </c>
      <c r="D4169" s="0" t="str">
        <f aca="true">IF(A4169="","",RAND())</f>
        <v/>
      </c>
      <c r="E4169" s="0" t="str">
        <f aca="false">IF(B4169&lt;&gt;"",IF(D4169&lt;=C4169,1,0),"")</f>
        <v/>
      </c>
    </row>
    <row r="4170" customFormat="false" ht="12.75" hidden="false" customHeight="false" outlineLevel="0" collapsed="false">
      <c r="A4170" s="0" t="str">
        <f aca="false">IF(A4169&lt;$G$7,A4169+1,"")</f>
        <v/>
      </c>
      <c r="B4170" s="0" t="str">
        <f aca="true">IF(A4170="","",RAND())</f>
        <v/>
      </c>
      <c r="C4170" s="0" t="str">
        <f aca="false">IF(B4170="","",B4170^2)</f>
        <v/>
      </c>
      <c r="D4170" s="0" t="str">
        <f aca="true">IF(A4170="","",RAND())</f>
        <v/>
      </c>
      <c r="E4170" s="0" t="str">
        <f aca="false">IF(B4170&lt;&gt;"",IF(D4170&lt;=C4170,1,0),"")</f>
        <v/>
      </c>
    </row>
    <row r="4171" customFormat="false" ht="12.75" hidden="false" customHeight="false" outlineLevel="0" collapsed="false">
      <c r="A4171" s="0" t="str">
        <f aca="false">IF(A4170&lt;$G$7,A4170+1,"")</f>
        <v/>
      </c>
      <c r="B4171" s="0" t="str">
        <f aca="true">IF(A4171="","",RAND())</f>
        <v/>
      </c>
      <c r="C4171" s="0" t="str">
        <f aca="false">IF(B4171="","",B4171^2)</f>
        <v/>
      </c>
      <c r="D4171" s="0" t="str">
        <f aca="true">IF(A4171="","",RAND())</f>
        <v/>
      </c>
      <c r="E4171" s="0" t="str">
        <f aca="false">IF(B4171&lt;&gt;"",IF(D4171&lt;=C4171,1,0),"")</f>
        <v/>
      </c>
    </row>
    <row r="4172" customFormat="false" ht="12.75" hidden="false" customHeight="false" outlineLevel="0" collapsed="false">
      <c r="A4172" s="0" t="str">
        <f aca="false">IF(A4171&lt;$G$7,A4171+1,"")</f>
        <v/>
      </c>
      <c r="B4172" s="0" t="str">
        <f aca="true">IF(A4172="","",RAND())</f>
        <v/>
      </c>
      <c r="C4172" s="0" t="str">
        <f aca="false">IF(B4172="","",B4172^2)</f>
        <v/>
      </c>
      <c r="D4172" s="0" t="str">
        <f aca="true">IF(A4172="","",RAND())</f>
        <v/>
      </c>
      <c r="E4172" s="0" t="str">
        <f aca="false">IF(B4172&lt;&gt;"",IF(D4172&lt;=C4172,1,0),"")</f>
        <v/>
      </c>
    </row>
    <row r="4173" customFormat="false" ht="12.75" hidden="false" customHeight="false" outlineLevel="0" collapsed="false">
      <c r="A4173" s="0" t="str">
        <f aca="false">IF(A4172&lt;$G$7,A4172+1,"")</f>
        <v/>
      </c>
      <c r="B4173" s="0" t="str">
        <f aca="true">IF(A4173="","",RAND())</f>
        <v/>
      </c>
      <c r="C4173" s="0" t="str">
        <f aca="false">IF(B4173="","",B4173^2)</f>
        <v/>
      </c>
      <c r="D4173" s="0" t="str">
        <f aca="true">IF(A4173="","",RAND())</f>
        <v/>
      </c>
      <c r="E4173" s="0" t="str">
        <f aca="false">IF(B4173&lt;&gt;"",IF(D4173&lt;=C4173,1,0),"")</f>
        <v/>
      </c>
    </row>
    <row r="4174" customFormat="false" ht="12.75" hidden="false" customHeight="false" outlineLevel="0" collapsed="false">
      <c r="A4174" s="0" t="str">
        <f aca="false">IF(A4173&lt;$G$7,A4173+1,"")</f>
        <v/>
      </c>
      <c r="B4174" s="0" t="str">
        <f aca="true">IF(A4174="","",RAND())</f>
        <v/>
      </c>
      <c r="C4174" s="0" t="str">
        <f aca="false">IF(B4174="","",B4174^2)</f>
        <v/>
      </c>
      <c r="D4174" s="0" t="str">
        <f aca="true">IF(A4174="","",RAND())</f>
        <v/>
      </c>
      <c r="E4174" s="0" t="str">
        <f aca="false">IF(B4174&lt;&gt;"",IF(D4174&lt;=C4174,1,0),"")</f>
        <v/>
      </c>
    </row>
    <row r="4175" customFormat="false" ht="12.75" hidden="false" customHeight="false" outlineLevel="0" collapsed="false">
      <c r="A4175" s="0" t="str">
        <f aca="false">IF(A4174&lt;$G$7,A4174+1,"")</f>
        <v/>
      </c>
      <c r="B4175" s="0" t="str">
        <f aca="true">IF(A4175="","",RAND())</f>
        <v/>
      </c>
      <c r="C4175" s="0" t="str">
        <f aca="false">IF(B4175="","",B4175^2)</f>
        <v/>
      </c>
      <c r="D4175" s="0" t="str">
        <f aca="true">IF(A4175="","",RAND())</f>
        <v/>
      </c>
      <c r="E4175" s="0" t="str">
        <f aca="false">IF(B4175&lt;&gt;"",IF(D4175&lt;=C4175,1,0),"")</f>
        <v/>
      </c>
    </row>
    <row r="4176" customFormat="false" ht="12.75" hidden="false" customHeight="false" outlineLevel="0" collapsed="false">
      <c r="A4176" s="0" t="str">
        <f aca="false">IF(A4175&lt;$G$7,A4175+1,"")</f>
        <v/>
      </c>
      <c r="B4176" s="0" t="str">
        <f aca="true">IF(A4176="","",RAND())</f>
        <v/>
      </c>
      <c r="C4176" s="0" t="str">
        <f aca="false">IF(B4176="","",B4176^2)</f>
        <v/>
      </c>
      <c r="D4176" s="0" t="str">
        <f aca="true">IF(A4176="","",RAND())</f>
        <v/>
      </c>
      <c r="E4176" s="0" t="str">
        <f aca="false">IF(B4176&lt;&gt;"",IF(D4176&lt;=C4176,1,0),"")</f>
        <v/>
      </c>
    </row>
    <row r="4177" customFormat="false" ht="12.75" hidden="false" customHeight="false" outlineLevel="0" collapsed="false">
      <c r="A4177" s="0" t="str">
        <f aca="false">IF(A4176&lt;$G$7,A4176+1,"")</f>
        <v/>
      </c>
      <c r="B4177" s="0" t="str">
        <f aca="true">IF(A4177="","",RAND())</f>
        <v/>
      </c>
      <c r="C4177" s="0" t="str">
        <f aca="false">IF(B4177="","",B4177^2)</f>
        <v/>
      </c>
      <c r="D4177" s="0" t="str">
        <f aca="true">IF(A4177="","",RAND())</f>
        <v/>
      </c>
      <c r="E4177" s="0" t="str">
        <f aca="false">IF(B4177&lt;&gt;"",IF(D4177&lt;=C4177,1,0),"")</f>
        <v/>
      </c>
    </row>
    <row r="4178" customFormat="false" ht="12.75" hidden="false" customHeight="false" outlineLevel="0" collapsed="false">
      <c r="A4178" s="0" t="str">
        <f aca="false">IF(A4177&lt;$G$7,A4177+1,"")</f>
        <v/>
      </c>
      <c r="B4178" s="0" t="str">
        <f aca="true">IF(A4178="","",RAND())</f>
        <v/>
      </c>
      <c r="C4178" s="0" t="str">
        <f aca="false">IF(B4178="","",B4178^2)</f>
        <v/>
      </c>
      <c r="D4178" s="0" t="str">
        <f aca="true">IF(A4178="","",RAND())</f>
        <v/>
      </c>
      <c r="E4178" s="0" t="str">
        <f aca="false">IF(B4178&lt;&gt;"",IF(D4178&lt;=C4178,1,0),"")</f>
        <v/>
      </c>
    </row>
    <row r="4179" customFormat="false" ht="12.75" hidden="false" customHeight="false" outlineLevel="0" collapsed="false">
      <c r="A4179" s="0" t="str">
        <f aca="false">IF(A4178&lt;$G$7,A4178+1,"")</f>
        <v/>
      </c>
      <c r="B4179" s="0" t="str">
        <f aca="true">IF(A4179="","",RAND())</f>
        <v/>
      </c>
      <c r="C4179" s="0" t="str">
        <f aca="false">IF(B4179="","",B4179^2)</f>
        <v/>
      </c>
      <c r="D4179" s="0" t="str">
        <f aca="true">IF(A4179="","",RAND())</f>
        <v/>
      </c>
      <c r="E4179" s="0" t="str">
        <f aca="false">IF(B4179&lt;&gt;"",IF(D4179&lt;=C4179,1,0),"")</f>
        <v/>
      </c>
    </row>
    <row r="4180" customFormat="false" ht="12.75" hidden="false" customHeight="false" outlineLevel="0" collapsed="false">
      <c r="A4180" s="0" t="str">
        <f aca="false">IF(A4179&lt;$G$7,A4179+1,"")</f>
        <v/>
      </c>
      <c r="B4180" s="0" t="str">
        <f aca="true">IF(A4180="","",RAND())</f>
        <v/>
      </c>
      <c r="C4180" s="0" t="str">
        <f aca="false">IF(B4180="","",B4180^2)</f>
        <v/>
      </c>
      <c r="D4180" s="0" t="str">
        <f aca="true">IF(A4180="","",RAND())</f>
        <v/>
      </c>
      <c r="E4180" s="0" t="str">
        <f aca="false">IF(B4180&lt;&gt;"",IF(D4180&lt;=C4180,1,0),"")</f>
        <v/>
      </c>
    </row>
    <row r="4181" customFormat="false" ht="12.75" hidden="false" customHeight="false" outlineLevel="0" collapsed="false">
      <c r="A4181" s="0" t="str">
        <f aca="false">IF(A4180&lt;$G$7,A4180+1,"")</f>
        <v/>
      </c>
      <c r="B4181" s="0" t="str">
        <f aca="true">IF(A4181="","",RAND())</f>
        <v/>
      </c>
      <c r="C4181" s="0" t="str">
        <f aca="false">IF(B4181="","",B4181^2)</f>
        <v/>
      </c>
      <c r="D4181" s="0" t="str">
        <f aca="true">IF(A4181="","",RAND())</f>
        <v/>
      </c>
      <c r="E4181" s="0" t="str">
        <f aca="false">IF(B4181&lt;&gt;"",IF(D4181&lt;=C4181,1,0),"")</f>
        <v/>
      </c>
    </row>
    <row r="4182" customFormat="false" ht="12.75" hidden="false" customHeight="false" outlineLevel="0" collapsed="false">
      <c r="A4182" s="0" t="str">
        <f aca="false">IF(A4181&lt;$G$7,A4181+1,"")</f>
        <v/>
      </c>
      <c r="B4182" s="0" t="str">
        <f aca="true">IF(A4182="","",RAND())</f>
        <v/>
      </c>
      <c r="C4182" s="0" t="str">
        <f aca="false">IF(B4182="","",B4182^2)</f>
        <v/>
      </c>
      <c r="D4182" s="0" t="str">
        <f aca="true">IF(A4182="","",RAND())</f>
        <v/>
      </c>
      <c r="E4182" s="0" t="str">
        <f aca="false">IF(B4182&lt;&gt;"",IF(D4182&lt;=C4182,1,0),"")</f>
        <v/>
      </c>
    </row>
    <row r="4183" customFormat="false" ht="12.75" hidden="false" customHeight="false" outlineLevel="0" collapsed="false">
      <c r="A4183" s="0" t="str">
        <f aca="false">IF(A4182&lt;$G$7,A4182+1,"")</f>
        <v/>
      </c>
      <c r="B4183" s="0" t="str">
        <f aca="true">IF(A4183="","",RAND())</f>
        <v/>
      </c>
      <c r="C4183" s="0" t="str">
        <f aca="false">IF(B4183="","",B4183^2)</f>
        <v/>
      </c>
      <c r="D4183" s="0" t="str">
        <f aca="true">IF(A4183="","",RAND())</f>
        <v/>
      </c>
      <c r="E4183" s="0" t="str">
        <f aca="false">IF(B4183&lt;&gt;"",IF(D4183&lt;=C4183,1,0),"")</f>
        <v/>
      </c>
    </row>
    <row r="4184" customFormat="false" ht="12.75" hidden="false" customHeight="false" outlineLevel="0" collapsed="false">
      <c r="A4184" s="0" t="str">
        <f aca="false">IF(A4183&lt;$G$7,A4183+1,"")</f>
        <v/>
      </c>
      <c r="B4184" s="0" t="str">
        <f aca="true">IF(A4184="","",RAND())</f>
        <v/>
      </c>
      <c r="C4184" s="0" t="str">
        <f aca="false">IF(B4184="","",B4184^2)</f>
        <v/>
      </c>
      <c r="D4184" s="0" t="str">
        <f aca="true">IF(A4184="","",RAND())</f>
        <v/>
      </c>
      <c r="E4184" s="0" t="str">
        <f aca="false">IF(B4184&lt;&gt;"",IF(D4184&lt;=C4184,1,0),"")</f>
        <v/>
      </c>
    </row>
    <row r="4185" customFormat="false" ht="12.75" hidden="false" customHeight="false" outlineLevel="0" collapsed="false">
      <c r="A4185" s="0" t="str">
        <f aca="false">IF(A4184&lt;$G$7,A4184+1,"")</f>
        <v/>
      </c>
      <c r="B4185" s="0" t="str">
        <f aca="true">IF(A4185="","",RAND())</f>
        <v/>
      </c>
      <c r="C4185" s="0" t="str">
        <f aca="false">IF(B4185="","",B4185^2)</f>
        <v/>
      </c>
      <c r="D4185" s="0" t="str">
        <f aca="true">IF(A4185="","",RAND())</f>
        <v/>
      </c>
      <c r="E4185" s="0" t="str">
        <f aca="false">IF(B4185&lt;&gt;"",IF(D4185&lt;=C4185,1,0),"")</f>
        <v/>
      </c>
    </row>
    <row r="4186" customFormat="false" ht="12.75" hidden="false" customHeight="false" outlineLevel="0" collapsed="false">
      <c r="A4186" s="0" t="str">
        <f aca="false">IF(A4185&lt;$G$7,A4185+1,"")</f>
        <v/>
      </c>
      <c r="B4186" s="0" t="str">
        <f aca="true">IF(A4186="","",RAND())</f>
        <v/>
      </c>
      <c r="C4186" s="0" t="str">
        <f aca="false">IF(B4186="","",B4186^2)</f>
        <v/>
      </c>
      <c r="D4186" s="0" t="str">
        <f aca="true">IF(A4186="","",RAND())</f>
        <v/>
      </c>
      <c r="E4186" s="0" t="str">
        <f aca="false">IF(B4186&lt;&gt;"",IF(D4186&lt;=C4186,1,0),"")</f>
        <v/>
      </c>
    </row>
    <row r="4187" customFormat="false" ht="12.75" hidden="false" customHeight="false" outlineLevel="0" collapsed="false">
      <c r="A4187" s="0" t="str">
        <f aca="false">IF(A4186&lt;$G$7,A4186+1,"")</f>
        <v/>
      </c>
      <c r="B4187" s="0" t="str">
        <f aca="true">IF(A4187="","",RAND())</f>
        <v/>
      </c>
      <c r="C4187" s="0" t="str">
        <f aca="false">IF(B4187="","",B4187^2)</f>
        <v/>
      </c>
      <c r="D4187" s="0" t="str">
        <f aca="true">IF(A4187="","",RAND())</f>
        <v/>
      </c>
      <c r="E4187" s="0" t="str">
        <f aca="false">IF(B4187&lt;&gt;"",IF(D4187&lt;=C4187,1,0),"")</f>
        <v/>
      </c>
    </row>
    <row r="4188" customFormat="false" ht="12.75" hidden="false" customHeight="false" outlineLevel="0" collapsed="false">
      <c r="A4188" s="0" t="str">
        <f aca="false">IF(A4187&lt;$G$7,A4187+1,"")</f>
        <v/>
      </c>
      <c r="B4188" s="0" t="str">
        <f aca="true">IF(A4188="","",RAND())</f>
        <v/>
      </c>
      <c r="C4188" s="0" t="str">
        <f aca="false">IF(B4188="","",B4188^2)</f>
        <v/>
      </c>
      <c r="D4188" s="0" t="str">
        <f aca="true">IF(A4188="","",RAND())</f>
        <v/>
      </c>
      <c r="E4188" s="0" t="str">
        <f aca="false">IF(B4188&lt;&gt;"",IF(D4188&lt;=C4188,1,0),"")</f>
        <v/>
      </c>
    </row>
    <row r="4189" customFormat="false" ht="12.75" hidden="false" customHeight="false" outlineLevel="0" collapsed="false">
      <c r="A4189" s="0" t="str">
        <f aca="false">IF(A4188&lt;$G$7,A4188+1,"")</f>
        <v/>
      </c>
      <c r="B4189" s="0" t="str">
        <f aca="true">IF(A4189="","",RAND())</f>
        <v/>
      </c>
      <c r="C4189" s="0" t="str">
        <f aca="false">IF(B4189="","",B4189^2)</f>
        <v/>
      </c>
      <c r="D4189" s="0" t="str">
        <f aca="true">IF(A4189="","",RAND())</f>
        <v/>
      </c>
      <c r="E4189" s="0" t="str">
        <f aca="false">IF(B4189&lt;&gt;"",IF(D4189&lt;=C4189,1,0),"")</f>
        <v/>
      </c>
    </row>
    <row r="4190" customFormat="false" ht="12.75" hidden="false" customHeight="false" outlineLevel="0" collapsed="false">
      <c r="A4190" s="0" t="str">
        <f aca="false">IF(A4189&lt;$G$7,A4189+1,"")</f>
        <v/>
      </c>
      <c r="B4190" s="0" t="str">
        <f aca="true">IF(A4190="","",RAND())</f>
        <v/>
      </c>
      <c r="C4190" s="0" t="str">
        <f aca="false">IF(B4190="","",B4190^2)</f>
        <v/>
      </c>
      <c r="D4190" s="0" t="str">
        <f aca="true">IF(A4190="","",RAND())</f>
        <v/>
      </c>
      <c r="E4190" s="0" t="str">
        <f aca="false">IF(B4190&lt;&gt;"",IF(D4190&lt;=C4190,1,0),"")</f>
        <v/>
      </c>
    </row>
    <row r="4191" customFormat="false" ht="12.75" hidden="false" customHeight="false" outlineLevel="0" collapsed="false">
      <c r="A4191" s="0" t="str">
        <f aca="false">IF(A4190&lt;$G$7,A4190+1,"")</f>
        <v/>
      </c>
      <c r="B4191" s="0" t="str">
        <f aca="true">IF(A4191="","",RAND())</f>
        <v/>
      </c>
      <c r="C4191" s="0" t="str">
        <f aca="false">IF(B4191="","",B4191^2)</f>
        <v/>
      </c>
      <c r="D4191" s="0" t="str">
        <f aca="true">IF(A4191="","",RAND())</f>
        <v/>
      </c>
      <c r="E4191" s="0" t="str">
        <f aca="false">IF(B4191&lt;&gt;"",IF(D4191&lt;=C4191,1,0),"")</f>
        <v/>
      </c>
    </row>
    <row r="4192" customFormat="false" ht="12.75" hidden="false" customHeight="false" outlineLevel="0" collapsed="false">
      <c r="A4192" s="0" t="str">
        <f aca="false">IF(A4191&lt;$G$7,A4191+1,"")</f>
        <v/>
      </c>
      <c r="B4192" s="0" t="str">
        <f aca="true">IF(A4192="","",RAND())</f>
        <v/>
      </c>
      <c r="C4192" s="0" t="str">
        <f aca="false">IF(B4192="","",B4192^2)</f>
        <v/>
      </c>
      <c r="D4192" s="0" t="str">
        <f aca="true">IF(A4192="","",RAND())</f>
        <v/>
      </c>
      <c r="E4192" s="0" t="str">
        <f aca="false">IF(B4192&lt;&gt;"",IF(D4192&lt;=C4192,1,0),"")</f>
        <v/>
      </c>
    </row>
    <row r="4193" customFormat="false" ht="12.75" hidden="false" customHeight="false" outlineLevel="0" collapsed="false">
      <c r="A4193" s="0" t="str">
        <f aca="false">IF(A4192&lt;$G$7,A4192+1,"")</f>
        <v/>
      </c>
      <c r="B4193" s="0" t="str">
        <f aca="true">IF(A4193="","",RAND())</f>
        <v/>
      </c>
      <c r="C4193" s="0" t="str">
        <f aca="false">IF(B4193="","",B4193^2)</f>
        <v/>
      </c>
      <c r="D4193" s="0" t="str">
        <f aca="true">IF(A4193="","",RAND())</f>
        <v/>
      </c>
      <c r="E4193" s="0" t="str">
        <f aca="false">IF(B4193&lt;&gt;"",IF(D4193&lt;=C4193,1,0),"")</f>
        <v/>
      </c>
    </row>
    <row r="4194" customFormat="false" ht="12.75" hidden="false" customHeight="false" outlineLevel="0" collapsed="false">
      <c r="A4194" s="0" t="str">
        <f aca="false">IF(A4193&lt;$G$7,A4193+1,"")</f>
        <v/>
      </c>
      <c r="B4194" s="0" t="str">
        <f aca="true">IF(A4194="","",RAND())</f>
        <v/>
      </c>
      <c r="C4194" s="0" t="str">
        <f aca="false">IF(B4194="","",B4194^2)</f>
        <v/>
      </c>
      <c r="D4194" s="0" t="str">
        <f aca="true">IF(A4194="","",RAND())</f>
        <v/>
      </c>
      <c r="E4194" s="0" t="str">
        <f aca="false">IF(B4194&lt;&gt;"",IF(D4194&lt;=C4194,1,0),"")</f>
        <v/>
      </c>
    </row>
    <row r="4195" customFormat="false" ht="12.75" hidden="false" customHeight="false" outlineLevel="0" collapsed="false">
      <c r="A4195" s="0" t="str">
        <f aca="false">IF(A4194&lt;$G$7,A4194+1,"")</f>
        <v/>
      </c>
      <c r="B4195" s="0" t="str">
        <f aca="true">IF(A4195="","",RAND())</f>
        <v/>
      </c>
      <c r="C4195" s="0" t="str">
        <f aca="false">IF(B4195="","",B4195^2)</f>
        <v/>
      </c>
      <c r="D4195" s="0" t="str">
        <f aca="true">IF(A4195="","",RAND())</f>
        <v/>
      </c>
      <c r="E4195" s="0" t="str">
        <f aca="false">IF(B4195&lt;&gt;"",IF(D4195&lt;=C4195,1,0),"")</f>
        <v/>
      </c>
    </row>
    <row r="4196" customFormat="false" ht="12.75" hidden="false" customHeight="false" outlineLevel="0" collapsed="false">
      <c r="A4196" s="0" t="str">
        <f aca="false">IF(A4195&lt;$G$7,A4195+1,"")</f>
        <v/>
      </c>
      <c r="B4196" s="0" t="str">
        <f aca="true">IF(A4196="","",RAND())</f>
        <v/>
      </c>
      <c r="C4196" s="0" t="str">
        <f aca="false">IF(B4196="","",B4196^2)</f>
        <v/>
      </c>
      <c r="D4196" s="0" t="str">
        <f aca="true">IF(A4196="","",RAND())</f>
        <v/>
      </c>
      <c r="E4196" s="0" t="str">
        <f aca="false">IF(B4196&lt;&gt;"",IF(D4196&lt;=C4196,1,0),"")</f>
        <v/>
      </c>
    </row>
    <row r="4197" customFormat="false" ht="12.75" hidden="false" customHeight="false" outlineLevel="0" collapsed="false">
      <c r="A4197" s="0" t="str">
        <f aca="false">IF(A4196&lt;$G$7,A4196+1,"")</f>
        <v/>
      </c>
      <c r="B4197" s="0" t="str">
        <f aca="true">IF(A4197="","",RAND())</f>
        <v/>
      </c>
      <c r="C4197" s="0" t="str">
        <f aca="false">IF(B4197="","",B4197^2)</f>
        <v/>
      </c>
      <c r="D4197" s="0" t="str">
        <f aca="true">IF(A4197="","",RAND())</f>
        <v/>
      </c>
      <c r="E4197" s="0" t="str">
        <f aca="false">IF(B4197&lt;&gt;"",IF(D4197&lt;=C4197,1,0),"")</f>
        <v/>
      </c>
    </row>
    <row r="4198" customFormat="false" ht="12.75" hidden="false" customHeight="false" outlineLevel="0" collapsed="false">
      <c r="A4198" s="0" t="str">
        <f aca="false">IF(A4197&lt;$G$7,A4197+1,"")</f>
        <v/>
      </c>
      <c r="B4198" s="0" t="str">
        <f aca="true">IF(A4198="","",RAND())</f>
        <v/>
      </c>
      <c r="C4198" s="0" t="str">
        <f aca="false">IF(B4198="","",B4198^2)</f>
        <v/>
      </c>
      <c r="D4198" s="0" t="str">
        <f aca="true">IF(A4198="","",RAND())</f>
        <v/>
      </c>
      <c r="E4198" s="0" t="str">
        <f aca="false">IF(B4198&lt;&gt;"",IF(D4198&lt;=C4198,1,0),"")</f>
        <v/>
      </c>
    </row>
    <row r="4199" customFormat="false" ht="12.75" hidden="false" customHeight="false" outlineLevel="0" collapsed="false">
      <c r="A4199" s="0" t="str">
        <f aca="false">IF(A4198&lt;$G$7,A4198+1,"")</f>
        <v/>
      </c>
      <c r="B4199" s="0" t="str">
        <f aca="true">IF(A4199="","",RAND())</f>
        <v/>
      </c>
      <c r="C4199" s="0" t="str">
        <f aca="false">IF(B4199="","",B4199^2)</f>
        <v/>
      </c>
      <c r="D4199" s="0" t="str">
        <f aca="true">IF(A4199="","",RAND())</f>
        <v/>
      </c>
      <c r="E4199" s="0" t="str">
        <f aca="false">IF(B4199&lt;&gt;"",IF(D4199&lt;=C4199,1,0),"")</f>
        <v/>
      </c>
    </row>
    <row r="4200" customFormat="false" ht="12.75" hidden="false" customHeight="false" outlineLevel="0" collapsed="false">
      <c r="A4200" s="0" t="str">
        <f aca="false">IF(A4199&lt;$G$7,A4199+1,"")</f>
        <v/>
      </c>
      <c r="B4200" s="0" t="str">
        <f aca="true">IF(A4200="","",RAND())</f>
        <v/>
      </c>
      <c r="C4200" s="0" t="str">
        <f aca="false">IF(B4200="","",B4200^2)</f>
        <v/>
      </c>
      <c r="D4200" s="0" t="str">
        <f aca="true">IF(A4200="","",RAND())</f>
        <v/>
      </c>
      <c r="E4200" s="0" t="str">
        <f aca="false">IF(B4200&lt;&gt;"",IF(D4200&lt;=C4200,1,0),"")</f>
        <v/>
      </c>
    </row>
    <row r="4201" customFormat="false" ht="12.75" hidden="false" customHeight="false" outlineLevel="0" collapsed="false">
      <c r="A4201" s="0" t="str">
        <f aca="false">IF(A4200&lt;$G$7,A4200+1,"")</f>
        <v/>
      </c>
      <c r="B4201" s="0" t="str">
        <f aca="true">IF(A4201="","",RAND())</f>
        <v/>
      </c>
      <c r="C4201" s="0" t="str">
        <f aca="false">IF(B4201="","",B4201^2)</f>
        <v/>
      </c>
      <c r="D4201" s="0" t="str">
        <f aca="true">IF(A4201="","",RAND())</f>
        <v/>
      </c>
      <c r="E4201" s="0" t="str">
        <f aca="false">IF(B4201&lt;&gt;"",IF(D4201&lt;=C4201,1,0),"")</f>
        <v/>
      </c>
    </row>
    <row r="4202" customFormat="false" ht="12.75" hidden="false" customHeight="false" outlineLevel="0" collapsed="false">
      <c r="A4202" s="0" t="str">
        <f aca="false">IF(A4201&lt;$G$7,A4201+1,"")</f>
        <v/>
      </c>
      <c r="B4202" s="0" t="str">
        <f aca="true">IF(A4202="","",RAND())</f>
        <v/>
      </c>
      <c r="C4202" s="0" t="str">
        <f aca="false">IF(B4202="","",B4202^2)</f>
        <v/>
      </c>
      <c r="D4202" s="0" t="str">
        <f aca="true">IF(A4202="","",RAND())</f>
        <v/>
      </c>
      <c r="E4202" s="0" t="str">
        <f aca="false">IF(B4202&lt;&gt;"",IF(D4202&lt;=C4202,1,0),"")</f>
        <v/>
      </c>
    </row>
    <row r="4203" customFormat="false" ht="12.75" hidden="false" customHeight="false" outlineLevel="0" collapsed="false">
      <c r="A4203" s="0" t="str">
        <f aca="false">IF(A4202&lt;$G$7,A4202+1,"")</f>
        <v/>
      </c>
      <c r="B4203" s="0" t="str">
        <f aca="true">IF(A4203="","",RAND())</f>
        <v/>
      </c>
      <c r="C4203" s="0" t="str">
        <f aca="false">IF(B4203="","",B4203^2)</f>
        <v/>
      </c>
      <c r="D4203" s="0" t="str">
        <f aca="true">IF(A4203="","",RAND())</f>
        <v/>
      </c>
      <c r="E4203" s="0" t="str">
        <f aca="false">IF(B4203&lt;&gt;"",IF(D4203&lt;=C4203,1,0),"")</f>
        <v/>
      </c>
    </row>
    <row r="4204" customFormat="false" ht="12.75" hidden="false" customHeight="false" outlineLevel="0" collapsed="false">
      <c r="A4204" s="0" t="str">
        <f aca="false">IF(A4203&lt;$G$7,A4203+1,"")</f>
        <v/>
      </c>
      <c r="B4204" s="0" t="str">
        <f aca="true">IF(A4204="","",RAND())</f>
        <v/>
      </c>
      <c r="C4204" s="0" t="str">
        <f aca="false">IF(B4204="","",B4204^2)</f>
        <v/>
      </c>
      <c r="D4204" s="0" t="str">
        <f aca="true">IF(A4204="","",RAND())</f>
        <v/>
      </c>
      <c r="E4204" s="0" t="str">
        <f aca="false">IF(B4204&lt;&gt;"",IF(D4204&lt;=C4204,1,0),"")</f>
        <v/>
      </c>
    </row>
    <row r="4205" customFormat="false" ht="12.75" hidden="false" customHeight="false" outlineLevel="0" collapsed="false">
      <c r="A4205" s="0" t="str">
        <f aca="false">IF(A4204&lt;$G$7,A4204+1,"")</f>
        <v/>
      </c>
      <c r="B4205" s="0" t="str">
        <f aca="true">IF(A4205="","",RAND())</f>
        <v/>
      </c>
      <c r="C4205" s="0" t="str">
        <f aca="false">IF(B4205="","",B4205^2)</f>
        <v/>
      </c>
      <c r="D4205" s="0" t="str">
        <f aca="true">IF(A4205="","",RAND())</f>
        <v/>
      </c>
      <c r="E4205" s="0" t="str">
        <f aca="false">IF(B4205&lt;&gt;"",IF(D4205&lt;=C4205,1,0),"")</f>
        <v/>
      </c>
    </row>
    <row r="4206" customFormat="false" ht="12.75" hidden="false" customHeight="false" outlineLevel="0" collapsed="false">
      <c r="A4206" s="0" t="str">
        <f aca="false">IF(A4205&lt;$G$7,A4205+1,"")</f>
        <v/>
      </c>
      <c r="B4206" s="0" t="str">
        <f aca="true">IF(A4206="","",RAND())</f>
        <v/>
      </c>
      <c r="C4206" s="0" t="str">
        <f aca="false">IF(B4206="","",B4206^2)</f>
        <v/>
      </c>
      <c r="D4206" s="0" t="str">
        <f aca="true">IF(A4206="","",RAND())</f>
        <v/>
      </c>
      <c r="E4206" s="0" t="str">
        <f aca="false">IF(B4206&lt;&gt;"",IF(D4206&lt;=C4206,1,0),"")</f>
        <v/>
      </c>
    </row>
    <row r="4207" customFormat="false" ht="12.75" hidden="false" customHeight="false" outlineLevel="0" collapsed="false">
      <c r="A4207" s="0" t="str">
        <f aca="false">IF(A4206&lt;$G$7,A4206+1,"")</f>
        <v/>
      </c>
      <c r="B4207" s="0" t="str">
        <f aca="true">IF(A4207="","",RAND())</f>
        <v/>
      </c>
      <c r="C4207" s="0" t="str">
        <f aca="false">IF(B4207="","",B4207^2)</f>
        <v/>
      </c>
      <c r="D4207" s="0" t="str">
        <f aca="true">IF(A4207="","",RAND())</f>
        <v/>
      </c>
      <c r="E4207" s="0" t="str">
        <f aca="false">IF(B4207&lt;&gt;"",IF(D4207&lt;=C4207,1,0),"")</f>
        <v/>
      </c>
    </row>
    <row r="4208" customFormat="false" ht="12.75" hidden="false" customHeight="false" outlineLevel="0" collapsed="false">
      <c r="A4208" s="0" t="str">
        <f aca="false">IF(A4207&lt;$G$7,A4207+1,"")</f>
        <v/>
      </c>
      <c r="B4208" s="0" t="str">
        <f aca="true">IF(A4208="","",RAND())</f>
        <v/>
      </c>
      <c r="C4208" s="0" t="str">
        <f aca="false">IF(B4208="","",B4208^2)</f>
        <v/>
      </c>
      <c r="D4208" s="0" t="str">
        <f aca="true">IF(A4208="","",RAND())</f>
        <v/>
      </c>
      <c r="E4208" s="0" t="str">
        <f aca="false">IF(B4208&lt;&gt;"",IF(D4208&lt;=C4208,1,0),"")</f>
        <v/>
      </c>
    </row>
    <row r="4209" customFormat="false" ht="12.75" hidden="false" customHeight="false" outlineLevel="0" collapsed="false">
      <c r="A4209" s="0" t="str">
        <f aca="false">IF(A4208&lt;$G$7,A4208+1,"")</f>
        <v/>
      </c>
      <c r="B4209" s="0" t="str">
        <f aca="true">IF(A4209="","",RAND())</f>
        <v/>
      </c>
      <c r="C4209" s="0" t="str">
        <f aca="false">IF(B4209="","",B4209^2)</f>
        <v/>
      </c>
      <c r="D4209" s="0" t="str">
        <f aca="true">IF(A4209="","",RAND())</f>
        <v/>
      </c>
      <c r="E4209" s="0" t="str">
        <f aca="false">IF(B4209&lt;&gt;"",IF(D4209&lt;=C4209,1,0),"")</f>
        <v/>
      </c>
    </row>
    <row r="4210" customFormat="false" ht="12.75" hidden="false" customHeight="false" outlineLevel="0" collapsed="false">
      <c r="A4210" s="0" t="str">
        <f aca="false">IF(A4209&lt;$G$7,A4209+1,"")</f>
        <v/>
      </c>
      <c r="B4210" s="0" t="str">
        <f aca="true">IF(A4210="","",RAND())</f>
        <v/>
      </c>
      <c r="C4210" s="0" t="str">
        <f aca="false">IF(B4210="","",B4210^2)</f>
        <v/>
      </c>
      <c r="D4210" s="0" t="str">
        <f aca="true">IF(A4210="","",RAND())</f>
        <v/>
      </c>
      <c r="E4210" s="0" t="str">
        <f aca="false">IF(B4210&lt;&gt;"",IF(D4210&lt;=C4210,1,0),"")</f>
        <v/>
      </c>
    </row>
    <row r="4211" customFormat="false" ht="12.75" hidden="false" customHeight="false" outlineLevel="0" collapsed="false">
      <c r="A4211" s="0" t="str">
        <f aca="false">IF(A4210&lt;$G$7,A4210+1,"")</f>
        <v/>
      </c>
      <c r="B4211" s="0" t="str">
        <f aca="true">IF(A4211="","",RAND())</f>
        <v/>
      </c>
      <c r="C4211" s="0" t="str">
        <f aca="false">IF(B4211="","",B4211^2)</f>
        <v/>
      </c>
      <c r="D4211" s="0" t="str">
        <f aca="true">IF(A4211="","",RAND())</f>
        <v/>
      </c>
      <c r="E4211" s="0" t="str">
        <f aca="false">IF(B4211&lt;&gt;"",IF(D4211&lt;=C4211,1,0),"")</f>
        <v/>
      </c>
    </row>
    <row r="4212" customFormat="false" ht="12.75" hidden="false" customHeight="false" outlineLevel="0" collapsed="false">
      <c r="A4212" s="0" t="str">
        <f aca="false">IF(A4211&lt;$G$7,A4211+1,"")</f>
        <v/>
      </c>
      <c r="B4212" s="0" t="str">
        <f aca="true">IF(A4212="","",RAND())</f>
        <v/>
      </c>
      <c r="C4212" s="0" t="str">
        <f aca="false">IF(B4212="","",B4212^2)</f>
        <v/>
      </c>
      <c r="D4212" s="0" t="str">
        <f aca="true">IF(A4212="","",RAND())</f>
        <v/>
      </c>
      <c r="E4212" s="0" t="str">
        <f aca="false">IF(B4212&lt;&gt;"",IF(D4212&lt;=C4212,1,0),"")</f>
        <v/>
      </c>
    </row>
    <row r="4213" customFormat="false" ht="12.75" hidden="false" customHeight="false" outlineLevel="0" collapsed="false">
      <c r="A4213" s="0" t="str">
        <f aca="false">IF(A4212&lt;$G$7,A4212+1,"")</f>
        <v/>
      </c>
      <c r="B4213" s="0" t="str">
        <f aca="true">IF(A4213="","",RAND())</f>
        <v/>
      </c>
      <c r="C4213" s="0" t="str">
        <f aca="false">IF(B4213="","",B4213^2)</f>
        <v/>
      </c>
      <c r="D4213" s="0" t="str">
        <f aca="true">IF(A4213="","",RAND())</f>
        <v/>
      </c>
      <c r="E4213" s="0" t="str">
        <f aca="false">IF(B4213&lt;&gt;"",IF(D4213&lt;=C4213,1,0),"")</f>
        <v/>
      </c>
    </row>
    <row r="4214" customFormat="false" ht="12.75" hidden="false" customHeight="false" outlineLevel="0" collapsed="false">
      <c r="A4214" s="0" t="str">
        <f aca="false">IF(A4213&lt;$G$7,A4213+1,"")</f>
        <v/>
      </c>
      <c r="B4214" s="0" t="str">
        <f aca="true">IF(A4214="","",RAND())</f>
        <v/>
      </c>
      <c r="C4214" s="0" t="str">
        <f aca="false">IF(B4214="","",B4214^2)</f>
        <v/>
      </c>
      <c r="D4214" s="0" t="str">
        <f aca="true">IF(A4214="","",RAND())</f>
        <v/>
      </c>
      <c r="E4214" s="0" t="str">
        <f aca="false">IF(B4214&lt;&gt;"",IF(D4214&lt;=C4214,1,0),"")</f>
        <v/>
      </c>
    </row>
    <row r="4215" customFormat="false" ht="12.75" hidden="false" customHeight="false" outlineLevel="0" collapsed="false">
      <c r="A4215" s="0" t="str">
        <f aca="false">IF(A4214&lt;$G$7,A4214+1,"")</f>
        <v/>
      </c>
      <c r="B4215" s="0" t="str">
        <f aca="true">IF(A4215="","",RAND())</f>
        <v/>
      </c>
      <c r="C4215" s="0" t="str">
        <f aca="false">IF(B4215="","",B4215^2)</f>
        <v/>
      </c>
      <c r="D4215" s="0" t="str">
        <f aca="true">IF(A4215="","",RAND())</f>
        <v/>
      </c>
      <c r="E4215" s="0" t="str">
        <f aca="false">IF(B4215&lt;&gt;"",IF(D4215&lt;=C4215,1,0),"")</f>
        <v/>
      </c>
    </row>
    <row r="4216" customFormat="false" ht="12.75" hidden="false" customHeight="false" outlineLevel="0" collapsed="false">
      <c r="A4216" s="0" t="str">
        <f aca="false">IF(A4215&lt;$G$7,A4215+1,"")</f>
        <v/>
      </c>
      <c r="B4216" s="0" t="str">
        <f aca="true">IF(A4216="","",RAND())</f>
        <v/>
      </c>
      <c r="C4216" s="0" t="str">
        <f aca="false">IF(B4216="","",B4216^2)</f>
        <v/>
      </c>
      <c r="D4216" s="0" t="str">
        <f aca="true">IF(A4216="","",RAND())</f>
        <v/>
      </c>
      <c r="E4216" s="0" t="str">
        <f aca="false">IF(B4216&lt;&gt;"",IF(D4216&lt;=C4216,1,0),"")</f>
        <v/>
      </c>
    </row>
    <row r="4217" customFormat="false" ht="12.75" hidden="false" customHeight="false" outlineLevel="0" collapsed="false">
      <c r="A4217" s="0" t="str">
        <f aca="false">IF(A4216&lt;$G$7,A4216+1,"")</f>
        <v/>
      </c>
      <c r="B4217" s="0" t="str">
        <f aca="true">IF(A4217="","",RAND())</f>
        <v/>
      </c>
      <c r="C4217" s="0" t="str">
        <f aca="false">IF(B4217="","",B4217^2)</f>
        <v/>
      </c>
      <c r="D4217" s="0" t="str">
        <f aca="true">IF(A4217="","",RAND())</f>
        <v/>
      </c>
      <c r="E4217" s="0" t="str">
        <f aca="false">IF(B4217&lt;&gt;"",IF(D4217&lt;=C4217,1,0),"")</f>
        <v/>
      </c>
    </row>
    <row r="4218" customFormat="false" ht="12.75" hidden="false" customHeight="false" outlineLevel="0" collapsed="false">
      <c r="A4218" s="0" t="str">
        <f aca="false">IF(A4217&lt;$G$7,A4217+1,"")</f>
        <v/>
      </c>
      <c r="B4218" s="0" t="str">
        <f aca="true">IF(A4218="","",RAND())</f>
        <v/>
      </c>
      <c r="C4218" s="0" t="str">
        <f aca="false">IF(B4218="","",B4218^2)</f>
        <v/>
      </c>
      <c r="D4218" s="0" t="str">
        <f aca="true">IF(A4218="","",RAND())</f>
        <v/>
      </c>
      <c r="E4218" s="0" t="str">
        <f aca="false">IF(B4218&lt;&gt;"",IF(D4218&lt;=C4218,1,0),"")</f>
        <v/>
      </c>
    </row>
    <row r="4219" customFormat="false" ht="12.75" hidden="false" customHeight="false" outlineLevel="0" collapsed="false">
      <c r="A4219" s="0" t="str">
        <f aca="false">IF(A4218&lt;$G$7,A4218+1,"")</f>
        <v/>
      </c>
      <c r="B4219" s="0" t="str">
        <f aca="true">IF(A4219="","",RAND())</f>
        <v/>
      </c>
      <c r="C4219" s="0" t="str">
        <f aca="false">IF(B4219="","",B4219^2)</f>
        <v/>
      </c>
      <c r="D4219" s="0" t="str">
        <f aca="true">IF(A4219="","",RAND())</f>
        <v/>
      </c>
      <c r="E4219" s="0" t="str">
        <f aca="false">IF(B4219&lt;&gt;"",IF(D4219&lt;=C4219,1,0),"")</f>
        <v/>
      </c>
    </row>
    <row r="4220" customFormat="false" ht="12.75" hidden="false" customHeight="false" outlineLevel="0" collapsed="false">
      <c r="A4220" s="0" t="str">
        <f aca="false">IF(A4219&lt;$G$7,A4219+1,"")</f>
        <v/>
      </c>
      <c r="B4220" s="0" t="str">
        <f aca="true">IF(A4220="","",RAND())</f>
        <v/>
      </c>
      <c r="C4220" s="0" t="str">
        <f aca="false">IF(B4220="","",B4220^2)</f>
        <v/>
      </c>
      <c r="D4220" s="0" t="str">
        <f aca="true">IF(A4220="","",RAND())</f>
        <v/>
      </c>
      <c r="E4220" s="0" t="str">
        <f aca="false">IF(B4220&lt;&gt;"",IF(D4220&lt;=C4220,1,0),"")</f>
        <v/>
      </c>
    </row>
    <row r="4221" customFormat="false" ht="12.75" hidden="false" customHeight="false" outlineLevel="0" collapsed="false">
      <c r="A4221" s="0" t="str">
        <f aca="false">IF(A4220&lt;$G$7,A4220+1,"")</f>
        <v/>
      </c>
      <c r="B4221" s="0" t="str">
        <f aca="true">IF(A4221="","",RAND())</f>
        <v/>
      </c>
      <c r="C4221" s="0" t="str">
        <f aca="false">IF(B4221="","",B4221^2)</f>
        <v/>
      </c>
      <c r="D4221" s="0" t="str">
        <f aca="true">IF(A4221="","",RAND())</f>
        <v/>
      </c>
      <c r="E4221" s="0" t="str">
        <f aca="false">IF(B4221&lt;&gt;"",IF(D4221&lt;=C4221,1,0),"")</f>
        <v/>
      </c>
    </row>
    <row r="4222" customFormat="false" ht="12.75" hidden="false" customHeight="false" outlineLevel="0" collapsed="false">
      <c r="A4222" s="0" t="str">
        <f aca="false">IF(A4221&lt;$G$7,A4221+1,"")</f>
        <v/>
      </c>
      <c r="B4222" s="0" t="str">
        <f aca="true">IF(A4222="","",RAND())</f>
        <v/>
      </c>
      <c r="C4222" s="0" t="str">
        <f aca="false">IF(B4222="","",B4222^2)</f>
        <v/>
      </c>
      <c r="D4222" s="0" t="str">
        <f aca="true">IF(A4222="","",RAND())</f>
        <v/>
      </c>
      <c r="E4222" s="0" t="str">
        <f aca="false">IF(B4222&lt;&gt;"",IF(D4222&lt;=C4222,1,0),"")</f>
        <v/>
      </c>
    </row>
    <row r="4223" customFormat="false" ht="12.75" hidden="false" customHeight="false" outlineLevel="0" collapsed="false">
      <c r="A4223" s="0" t="str">
        <f aca="false">IF(A4222&lt;$G$7,A4222+1,"")</f>
        <v/>
      </c>
      <c r="B4223" s="0" t="str">
        <f aca="true">IF(A4223="","",RAND())</f>
        <v/>
      </c>
      <c r="C4223" s="0" t="str">
        <f aca="false">IF(B4223="","",B4223^2)</f>
        <v/>
      </c>
      <c r="D4223" s="0" t="str">
        <f aca="true">IF(A4223="","",RAND())</f>
        <v/>
      </c>
      <c r="E4223" s="0" t="str">
        <f aca="false">IF(B4223&lt;&gt;"",IF(D4223&lt;=C4223,1,0),"")</f>
        <v/>
      </c>
    </row>
    <row r="4224" customFormat="false" ht="12.75" hidden="false" customHeight="false" outlineLevel="0" collapsed="false">
      <c r="A4224" s="0" t="str">
        <f aca="false">IF(A4223&lt;$G$7,A4223+1,"")</f>
        <v/>
      </c>
      <c r="B4224" s="0" t="str">
        <f aca="true">IF(A4224="","",RAND())</f>
        <v/>
      </c>
      <c r="C4224" s="0" t="str">
        <f aca="false">IF(B4224="","",B4224^2)</f>
        <v/>
      </c>
      <c r="D4224" s="0" t="str">
        <f aca="true">IF(A4224="","",RAND())</f>
        <v/>
      </c>
      <c r="E4224" s="0" t="str">
        <f aca="false">IF(B4224&lt;&gt;"",IF(D4224&lt;=C4224,1,0),"")</f>
        <v/>
      </c>
    </row>
    <row r="4225" customFormat="false" ht="12.75" hidden="false" customHeight="false" outlineLevel="0" collapsed="false">
      <c r="A4225" s="0" t="str">
        <f aca="false">IF(A4224&lt;$G$7,A4224+1,"")</f>
        <v/>
      </c>
      <c r="B4225" s="0" t="str">
        <f aca="true">IF(A4225="","",RAND())</f>
        <v/>
      </c>
      <c r="C4225" s="0" t="str">
        <f aca="false">IF(B4225="","",B4225^2)</f>
        <v/>
      </c>
      <c r="D4225" s="0" t="str">
        <f aca="true">IF(A4225="","",RAND())</f>
        <v/>
      </c>
      <c r="E4225" s="0" t="str">
        <f aca="false">IF(B4225&lt;&gt;"",IF(D4225&lt;=C4225,1,0),"")</f>
        <v/>
      </c>
    </row>
    <row r="4226" customFormat="false" ht="12.75" hidden="false" customHeight="false" outlineLevel="0" collapsed="false">
      <c r="A4226" s="0" t="str">
        <f aca="false">IF(A4225&lt;$G$7,A4225+1,"")</f>
        <v/>
      </c>
      <c r="B4226" s="0" t="str">
        <f aca="true">IF(A4226="","",RAND())</f>
        <v/>
      </c>
      <c r="C4226" s="0" t="str">
        <f aca="false">IF(B4226="","",B4226^2)</f>
        <v/>
      </c>
      <c r="D4226" s="0" t="str">
        <f aca="true">IF(A4226="","",RAND())</f>
        <v/>
      </c>
      <c r="E4226" s="0" t="str">
        <f aca="false">IF(B4226&lt;&gt;"",IF(D4226&lt;=C4226,1,0),"")</f>
        <v/>
      </c>
    </row>
    <row r="4227" customFormat="false" ht="12.75" hidden="false" customHeight="false" outlineLevel="0" collapsed="false">
      <c r="A4227" s="0" t="str">
        <f aca="false">IF(A4226&lt;$G$7,A4226+1,"")</f>
        <v/>
      </c>
      <c r="B4227" s="0" t="str">
        <f aca="true">IF(A4227="","",RAND())</f>
        <v/>
      </c>
      <c r="C4227" s="0" t="str">
        <f aca="false">IF(B4227="","",B4227^2)</f>
        <v/>
      </c>
      <c r="D4227" s="0" t="str">
        <f aca="true">IF(A4227="","",RAND())</f>
        <v/>
      </c>
      <c r="E4227" s="0" t="str">
        <f aca="false">IF(B4227&lt;&gt;"",IF(D4227&lt;=C4227,1,0),"")</f>
        <v/>
      </c>
    </row>
    <row r="4228" customFormat="false" ht="12.75" hidden="false" customHeight="false" outlineLevel="0" collapsed="false">
      <c r="A4228" s="0" t="str">
        <f aca="false">IF(A4227&lt;$G$7,A4227+1,"")</f>
        <v/>
      </c>
      <c r="B4228" s="0" t="str">
        <f aca="true">IF(A4228="","",RAND())</f>
        <v/>
      </c>
      <c r="C4228" s="0" t="str">
        <f aca="false">IF(B4228="","",B4228^2)</f>
        <v/>
      </c>
      <c r="D4228" s="0" t="str">
        <f aca="true">IF(A4228="","",RAND())</f>
        <v/>
      </c>
      <c r="E4228" s="0" t="str">
        <f aca="false">IF(B4228&lt;&gt;"",IF(D4228&lt;=C4228,1,0),"")</f>
        <v/>
      </c>
    </row>
    <row r="4229" customFormat="false" ht="12.75" hidden="false" customHeight="false" outlineLevel="0" collapsed="false">
      <c r="A4229" s="0" t="str">
        <f aca="false">IF(A4228&lt;$G$7,A4228+1,"")</f>
        <v/>
      </c>
      <c r="B4229" s="0" t="str">
        <f aca="true">IF(A4229="","",RAND())</f>
        <v/>
      </c>
      <c r="C4229" s="0" t="str">
        <f aca="false">IF(B4229="","",B4229^2)</f>
        <v/>
      </c>
      <c r="D4229" s="0" t="str">
        <f aca="true">IF(A4229="","",RAND())</f>
        <v/>
      </c>
      <c r="E4229" s="0" t="str">
        <f aca="false">IF(B4229&lt;&gt;"",IF(D4229&lt;=C4229,1,0),"")</f>
        <v/>
      </c>
    </row>
    <row r="4230" customFormat="false" ht="12.75" hidden="false" customHeight="false" outlineLevel="0" collapsed="false">
      <c r="A4230" s="0" t="str">
        <f aca="false">IF(A4229&lt;$G$7,A4229+1,"")</f>
        <v/>
      </c>
      <c r="B4230" s="0" t="str">
        <f aca="true">IF(A4230="","",RAND())</f>
        <v/>
      </c>
      <c r="C4230" s="0" t="str">
        <f aca="false">IF(B4230="","",B4230^2)</f>
        <v/>
      </c>
      <c r="D4230" s="0" t="str">
        <f aca="true">IF(A4230="","",RAND())</f>
        <v/>
      </c>
      <c r="E4230" s="0" t="str">
        <f aca="false">IF(B4230&lt;&gt;"",IF(D4230&lt;=C4230,1,0),"")</f>
        <v/>
      </c>
    </row>
    <row r="4231" customFormat="false" ht="12.75" hidden="false" customHeight="false" outlineLevel="0" collapsed="false">
      <c r="A4231" s="0" t="str">
        <f aca="false">IF(A4230&lt;$G$7,A4230+1,"")</f>
        <v/>
      </c>
      <c r="B4231" s="0" t="str">
        <f aca="true">IF(A4231="","",RAND())</f>
        <v/>
      </c>
      <c r="C4231" s="0" t="str">
        <f aca="false">IF(B4231="","",B4231^2)</f>
        <v/>
      </c>
      <c r="D4231" s="0" t="str">
        <f aca="true">IF(A4231="","",RAND())</f>
        <v/>
      </c>
      <c r="E4231" s="0" t="str">
        <f aca="false">IF(B4231&lt;&gt;"",IF(D4231&lt;=C4231,1,0),"")</f>
        <v/>
      </c>
    </row>
    <row r="4232" customFormat="false" ht="12.75" hidden="false" customHeight="false" outlineLevel="0" collapsed="false">
      <c r="A4232" s="0" t="str">
        <f aca="false">IF(A4231&lt;$G$7,A4231+1,"")</f>
        <v/>
      </c>
      <c r="B4232" s="0" t="str">
        <f aca="true">IF(A4232="","",RAND())</f>
        <v/>
      </c>
      <c r="C4232" s="0" t="str">
        <f aca="false">IF(B4232="","",B4232^2)</f>
        <v/>
      </c>
      <c r="D4232" s="0" t="str">
        <f aca="true">IF(A4232="","",RAND())</f>
        <v/>
      </c>
      <c r="E4232" s="0" t="str">
        <f aca="false">IF(B4232&lt;&gt;"",IF(D4232&lt;=C4232,1,0),"")</f>
        <v/>
      </c>
    </row>
    <row r="4233" customFormat="false" ht="12.75" hidden="false" customHeight="false" outlineLevel="0" collapsed="false">
      <c r="A4233" s="0" t="str">
        <f aca="false">IF(A4232&lt;$G$7,A4232+1,"")</f>
        <v/>
      </c>
      <c r="B4233" s="0" t="str">
        <f aca="true">IF(A4233="","",RAND())</f>
        <v/>
      </c>
      <c r="C4233" s="0" t="str">
        <f aca="false">IF(B4233="","",B4233^2)</f>
        <v/>
      </c>
      <c r="D4233" s="0" t="str">
        <f aca="true">IF(A4233="","",RAND())</f>
        <v/>
      </c>
      <c r="E4233" s="0" t="str">
        <f aca="false">IF(B4233&lt;&gt;"",IF(D4233&lt;=C4233,1,0),"")</f>
        <v/>
      </c>
    </row>
    <row r="4234" customFormat="false" ht="12.75" hidden="false" customHeight="false" outlineLevel="0" collapsed="false">
      <c r="A4234" s="0" t="str">
        <f aca="false">IF(A4233&lt;$G$7,A4233+1,"")</f>
        <v/>
      </c>
      <c r="B4234" s="0" t="str">
        <f aca="true">IF(A4234="","",RAND())</f>
        <v/>
      </c>
      <c r="C4234" s="0" t="str">
        <f aca="false">IF(B4234="","",B4234^2)</f>
        <v/>
      </c>
      <c r="D4234" s="0" t="str">
        <f aca="true">IF(A4234="","",RAND())</f>
        <v/>
      </c>
      <c r="E4234" s="0" t="str">
        <f aca="false">IF(B4234&lt;&gt;"",IF(D4234&lt;=C4234,1,0),"")</f>
        <v/>
      </c>
    </row>
    <row r="4235" customFormat="false" ht="12.75" hidden="false" customHeight="false" outlineLevel="0" collapsed="false">
      <c r="A4235" s="0" t="str">
        <f aca="false">IF(A4234&lt;$G$7,A4234+1,"")</f>
        <v/>
      </c>
      <c r="B4235" s="0" t="str">
        <f aca="true">IF(A4235="","",RAND())</f>
        <v/>
      </c>
      <c r="C4235" s="0" t="str">
        <f aca="false">IF(B4235="","",B4235^2)</f>
        <v/>
      </c>
      <c r="D4235" s="0" t="str">
        <f aca="true">IF(A4235="","",RAND())</f>
        <v/>
      </c>
      <c r="E4235" s="0" t="str">
        <f aca="false">IF(B4235&lt;&gt;"",IF(D4235&lt;=C4235,1,0),"")</f>
        <v/>
      </c>
    </row>
    <row r="4236" customFormat="false" ht="12.75" hidden="false" customHeight="false" outlineLevel="0" collapsed="false">
      <c r="A4236" s="0" t="str">
        <f aca="false">IF(A4235&lt;$G$7,A4235+1,"")</f>
        <v/>
      </c>
      <c r="B4236" s="0" t="str">
        <f aca="true">IF(A4236="","",RAND())</f>
        <v/>
      </c>
      <c r="C4236" s="0" t="str">
        <f aca="false">IF(B4236="","",B4236^2)</f>
        <v/>
      </c>
      <c r="D4236" s="0" t="str">
        <f aca="true">IF(A4236="","",RAND())</f>
        <v/>
      </c>
      <c r="E4236" s="0" t="str">
        <f aca="false">IF(B4236&lt;&gt;"",IF(D4236&lt;=C4236,1,0),"")</f>
        <v/>
      </c>
    </row>
    <row r="4237" customFormat="false" ht="12.75" hidden="false" customHeight="false" outlineLevel="0" collapsed="false">
      <c r="A4237" s="0" t="str">
        <f aca="false">IF(A4236&lt;$G$7,A4236+1,"")</f>
        <v/>
      </c>
      <c r="B4237" s="0" t="str">
        <f aca="true">IF(A4237="","",RAND())</f>
        <v/>
      </c>
      <c r="C4237" s="0" t="str">
        <f aca="false">IF(B4237="","",B4237^2)</f>
        <v/>
      </c>
      <c r="D4237" s="0" t="str">
        <f aca="true">IF(A4237="","",RAND())</f>
        <v/>
      </c>
      <c r="E4237" s="0" t="str">
        <f aca="false">IF(B4237&lt;&gt;"",IF(D4237&lt;=C4237,1,0),"")</f>
        <v/>
      </c>
    </row>
    <row r="4238" customFormat="false" ht="12.75" hidden="false" customHeight="false" outlineLevel="0" collapsed="false">
      <c r="A4238" s="0" t="str">
        <f aca="false">IF(A4237&lt;$G$7,A4237+1,"")</f>
        <v/>
      </c>
      <c r="B4238" s="0" t="str">
        <f aca="true">IF(A4238="","",RAND())</f>
        <v/>
      </c>
      <c r="C4238" s="0" t="str">
        <f aca="false">IF(B4238="","",B4238^2)</f>
        <v/>
      </c>
      <c r="D4238" s="0" t="str">
        <f aca="true">IF(A4238="","",RAND())</f>
        <v/>
      </c>
      <c r="E4238" s="0" t="str">
        <f aca="false">IF(B4238&lt;&gt;"",IF(D4238&lt;=C4238,1,0),"")</f>
        <v/>
      </c>
    </row>
    <row r="4239" customFormat="false" ht="12.75" hidden="false" customHeight="false" outlineLevel="0" collapsed="false">
      <c r="A4239" s="0" t="str">
        <f aca="false">IF(A4238&lt;$G$7,A4238+1,"")</f>
        <v/>
      </c>
      <c r="B4239" s="0" t="str">
        <f aca="true">IF(A4239="","",RAND())</f>
        <v/>
      </c>
      <c r="C4239" s="0" t="str">
        <f aca="false">IF(B4239="","",B4239^2)</f>
        <v/>
      </c>
      <c r="D4239" s="0" t="str">
        <f aca="true">IF(A4239="","",RAND())</f>
        <v/>
      </c>
      <c r="E4239" s="0" t="str">
        <f aca="false">IF(B4239&lt;&gt;"",IF(D4239&lt;=C4239,1,0),"")</f>
        <v/>
      </c>
    </row>
    <row r="4240" customFormat="false" ht="12.75" hidden="false" customHeight="false" outlineLevel="0" collapsed="false">
      <c r="A4240" s="0" t="str">
        <f aca="false">IF(A4239&lt;$G$7,A4239+1,"")</f>
        <v/>
      </c>
      <c r="B4240" s="0" t="str">
        <f aca="true">IF(A4240="","",RAND())</f>
        <v/>
      </c>
      <c r="C4240" s="0" t="str">
        <f aca="false">IF(B4240="","",B4240^2)</f>
        <v/>
      </c>
      <c r="D4240" s="0" t="str">
        <f aca="true">IF(A4240="","",RAND())</f>
        <v/>
      </c>
      <c r="E4240" s="0" t="str">
        <f aca="false">IF(B4240&lt;&gt;"",IF(D4240&lt;=C4240,1,0),"")</f>
        <v/>
      </c>
    </row>
    <row r="4241" customFormat="false" ht="12.75" hidden="false" customHeight="false" outlineLevel="0" collapsed="false">
      <c r="A4241" s="0" t="str">
        <f aca="false">IF(A4240&lt;$G$7,A4240+1,"")</f>
        <v/>
      </c>
      <c r="B4241" s="0" t="str">
        <f aca="true">IF(A4241="","",RAND())</f>
        <v/>
      </c>
      <c r="C4241" s="0" t="str">
        <f aca="false">IF(B4241="","",B4241^2)</f>
        <v/>
      </c>
      <c r="D4241" s="0" t="str">
        <f aca="true">IF(A4241="","",RAND())</f>
        <v/>
      </c>
      <c r="E4241" s="0" t="str">
        <f aca="false">IF(B4241&lt;&gt;"",IF(D4241&lt;=C4241,1,0),"")</f>
        <v/>
      </c>
    </row>
    <row r="4242" customFormat="false" ht="12.75" hidden="false" customHeight="false" outlineLevel="0" collapsed="false">
      <c r="A4242" s="0" t="str">
        <f aca="false">IF(A4241&lt;$G$7,A4241+1,"")</f>
        <v/>
      </c>
      <c r="B4242" s="0" t="str">
        <f aca="true">IF(A4242="","",RAND())</f>
        <v/>
      </c>
      <c r="C4242" s="0" t="str">
        <f aca="false">IF(B4242="","",B4242^2)</f>
        <v/>
      </c>
      <c r="D4242" s="0" t="str">
        <f aca="true">IF(A4242="","",RAND())</f>
        <v/>
      </c>
      <c r="E4242" s="0" t="str">
        <f aca="false">IF(B4242&lt;&gt;"",IF(D4242&lt;=C4242,1,0),"")</f>
        <v/>
      </c>
    </row>
    <row r="4243" customFormat="false" ht="12.75" hidden="false" customHeight="false" outlineLevel="0" collapsed="false">
      <c r="A4243" s="0" t="str">
        <f aca="false">IF(A4242&lt;$G$7,A4242+1,"")</f>
        <v/>
      </c>
      <c r="B4243" s="0" t="str">
        <f aca="true">IF(A4243="","",RAND())</f>
        <v/>
      </c>
      <c r="C4243" s="0" t="str">
        <f aca="false">IF(B4243="","",B4243^2)</f>
        <v/>
      </c>
      <c r="D4243" s="0" t="str">
        <f aca="true">IF(A4243="","",RAND())</f>
        <v/>
      </c>
      <c r="E4243" s="0" t="str">
        <f aca="false">IF(B4243&lt;&gt;"",IF(D4243&lt;=C4243,1,0),"")</f>
        <v/>
      </c>
    </row>
    <row r="4244" customFormat="false" ht="12.75" hidden="false" customHeight="false" outlineLevel="0" collapsed="false">
      <c r="A4244" s="0" t="str">
        <f aca="false">IF(A4243&lt;$G$7,A4243+1,"")</f>
        <v/>
      </c>
      <c r="B4244" s="0" t="str">
        <f aca="true">IF(A4244="","",RAND())</f>
        <v/>
      </c>
      <c r="C4244" s="0" t="str">
        <f aca="false">IF(B4244="","",B4244^2)</f>
        <v/>
      </c>
      <c r="D4244" s="0" t="str">
        <f aca="true">IF(A4244="","",RAND())</f>
        <v/>
      </c>
      <c r="E4244" s="0" t="str">
        <f aca="false">IF(B4244&lt;&gt;"",IF(D4244&lt;=C4244,1,0),"")</f>
        <v/>
      </c>
    </row>
    <row r="4245" customFormat="false" ht="12.75" hidden="false" customHeight="false" outlineLevel="0" collapsed="false">
      <c r="A4245" s="0" t="str">
        <f aca="false">IF(A4244&lt;$G$7,A4244+1,"")</f>
        <v/>
      </c>
      <c r="B4245" s="0" t="str">
        <f aca="true">IF(A4245="","",RAND())</f>
        <v/>
      </c>
      <c r="C4245" s="0" t="str">
        <f aca="false">IF(B4245="","",B4245^2)</f>
        <v/>
      </c>
      <c r="D4245" s="0" t="str">
        <f aca="true">IF(A4245="","",RAND())</f>
        <v/>
      </c>
      <c r="E4245" s="0" t="str">
        <f aca="false">IF(B4245&lt;&gt;"",IF(D4245&lt;=C4245,1,0),"")</f>
        <v/>
      </c>
    </row>
    <row r="4246" customFormat="false" ht="12.75" hidden="false" customHeight="false" outlineLevel="0" collapsed="false">
      <c r="A4246" s="0" t="str">
        <f aca="false">IF(A4245&lt;$G$7,A4245+1,"")</f>
        <v/>
      </c>
      <c r="B4246" s="0" t="str">
        <f aca="true">IF(A4246="","",RAND())</f>
        <v/>
      </c>
      <c r="C4246" s="0" t="str">
        <f aca="false">IF(B4246="","",B4246^2)</f>
        <v/>
      </c>
      <c r="D4246" s="0" t="str">
        <f aca="true">IF(A4246="","",RAND())</f>
        <v/>
      </c>
      <c r="E4246" s="0" t="str">
        <f aca="false">IF(B4246&lt;&gt;"",IF(D4246&lt;=C4246,1,0),"")</f>
        <v/>
      </c>
    </row>
    <row r="4247" customFormat="false" ht="12.75" hidden="false" customHeight="false" outlineLevel="0" collapsed="false">
      <c r="A4247" s="0" t="str">
        <f aca="false">IF(A4246&lt;$G$7,A4246+1,"")</f>
        <v/>
      </c>
      <c r="B4247" s="0" t="str">
        <f aca="true">IF(A4247="","",RAND())</f>
        <v/>
      </c>
      <c r="C4247" s="0" t="str">
        <f aca="false">IF(B4247="","",B4247^2)</f>
        <v/>
      </c>
      <c r="D4247" s="0" t="str">
        <f aca="true">IF(A4247="","",RAND())</f>
        <v/>
      </c>
      <c r="E4247" s="0" t="str">
        <f aca="false">IF(B4247&lt;&gt;"",IF(D4247&lt;=C4247,1,0),"")</f>
        <v/>
      </c>
    </row>
    <row r="4248" customFormat="false" ht="12.75" hidden="false" customHeight="false" outlineLevel="0" collapsed="false">
      <c r="A4248" s="0" t="str">
        <f aca="false">IF(A4247&lt;$G$7,A4247+1,"")</f>
        <v/>
      </c>
      <c r="B4248" s="0" t="str">
        <f aca="true">IF(A4248="","",RAND())</f>
        <v/>
      </c>
      <c r="C4248" s="0" t="str">
        <f aca="false">IF(B4248="","",B4248^2)</f>
        <v/>
      </c>
      <c r="D4248" s="0" t="str">
        <f aca="true">IF(A4248="","",RAND())</f>
        <v/>
      </c>
      <c r="E4248" s="0" t="str">
        <f aca="false">IF(B4248&lt;&gt;"",IF(D4248&lt;=C4248,1,0),"")</f>
        <v/>
      </c>
    </row>
    <row r="4249" customFormat="false" ht="12.75" hidden="false" customHeight="false" outlineLevel="0" collapsed="false">
      <c r="A4249" s="0" t="str">
        <f aca="false">IF(A4248&lt;$G$7,A4248+1,"")</f>
        <v/>
      </c>
      <c r="B4249" s="0" t="str">
        <f aca="true">IF(A4249="","",RAND())</f>
        <v/>
      </c>
      <c r="C4249" s="0" t="str">
        <f aca="false">IF(B4249="","",B4249^2)</f>
        <v/>
      </c>
      <c r="D4249" s="0" t="str">
        <f aca="true">IF(A4249="","",RAND())</f>
        <v/>
      </c>
      <c r="E4249" s="0" t="str">
        <f aca="false">IF(B4249&lt;&gt;"",IF(D4249&lt;=C4249,1,0),"")</f>
        <v/>
      </c>
    </row>
    <row r="4250" customFormat="false" ht="12.75" hidden="false" customHeight="false" outlineLevel="0" collapsed="false">
      <c r="A4250" s="0" t="str">
        <f aca="false">IF(A4249&lt;$G$7,A4249+1,"")</f>
        <v/>
      </c>
      <c r="B4250" s="0" t="str">
        <f aca="true">IF(A4250="","",RAND())</f>
        <v/>
      </c>
      <c r="C4250" s="0" t="str">
        <f aca="false">IF(B4250="","",B4250^2)</f>
        <v/>
      </c>
      <c r="D4250" s="0" t="str">
        <f aca="true">IF(A4250="","",RAND())</f>
        <v/>
      </c>
      <c r="E4250" s="0" t="str">
        <f aca="false">IF(B4250&lt;&gt;"",IF(D4250&lt;=C4250,1,0),"")</f>
        <v/>
      </c>
    </row>
    <row r="4251" customFormat="false" ht="12.75" hidden="false" customHeight="false" outlineLevel="0" collapsed="false">
      <c r="A4251" s="0" t="str">
        <f aca="false">IF(A4250&lt;$G$7,A4250+1,"")</f>
        <v/>
      </c>
      <c r="B4251" s="0" t="str">
        <f aca="true">IF(A4251="","",RAND())</f>
        <v/>
      </c>
      <c r="C4251" s="0" t="str">
        <f aca="false">IF(B4251="","",B4251^2)</f>
        <v/>
      </c>
      <c r="D4251" s="0" t="str">
        <f aca="true">IF(A4251="","",RAND())</f>
        <v/>
      </c>
      <c r="E4251" s="0" t="str">
        <f aca="false">IF(B4251&lt;&gt;"",IF(D4251&lt;=C4251,1,0),"")</f>
        <v/>
      </c>
    </row>
    <row r="4252" customFormat="false" ht="12.75" hidden="false" customHeight="false" outlineLevel="0" collapsed="false">
      <c r="A4252" s="0" t="str">
        <f aca="false">IF(A4251&lt;$G$7,A4251+1,"")</f>
        <v/>
      </c>
      <c r="B4252" s="0" t="str">
        <f aca="true">IF(A4252="","",RAND())</f>
        <v/>
      </c>
      <c r="C4252" s="0" t="str">
        <f aca="false">IF(B4252="","",B4252^2)</f>
        <v/>
      </c>
      <c r="D4252" s="0" t="str">
        <f aca="true">IF(A4252="","",RAND())</f>
        <v/>
      </c>
      <c r="E4252" s="0" t="str">
        <f aca="false">IF(B4252&lt;&gt;"",IF(D4252&lt;=C4252,1,0),"")</f>
        <v/>
      </c>
    </row>
    <row r="4253" customFormat="false" ht="12.75" hidden="false" customHeight="false" outlineLevel="0" collapsed="false">
      <c r="A4253" s="0" t="str">
        <f aca="false">IF(A4252&lt;$G$7,A4252+1,"")</f>
        <v/>
      </c>
      <c r="B4253" s="0" t="str">
        <f aca="true">IF(A4253="","",RAND())</f>
        <v/>
      </c>
      <c r="C4253" s="0" t="str">
        <f aca="false">IF(B4253="","",B4253^2)</f>
        <v/>
      </c>
      <c r="D4253" s="0" t="str">
        <f aca="true">IF(A4253="","",RAND())</f>
        <v/>
      </c>
      <c r="E4253" s="0" t="str">
        <f aca="false">IF(B4253&lt;&gt;"",IF(D4253&lt;=C4253,1,0),"")</f>
        <v/>
      </c>
    </row>
    <row r="4254" customFormat="false" ht="12.75" hidden="false" customHeight="false" outlineLevel="0" collapsed="false">
      <c r="A4254" s="0" t="str">
        <f aca="false">IF(A4253&lt;$G$7,A4253+1,"")</f>
        <v/>
      </c>
      <c r="B4254" s="0" t="str">
        <f aca="true">IF(A4254="","",RAND())</f>
        <v/>
      </c>
      <c r="C4254" s="0" t="str">
        <f aca="false">IF(B4254="","",B4254^2)</f>
        <v/>
      </c>
      <c r="D4254" s="0" t="str">
        <f aca="true">IF(A4254="","",RAND())</f>
        <v/>
      </c>
      <c r="E4254" s="0" t="str">
        <f aca="false">IF(B4254&lt;&gt;"",IF(D4254&lt;=C4254,1,0),"")</f>
        <v/>
      </c>
    </row>
    <row r="4255" customFormat="false" ht="12.75" hidden="false" customHeight="false" outlineLevel="0" collapsed="false">
      <c r="A4255" s="0" t="str">
        <f aca="false">IF(A4254&lt;$G$7,A4254+1,"")</f>
        <v/>
      </c>
      <c r="B4255" s="0" t="str">
        <f aca="true">IF(A4255="","",RAND())</f>
        <v/>
      </c>
      <c r="C4255" s="0" t="str">
        <f aca="false">IF(B4255="","",B4255^2)</f>
        <v/>
      </c>
      <c r="D4255" s="0" t="str">
        <f aca="true">IF(A4255="","",RAND())</f>
        <v/>
      </c>
      <c r="E4255" s="0" t="str">
        <f aca="false">IF(B4255&lt;&gt;"",IF(D4255&lt;=C4255,1,0),"")</f>
        <v/>
      </c>
    </row>
    <row r="4256" customFormat="false" ht="12.75" hidden="false" customHeight="false" outlineLevel="0" collapsed="false">
      <c r="A4256" s="0" t="str">
        <f aca="false">IF(A4255&lt;$G$7,A4255+1,"")</f>
        <v/>
      </c>
      <c r="B4256" s="0" t="str">
        <f aca="true">IF(A4256="","",RAND())</f>
        <v/>
      </c>
      <c r="C4256" s="0" t="str">
        <f aca="false">IF(B4256="","",B4256^2)</f>
        <v/>
      </c>
      <c r="D4256" s="0" t="str">
        <f aca="true">IF(A4256="","",RAND())</f>
        <v/>
      </c>
      <c r="E4256" s="0" t="str">
        <f aca="false">IF(B4256&lt;&gt;"",IF(D4256&lt;=C4256,1,0),"")</f>
        <v/>
      </c>
    </row>
    <row r="4257" customFormat="false" ht="12.75" hidden="false" customHeight="false" outlineLevel="0" collapsed="false">
      <c r="A4257" s="0" t="str">
        <f aca="false">IF(A4256&lt;$G$7,A4256+1,"")</f>
        <v/>
      </c>
      <c r="B4257" s="0" t="str">
        <f aca="true">IF(A4257="","",RAND())</f>
        <v/>
      </c>
      <c r="C4257" s="0" t="str">
        <f aca="false">IF(B4257="","",B4257^2)</f>
        <v/>
      </c>
      <c r="D4257" s="0" t="str">
        <f aca="true">IF(A4257="","",RAND())</f>
        <v/>
      </c>
      <c r="E4257" s="0" t="str">
        <f aca="false">IF(B4257&lt;&gt;"",IF(D4257&lt;=C4257,1,0),"")</f>
        <v/>
      </c>
    </row>
    <row r="4258" customFormat="false" ht="12.75" hidden="false" customHeight="false" outlineLevel="0" collapsed="false">
      <c r="A4258" s="0" t="str">
        <f aca="false">IF(A4257&lt;$G$7,A4257+1,"")</f>
        <v/>
      </c>
      <c r="B4258" s="0" t="str">
        <f aca="true">IF(A4258="","",RAND())</f>
        <v/>
      </c>
      <c r="C4258" s="0" t="str">
        <f aca="false">IF(B4258="","",B4258^2)</f>
        <v/>
      </c>
      <c r="D4258" s="0" t="str">
        <f aca="true">IF(A4258="","",RAND())</f>
        <v/>
      </c>
      <c r="E4258" s="0" t="str">
        <f aca="false">IF(B4258&lt;&gt;"",IF(D4258&lt;=C4258,1,0),"")</f>
        <v/>
      </c>
    </row>
    <row r="4259" customFormat="false" ht="12.75" hidden="false" customHeight="false" outlineLevel="0" collapsed="false">
      <c r="A4259" s="0" t="str">
        <f aca="false">IF(A4258&lt;$G$7,A4258+1,"")</f>
        <v/>
      </c>
      <c r="B4259" s="0" t="str">
        <f aca="true">IF(A4259="","",RAND())</f>
        <v/>
      </c>
      <c r="C4259" s="0" t="str">
        <f aca="false">IF(B4259="","",B4259^2)</f>
        <v/>
      </c>
      <c r="D4259" s="0" t="str">
        <f aca="true">IF(A4259="","",RAND())</f>
        <v/>
      </c>
      <c r="E4259" s="0" t="str">
        <f aca="false">IF(B4259&lt;&gt;"",IF(D4259&lt;=C4259,1,0),"")</f>
        <v/>
      </c>
    </row>
    <row r="4260" customFormat="false" ht="12.75" hidden="false" customHeight="false" outlineLevel="0" collapsed="false">
      <c r="A4260" s="0" t="str">
        <f aca="false">IF(A4259&lt;$G$7,A4259+1,"")</f>
        <v/>
      </c>
      <c r="B4260" s="0" t="str">
        <f aca="true">IF(A4260="","",RAND())</f>
        <v/>
      </c>
      <c r="C4260" s="0" t="str">
        <f aca="false">IF(B4260="","",B4260^2)</f>
        <v/>
      </c>
      <c r="D4260" s="0" t="str">
        <f aca="true">IF(A4260="","",RAND())</f>
        <v/>
      </c>
      <c r="E4260" s="0" t="str">
        <f aca="false">IF(B4260&lt;&gt;"",IF(D4260&lt;=C4260,1,0),"")</f>
        <v/>
      </c>
    </row>
    <row r="4261" customFormat="false" ht="12.75" hidden="false" customHeight="false" outlineLevel="0" collapsed="false">
      <c r="A4261" s="0" t="str">
        <f aca="false">IF(A4260&lt;$G$7,A4260+1,"")</f>
        <v/>
      </c>
      <c r="B4261" s="0" t="str">
        <f aca="true">IF(A4261="","",RAND())</f>
        <v/>
      </c>
      <c r="C4261" s="0" t="str">
        <f aca="false">IF(B4261="","",B4261^2)</f>
        <v/>
      </c>
      <c r="D4261" s="0" t="str">
        <f aca="true">IF(A4261="","",RAND())</f>
        <v/>
      </c>
      <c r="E4261" s="0" t="str">
        <f aca="false">IF(B4261&lt;&gt;"",IF(D4261&lt;=C4261,1,0),"")</f>
        <v/>
      </c>
    </row>
    <row r="4262" customFormat="false" ht="12.75" hidden="false" customHeight="false" outlineLevel="0" collapsed="false">
      <c r="A4262" s="0" t="str">
        <f aca="false">IF(A4261&lt;$G$7,A4261+1,"")</f>
        <v/>
      </c>
      <c r="B4262" s="0" t="str">
        <f aca="true">IF(A4262="","",RAND())</f>
        <v/>
      </c>
      <c r="C4262" s="0" t="str">
        <f aca="false">IF(B4262="","",B4262^2)</f>
        <v/>
      </c>
      <c r="D4262" s="0" t="str">
        <f aca="true">IF(A4262="","",RAND())</f>
        <v/>
      </c>
      <c r="E4262" s="0" t="str">
        <f aca="false">IF(B4262&lt;&gt;"",IF(D4262&lt;=C4262,1,0),"")</f>
        <v/>
      </c>
    </row>
    <row r="4263" customFormat="false" ht="12.75" hidden="false" customHeight="false" outlineLevel="0" collapsed="false">
      <c r="A4263" s="0" t="str">
        <f aca="false">IF(A4262&lt;$G$7,A4262+1,"")</f>
        <v/>
      </c>
      <c r="B4263" s="0" t="str">
        <f aca="true">IF(A4263="","",RAND())</f>
        <v/>
      </c>
      <c r="C4263" s="0" t="str">
        <f aca="false">IF(B4263="","",B4263^2)</f>
        <v/>
      </c>
      <c r="D4263" s="0" t="str">
        <f aca="true">IF(A4263="","",RAND())</f>
        <v/>
      </c>
      <c r="E4263" s="0" t="str">
        <f aca="false">IF(B4263&lt;&gt;"",IF(D4263&lt;=C4263,1,0),"")</f>
        <v/>
      </c>
    </row>
    <row r="4264" customFormat="false" ht="12.75" hidden="false" customHeight="false" outlineLevel="0" collapsed="false">
      <c r="A4264" s="0" t="str">
        <f aca="false">IF(A4263&lt;$G$7,A4263+1,"")</f>
        <v/>
      </c>
      <c r="B4264" s="0" t="str">
        <f aca="true">IF(A4264="","",RAND())</f>
        <v/>
      </c>
      <c r="C4264" s="0" t="str">
        <f aca="false">IF(B4264="","",B4264^2)</f>
        <v/>
      </c>
      <c r="D4264" s="0" t="str">
        <f aca="true">IF(A4264="","",RAND())</f>
        <v/>
      </c>
      <c r="E4264" s="0" t="str">
        <f aca="false">IF(B4264&lt;&gt;"",IF(D4264&lt;=C4264,1,0),"")</f>
        <v/>
      </c>
    </row>
    <row r="4265" customFormat="false" ht="12.75" hidden="false" customHeight="false" outlineLevel="0" collapsed="false">
      <c r="A4265" s="0" t="str">
        <f aca="false">IF(A4264&lt;$G$7,A4264+1,"")</f>
        <v/>
      </c>
      <c r="B4265" s="0" t="str">
        <f aca="true">IF(A4265="","",RAND())</f>
        <v/>
      </c>
      <c r="C4265" s="0" t="str">
        <f aca="false">IF(B4265="","",B4265^2)</f>
        <v/>
      </c>
      <c r="D4265" s="0" t="str">
        <f aca="true">IF(A4265="","",RAND())</f>
        <v/>
      </c>
      <c r="E4265" s="0" t="str">
        <f aca="false">IF(B4265&lt;&gt;"",IF(D4265&lt;=C4265,1,0),"")</f>
        <v/>
      </c>
    </row>
    <row r="4266" customFormat="false" ht="12.75" hidden="false" customHeight="false" outlineLevel="0" collapsed="false">
      <c r="A4266" s="0" t="str">
        <f aca="false">IF(A4265&lt;$G$7,A4265+1,"")</f>
        <v/>
      </c>
      <c r="B4266" s="0" t="str">
        <f aca="true">IF(A4266="","",RAND())</f>
        <v/>
      </c>
      <c r="C4266" s="0" t="str">
        <f aca="false">IF(B4266="","",B4266^2)</f>
        <v/>
      </c>
      <c r="D4266" s="0" t="str">
        <f aca="true">IF(A4266="","",RAND())</f>
        <v/>
      </c>
      <c r="E4266" s="0" t="str">
        <f aca="false">IF(B4266&lt;&gt;"",IF(D4266&lt;=C4266,1,0),"")</f>
        <v/>
      </c>
    </row>
    <row r="4267" customFormat="false" ht="12.75" hidden="false" customHeight="false" outlineLevel="0" collapsed="false">
      <c r="A4267" s="0" t="str">
        <f aca="false">IF(A4266&lt;$G$7,A4266+1,"")</f>
        <v/>
      </c>
      <c r="B4267" s="0" t="str">
        <f aca="true">IF(A4267="","",RAND())</f>
        <v/>
      </c>
      <c r="C4267" s="0" t="str">
        <f aca="false">IF(B4267="","",B4267^2)</f>
        <v/>
      </c>
      <c r="D4267" s="0" t="str">
        <f aca="true">IF(A4267="","",RAND())</f>
        <v/>
      </c>
      <c r="E4267" s="0" t="str">
        <f aca="false">IF(B4267&lt;&gt;"",IF(D4267&lt;=C4267,1,0),"")</f>
        <v/>
      </c>
    </row>
    <row r="4268" customFormat="false" ht="12.75" hidden="false" customHeight="false" outlineLevel="0" collapsed="false">
      <c r="A4268" s="0" t="str">
        <f aca="false">IF(A4267&lt;$G$7,A4267+1,"")</f>
        <v/>
      </c>
      <c r="B4268" s="0" t="str">
        <f aca="true">IF(A4268="","",RAND())</f>
        <v/>
      </c>
      <c r="C4268" s="0" t="str">
        <f aca="false">IF(B4268="","",B4268^2)</f>
        <v/>
      </c>
      <c r="D4268" s="0" t="str">
        <f aca="true">IF(A4268="","",RAND())</f>
        <v/>
      </c>
      <c r="E4268" s="0" t="str">
        <f aca="false">IF(B4268&lt;&gt;"",IF(D4268&lt;=C4268,1,0),"")</f>
        <v/>
      </c>
    </row>
    <row r="4269" customFormat="false" ht="12.75" hidden="false" customHeight="false" outlineLevel="0" collapsed="false">
      <c r="A4269" s="0" t="str">
        <f aca="false">IF(A4268&lt;$G$7,A4268+1,"")</f>
        <v/>
      </c>
      <c r="B4269" s="0" t="str">
        <f aca="true">IF(A4269="","",RAND())</f>
        <v/>
      </c>
      <c r="C4269" s="0" t="str">
        <f aca="false">IF(B4269="","",B4269^2)</f>
        <v/>
      </c>
      <c r="D4269" s="0" t="str">
        <f aca="true">IF(A4269="","",RAND())</f>
        <v/>
      </c>
      <c r="E4269" s="0" t="str">
        <f aca="false">IF(B4269&lt;&gt;"",IF(D4269&lt;=C4269,1,0),"")</f>
        <v/>
      </c>
    </row>
    <row r="4270" customFormat="false" ht="12.75" hidden="false" customHeight="false" outlineLevel="0" collapsed="false">
      <c r="A4270" s="0" t="str">
        <f aca="false">IF(A4269&lt;$G$7,A4269+1,"")</f>
        <v/>
      </c>
      <c r="B4270" s="0" t="str">
        <f aca="true">IF(A4270="","",RAND())</f>
        <v/>
      </c>
      <c r="C4270" s="0" t="str">
        <f aca="false">IF(B4270="","",B4270^2)</f>
        <v/>
      </c>
      <c r="D4270" s="0" t="str">
        <f aca="true">IF(A4270="","",RAND())</f>
        <v/>
      </c>
      <c r="E4270" s="0" t="str">
        <f aca="false">IF(B4270&lt;&gt;"",IF(D4270&lt;=C4270,1,0),"")</f>
        <v/>
      </c>
    </row>
    <row r="4271" customFormat="false" ht="12.75" hidden="false" customHeight="false" outlineLevel="0" collapsed="false">
      <c r="A4271" s="0" t="str">
        <f aca="false">IF(A4270&lt;$G$7,A4270+1,"")</f>
        <v/>
      </c>
      <c r="B4271" s="0" t="str">
        <f aca="true">IF(A4271="","",RAND())</f>
        <v/>
      </c>
      <c r="C4271" s="0" t="str">
        <f aca="false">IF(B4271="","",B4271^2)</f>
        <v/>
      </c>
      <c r="D4271" s="0" t="str">
        <f aca="true">IF(A4271="","",RAND())</f>
        <v/>
      </c>
      <c r="E4271" s="0" t="str">
        <f aca="false">IF(B4271&lt;&gt;"",IF(D4271&lt;=C4271,1,0),"")</f>
        <v/>
      </c>
    </row>
    <row r="4272" customFormat="false" ht="12.75" hidden="false" customHeight="false" outlineLevel="0" collapsed="false">
      <c r="A4272" s="0" t="str">
        <f aca="false">IF(A4271&lt;$G$7,A4271+1,"")</f>
        <v/>
      </c>
      <c r="B4272" s="0" t="str">
        <f aca="true">IF(A4272="","",RAND())</f>
        <v/>
      </c>
      <c r="C4272" s="0" t="str">
        <f aca="false">IF(B4272="","",B4272^2)</f>
        <v/>
      </c>
      <c r="D4272" s="0" t="str">
        <f aca="true">IF(A4272="","",RAND())</f>
        <v/>
      </c>
      <c r="E4272" s="0" t="str">
        <f aca="false">IF(B4272&lt;&gt;"",IF(D4272&lt;=C4272,1,0),"")</f>
        <v/>
      </c>
    </row>
    <row r="4273" customFormat="false" ht="12.75" hidden="false" customHeight="false" outlineLevel="0" collapsed="false">
      <c r="A4273" s="0" t="str">
        <f aca="false">IF(A4272&lt;$G$7,A4272+1,"")</f>
        <v/>
      </c>
      <c r="B4273" s="0" t="str">
        <f aca="true">IF(A4273="","",RAND())</f>
        <v/>
      </c>
      <c r="C4273" s="0" t="str">
        <f aca="false">IF(B4273="","",B4273^2)</f>
        <v/>
      </c>
      <c r="D4273" s="0" t="str">
        <f aca="true">IF(A4273="","",RAND())</f>
        <v/>
      </c>
      <c r="E4273" s="0" t="str">
        <f aca="false">IF(B4273&lt;&gt;"",IF(D4273&lt;=C4273,1,0),"")</f>
        <v/>
      </c>
    </row>
    <row r="4274" customFormat="false" ht="12.75" hidden="false" customHeight="false" outlineLevel="0" collapsed="false">
      <c r="A4274" s="0" t="str">
        <f aca="false">IF(A4273&lt;$G$7,A4273+1,"")</f>
        <v/>
      </c>
      <c r="B4274" s="0" t="str">
        <f aca="true">IF(A4274="","",RAND())</f>
        <v/>
      </c>
      <c r="C4274" s="0" t="str">
        <f aca="false">IF(B4274="","",B4274^2)</f>
        <v/>
      </c>
      <c r="D4274" s="0" t="str">
        <f aca="true">IF(A4274="","",RAND())</f>
        <v/>
      </c>
      <c r="E4274" s="0" t="str">
        <f aca="false">IF(B4274&lt;&gt;"",IF(D4274&lt;=C4274,1,0),"")</f>
        <v/>
      </c>
    </row>
    <row r="4275" customFormat="false" ht="12.75" hidden="false" customHeight="false" outlineLevel="0" collapsed="false">
      <c r="A4275" s="0" t="str">
        <f aca="false">IF(A4274&lt;$G$7,A4274+1,"")</f>
        <v/>
      </c>
      <c r="B4275" s="0" t="str">
        <f aca="true">IF(A4275="","",RAND())</f>
        <v/>
      </c>
      <c r="C4275" s="0" t="str">
        <f aca="false">IF(B4275="","",B4275^2)</f>
        <v/>
      </c>
      <c r="D4275" s="0" t="str">
        <f aca="true">IF(A4275="","",RAND())</f>
        <v/>
      </c>
      <c r="E4275" s="0" t="str">
        <f aca="false">IF(B4275&lt;&gt;"",IF(D4275&lt;=C4275,1,0),"")</f>
        <v/>
      </c>
    </row>
    <row r="4276" customFormat="false" ht="12.75" hidden="false" customHeight="false" outlineLevel="0" collapsed="false">
      <c r="A4276" s="0" t="str">
        <f aca="false">IF(A4275&lt;$G$7,A4275+1,"")</f>
        <v/>
      </c>
      <c r="B4276" s="0" t="str">
        <f aca="true">IF(A4276="","",RAND())</f>
        <v/>
      </c>
      <c r="C4276" s="0" t="str">
        <f aca="false">IF(B4276="","",B4276^2)</f>
        <v/>
      </c>
      <c r="D4276" s="0" t="str">
        <f aca="true">IF(A4276="","",RAND())</f>
        <v/>
      </c>
      <c r="E4276" s="0" t="str">
        <f aca="false">IF(B4276&lt;&gt;"",IF(D4276&lt;=C4276,1,0),"")</f>
        <v/>
      </c>
    </row>
    <row r="4277" customFormat="false" ht="12.75" hidden="false" customHeight="false" outlineLevel="0" collapsed="false">
      <c r="A4277" s="0" t="str">
        <f aca="false">IF(A4276&lt;$G$7,A4276+1,"")</f>
        <v/>
      </c>
      <c r="B4277" s="0" t="str">
        <f aca="true">IF(A4277="","",RAND())</f>
        <v/>
      </c>
      <c r="C4277" s="0" t="str">
        <f aca="false">IF(B4277="","",B4277^2)</f>
        <v/>
      </c>
      <c r="D4277" s="0" t="str">
        <f aca="true">IF(A4277="","",RAND())</f>
        <v/>
      </c>
      <c r="E4277" s="0" t="str">
        <f aca="false">IF(B4277&lt;&gt;"",IF(D4277&lt;=C4277,1,0),"")</f>
        <v/>
      </c>
    </row>
    <row r="4278" customFormat="false" ht="12.75" hidden="false" customHeight="false" outlineLevel="0" collapsed="false">
      <c r="A4278" s="0" t="str">
        <f aca="false">IF(A4277&lt;$G$7,A4277+1,"")</f>
        <v/>
      </c>
      <c r="B4278" s="0" t="str">
        <f aca="true">IF(A4278="","",RAND())</f>
        <v/>
      </c>
      <c r="C4278" s="0" t="str">
        <f aca="false">IF(B4278="","",B4278^2)</f>
        <v/>
      </c>
      <c r="D4278" s="0" t="str">
        <f aca="true">IF(A4278="","",RAND())</f>
        <v/>
      </c>
      <c r="E4278" s="0" t="str">
        <f aca="false">IF(B4278&lt;&gt;"",IF(D4278&lt;=C4278,1,0),"")</f>
        <v/>
      </c>
    </row>
    <row r="4279" customFormat="false" ht="12.75" hidden="false" customHeight="false" outlineLevel="0" collapsed="false">
      <c r="A4279" s="0" t="str">
        <f aca="false">IF(A4278&lt;$G$7,A4278+1,"")</f>
        <v/>
      </c>
      <c r="B4279" s="0" t="str">
        <f aca="true">IF(A4279="","",RAND())</f>
        <v/>
      </c>
      <c r="C4279" s="0" t="str">
        <f aca="false">IF(B4279="","",B4279^2)</f>
        <v/>
      </c>
      <c r="D4279" s="0" t="str">
        <f aca="true">IF(A4279="","",RAND())</f>
        <v/>
      </c>
      <c r="E4279" s="0" t="str">
        <f aca="false">IF(B4279&lt;&gt;"",IF(D4279&lt;=C4279,1,0),"")</f>
        <v/>
      </c>
    </row>
    <row r="4280" customFormat="false" ht="12.75" hidden="false" customHeight="false" outlineLevel="0" collapsed="false">
      <c r="A4280" s="0" t="str">
        <f aca="false">IF(A4279&lt;$G$7,A4279+1,"")</f>
        <v/>
      </c>
      <c r="B4280" s="0" t="str">
        <f aca="true">IF(A4280="","",RAND())</f>
        <v/>
      </c>
      <c r="C4280" s="0" t="str">
        <f aca="false">IF(B4280="","",B4280^2)</f>
        <v/>
      </c>
      <c r="D4280" s="0" t="str">
        <f aca="true">IF(A4280="","",RAND())</f>
        <v/>
      </c>
      <c r="E4280" s="0" t="str">
        <f aca="false">IF(B4280&lt;&gt;"",IF(D4280&lt;=C4280,1,0),"")</f>
        <v/>
      </c>
    </row>
    <row r="4281" customFormat="false" ht="12.75" hidden="false" customHeight="false" outlineLevel="0" collapsed="false">
      <c r="A4281" s="0" t="str">
        <f aca="false">IF(A4280&lt;$G$7,A4280+1,"")</f>
        <v/>
      </c>
      <c r="B4281" s="0" t="str">
        <f aca="true">IF(A4281="","",RAND())</f>
        <v/>
      </c>
      <c r="C4281" s="0" t="str">
        <f aca="false">IF(B4281="","",B4281^2)</f>
        <v/>
      </c>
      <c r="D4281" s="0" t="str">
        <f aca="true">IF(A4281="","",RAND())</f>
        <v/>
      </c>
      <c r="E4281" s="0" t="str">
        <f aca="false">IF(B4281&lt;&gt;"",IF(D4281&lt;=C4281,1,0),"")</f>
        <v/>
      </c>
    </row>
    <row r="4282" customFormat="false" ht="12.75" hidden="false" customHeight="false" outlineLevel="0" collapsed="false">
      <c r="A4282" s="0" t="str">
        <f aca="false">IF(A4281&lt;$G$7,A4281+1,"")</f>
        <v/>
      </c>
      <c r="B4282" s="0" t="str">
        <f aca="true">IF(A4282="","",RAND())</f>
        <v/>
      </c>
      <c r="C4282" s="0" t="str">
        <f aca="false">IF(B4282="","",B4282^2)</f>
        <v/>
      </c>
      <c r="D4282" s="0" t="str">
        <f aca="true">IF(A4282="","",RAND())</f>
        <v/>
      </c>
      <c r="E4282" s="0" t="str">
        <f aca="false">IF(B4282&lt;&gt;"",IF(D4282&lt;=C4282,1,0),"")</f>
        <v/>
      </c>
    </row>
    <row r="4283" customFormat="false" ht="12.75" hidden="false" customHeight="false" outlineLevel="0" collapsed="false">
      <c r="A4283" s="0" t="str">
        <f aca="false">IF(A4282&lt;$G$7,A4282+1,"")</f>
        <v/>
      </c>
      <c r="B4283" s="0" t="str">
        <f aca="true">IF(A4283="","",RAND())</f>
        <v/>
      </c>
      <c r="C4283" s="0" t="str">
        <f aca="false">IF(B4283="","",B4283^2)</f>
        <v/>
      </c>
      <c r="D4283" s="0" t="str">
        <f aca="true">IF(A4283="","",RAND())</f>
        <v/>
      </c>
      <c r="E4283" s="0" t="str">
        <f aca="false">IF(B4283&lt;&gt;"",IF(D4283&lt;=C4283,1,0),"")</f>
        <v/>
      </c>
    </row>
    <row r="4284" customFormat="false" ht="12.75" hidden="false" customHeight="false" outlineLevel="0" collapsed="false">
      <c r="A4284" s="0" t="str">
        <f aca="false">IF(A4283&lt;$G$7,A4283+1,"")</f>
        <v/>
      </c>
      <c r="B4284" s="0" t="str">
        <f aca="true">IF(A4284="","",RAND())</f>
        <v/>
      </c>
      <c r="C4284" s="0" t="str">
        <f aca="false">IF(B4284="","",B4284^2)</f>
        <v/>
      </c>
      <c r="D4284" s="0" t="str">
        <f aca="true">IF(A4284="","",RAND())</f>
        <v/>
      </c>
      <c r="E4284" s="0" t="str">
        <f aca="false">IF(B4284&lt;&gt;"",IF(D4284&lt;=C4284,1,0),"")</f>
        <v/>
      </c>
    </row>
    <row r="4285" customFormat="false" ht="12.75" hidden="false" customHeight="false" outlineLevel="0" collapsed="false">
      <c r="A4285" s="0" t="str">
        <f aca="false">IF(A4284&lt;$G$7,A4284+1,"")</f>
        <v/>
      </c>
      <c r="B4285" s="0" t="str">
        <f aca="true">IF(A4285="","",RAND())</f>
        <v/>
      </c>
      <c r="C4285" s="0" t="str">
        <f aca="false">IF(B4285="","",B4285^2)</f>
        <v/>
      </c>
      <c r="D4285" s="0" t="str">
        <f aca="true">IF(A4285="","",RAND())</f>
        <v/>
      </c>
      <c r="E4285" s="0" t="str">
        <f aca="false">IF(B4285&lt;&gt;"",IF(D4285&lt;=C4285,1,0),"")</f>
        <v/>
      </c>
    </row>
    <row r="4286" customFormat="false" ht="12.75" hidden="false" customHeight="false" outlineLevel="0" collapsed="false">
      <c r="A4286" s="0" t="str">
        <f aca="false">IF(A4285&lt;$G$7,A4285+1,"")</f>
        <v/>
      </c>
      <c r="B4286" s="0" t="str">
        <f aca="true">IF(A4286="","",RAND())</f>
        <v/>
      </c>
      <c r="C4286" s="0" t="str">
        <f aca="false">IF(B4286="","",B4286^2)</f>
        <v/>
      </c>
      <c r="D4286" s="0" t="str">
        <f aca="true">IF(A4286="","",RAND())</f>
        <v/>
      </c>
      <c r="E4286" s="0" t="str">
        <f aca="false">IF(B4286&lt;&gt;"",IF(D4286&lt;=C4286,1,0),"")</f>
        <v/>
      </c>
    </row>
    <row r="4287" customFormat="false" ht="12.75" hidden="false" customHeight="false" outlineLevel="0" collapsed="false">
      <c r="A4287" s="0" t="str">
        <f aca="false">IF(A4286&lt;$G$7,A4286+1,"")</f>
        <v/>
      </c>
      <c r="B4287" s="0" t="str">
        <f aca="true">IF(A4287="","",RAND())</f>
        <v/>
      </c>
      <c r="C4287" s="0" t="str">
        <f aca="false">IF(B4287="","",B4287^2)</f>
        <v/>
      </c>
      <c r="D4287" s="0" t="str">
        <f aca="true">IF(A4287="","",RAND())</f>
        <v/>
      </c>
      <c r="E4287" s="0" t="str">
        <f aca="false">IF(B4287&lt;&gt;"",IF(D4287&lt;=C4287,1,0),"")</f>
        <v/>
      </c>
    </row>
    <row r="4288" customFormat="false" ht="12.75" hidden="false" customHeight="false" outlineLevel="0" collapsed="false">
      <c r="A4288" s="0" t="str">
        <f aca="false">IF(A4287&lt;$G$7,A4287+1,"")</f>
        <v/>
      </c>
      <c r="B4288" s="0" t="str">
        <f aca="true">IF(A4288="","",RAND())</f>
        <v/>
      </c>
      <c r="C4288" s="0" t="str">
        <f aca="false">IF(B4288="","",B4288^2)</f>
        <v/>
      </c>
      <c r="D4288" s="0" t="str">
        <f aca="true">IF(A4288="","",RAND())</f>
        <v/>
      </c>
      <c r="E4288" s="0" t="str">
        <f aca="false">IF(B4288&lt;&gt;"",IF(D4288&lt;=C4288,1,0),"")</f>
        <v/>
      </c>
    </row>
    <row r="4289" customFormat="false" ht="12.75" hidden="false" customHeight="false" outlineLevel="0" collapsed="false">
      <c r="A4289" s="0" t="str">
        <f aca="false">IF(A4288&lt;$G$7,A4288+1,"")</f>
        <v/>
      </c>
      <c r="B4289" s="0" t="str">
        <f aca="true">IF(A4289="","",RAND())</f>
        <v/>
      </c>
      <c r="C4289" s="0" t="str">
        <f aca="false">IF(B4289="","",B4289^2)</f>
        <v/>
      </c>
      <c r="D4289" s="0" t="str">
        <f aca="true">IF(A4289="","",RAND())</f>
        <v/>
      </c>
      <c r="E4289" s="0" t="str">
        <f aca="false">IF(B4289&lt;&gt;"",IF(D4289&lt;=C4289,1,0),"")</f>
        <v/>
      </c>
    </row>
    <row r="4290" customFormat="false" ht="12.75" hidden="false" customHeight="false" outlineLevel="0" collapsed="false">
      <c r="A4290" s="0" t="str">
        <f aca="false">IF(A4289&lt;$G$7,A4289+1,"")</f>
        <v/>
      </c>
      <c r="B4290" s="0" t="str">
        <f aca="true">IF(A4290="","",RAND())</f>
        <v/>
      </c>
      <c r="C4290" s="0" t="str">
        <f aca="false">IF(B4290="","",B4290^2)</f>
        <v/>
      </c>
      <c r="D4290" s="0" t="str">
        <f aca="true">IF(A4290="","",RAND())</f>
        <v/>
      </c>
      <c r="E4290" s="0" t="str">
        <f aca="false">IF(B4290&lt;&gt;"",IF(D4290&lt;=C4290,1,0),"")</f>
        <v/>
      </c>
    </row>
    <row r="4291" customFormat="false" ht="12.75" hidden="false" customHeight="false" outlineLevel="0" collapsed="false">
      <c r="A4291" s="0" t="str">
        <f aca="false">IF(A4290&lt;$G$7,A4290+1,"")</f>
        <v/>
      </c>
      <c r="B4291" s="0" t="str">
        <f aca="true">IF(A4291="","",RAND())</f>
        <v/>
      </c>
      <c r="C4291" s="0" t="str">
        <f aca="false">IF(B4291="","",B4291^2)</f>
        <v/>
      </c>
      <c r="D4291" s="0" t="str">
        <f aca="true">IF(A4291="","",RAND())</f>
        <v/>
      </c>
      <c r="E4291" s="0" t="str">
        <f aca="false">IF(B4291&lt;&gt;"",IF(D4291&lt;=C4291,1,0),"")</f>
        <v/>
      </c>
    </row>
    <row r="4292" customFormat="false" ht="12.75" hidden="false" customHeight="false" outlineLevel="0" collapsed="false">
      <c r="A4292" s="0" t="str">
        <f aca="false">IF(A4291&lt;$G$7,A4291+1,"")</f>
        <v/>
      </c>
      <c r="B4292" s="0" t="str">
        <f aca="true">IF(A4292="","",RAND())</f>
        <v/>
      </c>
      <c r="C4292" s="0" t="str">
        <f aca="false">IF(B4292="","",B4292^2)</f>
        <v/>
      </c>
      <c r="D4292" s="0" t="str">
        <f aca="true">IF(A4292="","",RAND())</f>
        <v/>
      </c>
      <c r="E4292" s="0" t="str">
        <f aca="false">IF(B4292&lt;&gt;"",IF(D4292&lt;=C4292,1,0),"")</f>
        <v/>
      </c>
    </row>
    <row r="4293" customFormat="false" ht="12.75" hidden="false" customHeight="false" outlineLevel="0" collapsed="false">
      <c r="A4293" s="0" t="str">
        <f aca="false">IF(A4292&lt;$G$7,A4292+1,"")</f>
        <v/>
      </c>
      <c r="B4293" s="0" t="str">
        <f aca="true">IF(A4293="","",RAND())</f>
        <v/>
      </c>
      <c r="C4293" s="0" t="str">
        <f aca="false">IF(B4293="","",B4293^2)</f>
        <v/>
      </c>
      <c r="D4293" s="0" t="str">
        <f aca="true">IF(A4293="","",RAND())</f>
        <v/>
      </c>
      <c r="E4293" s="0" t="str">
        <f aca="false">IF(B4293&lt;&gt;"",IF(D4293&lt;=C4293,1,0),"")</f>
        <v/>
      </c>
    </row>
    <row r="4294" customFormat="false" ht="12.75" hidden="false" customHeight="false" outlineLevel="0" collapsed="false">
      <c r="A4294" s="0" t="str">
        <f aca="false">IF(A4293&lt;$G$7,A4293+1,"")</f>
        <v/>
      </c>
      <c r="B4294" s="0" t="str">
        <f aca="true">IF(A4294="","",RAND())</f>
        <v/>
      </c>
      <c r="C4294" s="0" t="str">
        <f aca="false">IF(B4294="","",B4294^2)</f>
        <v/>
      </c>
      <c r="D4294" s="0" t="str">
        <f aca="true">IF(A4294="","",RAND())</f>
        <v/>
      </c>
      <c r="E4294" s="0" t="str">
        <f aca="false">IF(B4294&lt;&gt;"",IF(D4294&lt;=C4294,1,0),"")</f>
        <v/>
      </c>
    </row>
    <row r="4295" customFormat="false" ht="12.75" hidden="false" customHeight="false" outlineLevel="0" collapsed="false">
      <c r="A4295" s="0" t="str">
        <f aca="false">IF(A4294&lt;$G$7,A4294+1,"")</f>
        <v/>
      </c>
      <c r="B4295" s="0" t="str">
        <f aca="true">IF(A4295="","",RAND())</f>
        <v/>
      </c>
      <c r="C4295" s="0" t="str">
        <f aca="false">IF(B4295="","",B4295^2)</f>
        <v/>
      </c>
      <c r="D4295" s="0" t="str">
        <f aca="true">IF(A4295="","",RAND())</f>
        <v/>
      </c>
      <c r="E4295" s="0" t="str">
        <f aca="false">IF(B4295&lt;&gt;"",IF(D4295&lt;=C4295,1,0),"")</f>
        <v/>
      </c>
    </row>
    <row r="4296" customFormat="false" ht="12.75" hidden="false" customHeight="false" outlineLevel="0" collapsed="false">
      <c r="A4296" s="0" t="str">
        <f aca="false">IF(A4295&lt;$G$7,A4295+1,"")</f>
        <v/>
      </c>
      <c r="B4296" s="0" t="str">
        <f aca="true">IF(A4296="","",RAND())</f>
        <v/>
      </c>
      <c r="C4296" s="0" t="str">
        <f aca="false">IF(B4296="","",B4296^2)</f>
        <v/>
      </c>
      <c r="D4296" s="0" t="str">
        <f aca="true">IF(A4296="","",RAND())</f>
        <v/>
      </c>
      <c r="E4296" s="0" t="str">
        <f aca="false">IF(B4296&lt;&gt;"",IF(D4296&lt;=C4296,1,0),"")</f>
        <v/>
      </c>
    </row>
    <row r="4297" customFormat="false" ht="12.75" hidden="false" customHeight="false" outlineLevel="0" collapsed="false">
      <c r="A4297" s="0" t="str">
        <f aca="false">IF(A4296&lt;$G$7,A4296+1,"")</f>
        <v/>
      </c>
      <c r="B4297" s="0" t="str">
        <f aca="true">IF(A4297="","",RAND())</f>
        <v/>
      </c>
      <c r="C4297" s="0" t="str">
        <f aca="false">IF(B4297="","",B4297^2)</f>
        <v/>
      </c>
      <c r="D4297" s="0" t="str">
        <f aca="true">IF(A4297="","",RAND())</f>
        <v/>
      </c>
      <c r="E4297" s="0" t="str">
        <f aca="false">IF(B4297&lt;&gt;"",IF(D4297&lt;=C4297,1,0),"")</f>
        <v/>
      </c>
    </row>
    <row r="4298" customFormat="false" ht="12.75" hidden="false" customHeight="false" outlineLevel="0" collapsed="false">
      <c r="A4298" s="0" t="str">
        <f aca="false">IF(A4297&lt;$G$7,A4297+1,"")</f>
        <v/>
      </c>
      <c r="B4298" s="0" t="str">
        <f aca="true">IF(A4298="","",RAND())</f>
        <v/>
      </c>
      <c r="C4298" s="0" t="str">
        <f aca="false">IF(B4298="","",B4298^2)</f>
        <v/>
      </c>
      <c r="D4298" s="0" t="str">
        <f aca="true">IF(A4298="","",RAND())</f>
        <v/>
      </c>
      <c r="E4298" s="0" t="str">
        <f aca="false">IF(B4298&lt;&gt;"",IF(D4298&lt;=C4298,1,0),"")</f>
        <v/>
      </c>
    </row>
    <row r="4299" customFormat="false" ht="12.75" hidden="false" customHeight="false" outlineLevel="0" collapsed="false">
      <c r="A4299" s="0" t="str">
        <f aca="false">IF(A4298&lt;$G$7,A4298+1,"")</f>
        <v/>
      </c>
      <c r="B4299" s="0" t="str">
        <f aca="true">IF(A4299="","",RAND())</f>
        <v/>
      </c>
      <c r="C4299" s="0" t="str">
        <f aca="false">IF(B4299="","",B4299^2)</f>
        <v/>
      </c>
      <c r="D4299" s="0" t="str">
        <f aca="true">IF(A4299="","",RAND())</f>
        <v/>
      </c>
      <c r="E4299" s="0" t="str">
        <f aca="false">IF(B4299&lt;&gt;"",IF(D4299&lt;=C4299,1,0),"")</f>
        <v/>
      </c>
    </row>
    <row r="4300" customFormat="false" ht="12.75" hidden="false" customHeight="false" outlineLevel="0" collapsed="false">
      <c r="A4300" s="0" t="str">
        <f aca="false">IF(A4299&lt;$G$7,A4299+1,"")</f>
        <v/>
      </c>
      <c r="B4300" s="0" t="str">
        <f aca="true">IF(A4300="","",RAND())</f>
        <v/>
      </c>
      <c r="C4300" s="0" t="str">
        <f aca="false">IF(B4300="","",B4300^2)</f>
        <v/>
      </c>
      <c r="D4300" s="0" t="str">
        <f aca="true">IF(A4300="","",RAND())</f>
        <v/>
      </c>
      <c r="E4300" s="0" t="str">
        <f aca="false">IF(B4300&lt;&gt;"",IF(D4300&lt;=C4300,1,0),"")</f>
        <v/>
      </c>
    </row>
    <row r="4301" customFormat="false" ht="12.75" hidden="false" customHeight="false" outlineLevel="0" collapsed="false">
      <c r="A4301" s="0" t="str">
        <f aca="false">IF(A4300&lt;$G$7,A4300+1,"")</f>
        <v/>
      </c>
      <c r="B4301" s="0" t="str">
        <f aca="true">IF(A4301="","",RAND())</f>
        <v/>
      </c>
      <c r="C4301" s="0" t="str">
        <f aca="false">IF(B4301="","",B4301^2)</f>
        <v/>
      </c>
      <c r="D4301" s="0" t="str">
        <f aca="true">IF(A4301="","",RAND())</f>
        <v/>
      </c>
      <c r="E4301" s="0" t="str">
        <f aca="false">IF(B4301&lt;&gt;"",IF(D4301&lt;=C4301,1,0),"")</f>
        <v/>
      </c>
    </row>
    <row r="4302" customFormat="false" ht="12.75" hidden="false" customHeight="false" outlineLevel="0" collapsed="false">
      <c r="A4302" s="0" t="str">
        <f aca="false">IF(A4301&lt;$G$7,A4301+1,"")</f>
        <v/>
      </c>
      <c r="B4302" s="0" t="str">
        <f aca="true">IF(A4302="","",RAND())</f>
        <v/>
      </c>
      <c r="C4302" s="0" t="str">
        <f aca="false">IF(B4302="","",B4302^2)</f>
        <v/>
      </c>
      <c r="D4302" s="0" t="str">
        <f aca="true">IF(A4302="","",RAND())</f>
        <v/>
      </c>
      <c r="E4302" s="0" t="str">
        <f aca="false">IF(B4302&lt;&gt;"",IF(D4302&lt;=C4302,1,0),"")</f>
        <v/>
      </c>
    </row>
    <row r="4303" customFormat="false" ht="12.75" hidden="false" customHeight="false" outlineLevel="0" collapsed="false">
      <c r="A4303" s="0" t="str">
        <f aca="false">IF(A4302&lt;$G$7,A4302+1,"")</f>
        <v/>
      </c>
      <c r="B4303" s="0" t="str">
        <f aca="true">IF(A4303="","",RAND())</f>
        <v/>
      </c>
      <c r="C4303" s="0" t="str">
        <f aca="false">IF(B4303="","",B4303^2)</f>
        <v/>
      </c>
      <c r="D4303" s="0" t="str">
        <f aca="true">IF(A4303="","",RAND())</f>
        <v/>
      </c>
      <c r="E4303" s="0" t="str">
        <f aca="false">IF(B4303&lt;&gt;"",IF(D4303&lt;=C4303,1,0),"")</f>
        <v/>
      </c>
    </row>
    <row r="4304" customFormat="false" ht="12.75" hidden="false" customHeight="false" outlineLevel="0" collapsed="false">
      <c r="A4304" s="0" t="str">
        <f aca="false">IF(A4303&lt;$G$7,A4303+1,"")</f>
        <v/>
      </c>
      <c r="B4304" s="0" t="str">
        <f aca="true">IF(A4304="","",RAND())</f>
        <v/>
      </c>
      <c r="C4304" s="0" t="str">
        <f aca="false">IF(B4304="","",B4304^2)</f>
        <v/>
      </c>
      <c r="D4304" s="0" t="str">
        <f aca="true">IF(A4304="","",RAND())</f>
        <v/>
      </c>
      <c r="E4304" s="0" t="str">
        <f aca="false">IF(B4304&lt;&gt;"",IF(D4304&lt;=C4304,1,0),"")</f>
        <v/>
      </c>
    </row>
    <row r="4305" customFormat="false" ht="12.75" hidden="false" customHeight="false" outlineLevel="0" collapsed="false">
      <c r="A4305" s="0" t="str">
        <f aca="false">IF(A4304&lt;$G$7,A4304+1,"")</f>
        <v/>
      </c>
      <c r="B4305" s="0" t="str">
        <f aca="true">IF(A4305="","",RAND())</f>
        <v/>
      </c>
      <c r="C4305" s="0" t="str">
        <f aca="false">IF(B4305="","",B4305^2)</f>
        <v/>
      </c>
      <c r="D4305" s="0" t="str">
        <f aca="true">IF(A4305="","",RAND())</f>
        <v/>
      </c>
      <c r="E4305" s="0" t="str">
        <f aca="false">IF(B4305&lt;&gt;"",IF(D4305&lt;=C4305,1,0),"")</f>
        <v/>
      </c>
    </row>
    <row r="4306" customFormat="false" ht="12.75" hidden="false" customHeight="false" outlineLevel="0" collapsed="false">
      <c r="A4306" s="0" t="str">
        <f aca="false">IF(A4305&lt;$G$7,A4305+1,"")</f>
        <v/>
      </c>
      <c r="B4306" s="0" t="str">
        <f aca="true">IF(A4306="","",RAND())</f>
        <v/>
      </c>
      <c r="C4306" s="0" t="str">
        <f aca="false">IF(B4306="","",B4306^2)</f>
        <v/>
      </c>
      <c r="D4306" s="0" t="str">
        <f aca="true">IF(A4306="","",RAND())</f>
        <v/>
      </c>
      <c r="E4306" s="0" t="str">
        <f aca="false">IF(B4306&lt;&gt;"",IF(D4306&lt;=C4306,1,0),"")</f>
        <v/>
      </c>
    </row>
    <row r="4307" customFormat="false" ht="12.75" hidden="false" customHeight="false" outlineLevel="0" collapsed="false">
      <c r="A4307" s="0" t="str">
        <f aca="false">IF(A4306&lt;$G$7,A4306+1,"")</f>
        <v/>
      </c>
      <c r="B4307" s="0" t="str">
        <f aca="true">IF(A4307="","",RAND())</f>
        <v/>
      </c>
      <c r="C4307" s="0" t="str">
        <f aca="false">IF(B4307="","",B4307^2)</f>
        <v/>
      </c>
      <c r="D4307" s="0" t="str">
        <f aca="true">IF(A4307="","",RAND())</f>
        <v/>
      </c>
      <c r="E4307" s="0" t="str">
        <f aca="false">IF(B4307&lt;&gt;"",IF(D4307&lt;=C4307,1,0),"")</f>
        <v/>
      </c>
    </row>
    <row r="4308" customFormat="false" ht="12.75" hidden="false" customHeight="false" outlineLevel="0" collapsed="false">
      <c r="A4308" s="0" t="str">
        <f aca="false">IF(A4307&lt;$G$7,A4307+1,"")</f>
        <v/>
      </c>
      <c r="B4308" s="0" t="str">
        <f aca="true">IF(A4308="","",RAND())</f>
        <v/>
      </c>
      <c r="C4308" s="0" t="str">
        <f aca="false">IF(B4308="","",B4308^2)</f>
        <v/>
      </c>
      <c r="D4308" s="0" t="str">
        <f aca="true">IF(A4308="","",RAND())</f>
        <v/>
      </c>
      <c r="E4308" s="0" t="str">
        <f aca="false">IF(B4308&lt;&gt;"",IF(D4308&lt;=C4308,1,0),"")</f>
        <v/>
      </c>
    </row>
    <row r="4309" customFormat="false" ht="12.75" hidden="false" customHeight="false" outlineLevel="0" collapsed="false">
      <c r="A4309" s="0" t="str">
        <f aca="false">IF(A4308&lt;$G$7,A4308+1,"")</f>
        <v/>
      </c>
      <c r="B4309" s="0" t="str">
        <f aca="true">IF(A4309="","",RAND())</f>
        <v/>
      </c>
      <c r="C4309" s="0" t="str">
        <f aca="false">IF(B4309="","",B4309^2)</f>
        <v/>
      </c>
      <c r="D4309" s="0" t="str">
        <f aca="true">IF(A4309="","",RAND())</f>
        <v/>
      </c>
      <c r="E4309" s="0" t="str">
        <f aca="false">IF(B4309&lt;&gt;"",IF(D4309&lt;=C4309,1,0),"")</f>
        <v/>
      </c>
    </row>
    <row r="4310" customFormat="false" ht="12.75" hidden="false" customHeight="false" outlineLevel="0" collapsed="false">
      <c r="A4310" s="0" t="str">
        <f aca="false">IF(A4309&lt;$G$7,A4309+1,"")</f>
        <v/>
      </c>
      <c r="B4310" s="0" t="str">
        <f aca="true">IF(A4310="","",RAND())</f>
        <v/>
      </c>
      <c r="C4310" s="0" t="str">
        <f aca="false">IF(B4310="","",B4310^2)</f>
        <v/>
      </c>
      <c r="D4310" s="0" t="str">
        <f aca="true">IF(A4310="","",RAND())</f>
        <v/>
      </c>
      <c r="E4310" s="0" t="str">
        <f aca="false">IF(B4310&lt;&gt;"",IF(D4310&lt;=C4310,1,0),"")</f>
        <v/>
      </c>
    </row>
    <row r="4311" customFormat="false" ht="12.75" hidden="false" customHeight="false" outlineLevel="0" collapsed="false">
      <c r="A4311" s="0" t="str">
        <f aca="false">IF(A4310&lt;$G$7,A4310+1,"")</f>
        <v/>
      </c>
      <c r="B4311" s="0" t="str">
        <f aca="true">IF(A4311="","",RAND())</f>
        <v/>
      </c>
      <c r="C4311" s="0" t="str">
        <f aca="false">IF(B4311="","",B4311^2)</f>
        <v/>
      </c>
      <c r="D4311" s="0" t="str">
        <f aca="true">IF(A4311="","",RAND())</f>
        <v/>
      </c>
      <c r="E4311" s="0" t="str">
        <f aca="false">IF(B4311&lt;&gt;"",IF(D4311&lt;=C4311,1,0),"")</f>
        <v/>
      </c>
    </row>
    <row r="4312" customFormat="false" ht="12.75" hidden="false" customHeight="false" outlineLevel="0" collapsed="false">
      <c r="A4312" s="0" t="str">
        <f aca="false">IF(A4311&lt;$G$7,A4311+1,"")</f>
        <v/>
      </c>
      <c r="B4312" s="0" t="str">
        <f aca="true">IF(A4312="","",RAND())</f>
        <v/>
      </c>
      <c r="C4312" s="0" t="str">
        <f aca="false">IF(B4312="","",B4312^2)</f>
        <v/>
      </c>
      <c r="D4312" s="0" t="str">
        <f aca="true">IF(A4312="","",RAND())</f>
        <v/>
      </c>
      <c r="E4312" s="0" t="str">
        <f aca="false">IF(B4312&lt;&gt;"",IF(D4312&lt;=C4312,1,0),"")</f>
        <v/>
      </c>
    </row>
    <row r="4313" customFormat="false" ht="12.75" hidden="false" customHeight="false" outlineLevel="0" collapsed="false">
      <c r="A4313" s="0" t="str">
        <f aca="false">IF(A4312&lt;$G$7,A4312+1,"")</f>
        <v/>
      </c>
      <c r="B4313" s="0" t="str">
        <f aca="true">IF(A4313="","",RAND())</f>
        <v/>
      </c>
      <c r="C4313" s="0" t="str">
        <f aca="false">IF(B4313="","",B4313^2)</f>
        <v/>
      </c>
      <c r="D4313" s="0" t="str">
        <f aca="true">IF(A4313="","",RAND())</f>
        <v/>
      </c>
      <c r="E4313" s="0" t="str">
        <f aca="false">IF(B4313&lt;&gt;"",IF(D4313&lt;=C4313,1,0),"")</f>
        <v/>
      </c>
    </row>
    <row r="4314" customFormat="false" ht="12.75" hidden="false" customHeight="false" outlineLevel="0" collapsed="false">
      <c r="A4314" s="0" t="str">
        <f aca="false">IF(A4313&lt;$G$7,A4313+1,"")</f>
        <v/>
      </c>
      <c r="B4314" s="0" t="str">
        <f aca="true">IF(A4314="","",RAND())</f>
        <v/>
      </c>
      <c r="C4314" s="0" t="str">
        <f aca="false">IF(B4314="","",B4314^2)</f>
        <v/>
      </c>
      <c r="D4314" s="0" t="str">
        <f aca="true">IF(A4314="","",RAND())</f>
        <v/>
      </c>
      <c r="E4314" s="0" t="str">
        <f aca="false">IF(B4314&lt;&gt;"",IF(D4314&lt;=C4314,1,0),"")</f>
        <v/>
      </c>
    </row>
    <row r="4315" customFormat="false" ht="12.75" hidden="false" customHeight="false" outlineLevel="0" collapsed="false">
      <c r="A4315" s="0" t="str">
        <f aca="false">IF(A4314&lt;$G$7,A4314+1,"")</f>
        <v/>
      </c>
      <c r="B4315" s="0" t="str">
        <f aca="true">IF(A4315="","",RAND())</f>
        <v/>
      </c>
      <c r="C4315" s="0" t="str">
        <f aca="false">IF(B4315="","",B4315^2)</f>
        <v/>
      </c>
      <c r="D4315" s="0" t="str">
        <f aca="true">IF(A4315="","",RAND())</f>
        <v/>
      </c>
      <c r="E4315" s="0" t="str">
        <f aca="false">IF(B4315&lt;&gt;"",IF(D4315&lt;=C4315,1,0),"")</f>
        <v/>
      </c>
    </row>
    <row r="4316" customFormat="false" ht="12.75" hidden="false" customHeight="false" outlineLevel="0" collapsed="false">
      <c r="A4316" s="0" t="str">
        <f aca="false">IF(A4315&lt;$G$7,A4315+1,"")</f>
        <v/>
      </c>
      <c r="B4316" s="0" t="str">
        <f aca="true">IF(A4316="","",RAND())</f>
        <v/>
      </c>
      <c r="C4316" s="0" t="str">
        <f aca="false">IF(B4316="","",B4316^2)</f>
        <v/>
      </c>
      <c r="D4316" s="0" t="str">
        <f aca="true">IF(A4316="","",RAND())</f>
        <v/>
      </c>
      <c r="E4316" s="0" t="str">
        <f aca="false">IF(B4316&lt;&gt;"",IF(D4316&lt;=C4316,1,0),"")</f>
        <v/>
      </c>
    </row>
    <row r="4317" customFormat="false" ht="12.75" hidden="false" customHeight="false" outlineLevel="0" collapsed="false">
      <c r="A4317" s="0" t="str">
        <f aca="false">IF(A4316&lt;$G$7,A4316+1,"")</f>
        <v/>
      </c>
      <c r="B4317" s="0" t="str">
        <f aca="true">IF(A4317="","",RAND())</f>
        <v/>
      </c>
      <c r="C4317" s="0" t="str">
        <f aca="false">IF(B4317="","",B4317^2)</f>
        <v/>
      </c>
      <c r="D4317" s="0" t="str">
        <f aca="true">IF(A4317="","",RAND())</f>
        <v/>
      </c>
      <c r="E4317" s="0" t="str">
        <f aca="false">IF(B4317&lt;&gt;"",IF(D4317&lt;=C4317,1,0),"")</f>
        <v/>
      </c>
    </row>
    <row r="4318" customFormat="false" ht="12.75" hidden="false" customHeight="false" outlineLevel="0" collapsed="false">
      <c r="A4318" s="0" t="str">
        <f aca="false">IF(A4317&lt;$G$7,A4317+1,"")</f>
        <v/>
      </c>
      <c r="B4318" s="0" t="str">
        <f aca="true">IF(A4318="","",RAND())</f>
        <v/>
      </c>
      <c r="C4318" s="0" t="str">
        <f aca="false">IF(B4318="","",B4318^2)</f>
        <v/>
      </c>
      <c r="D4318" s="0" t="str">
        <f aca="true">IF(A4318="","",RAND())</f>
        <v/>
      </c>
      <c r="E4318" s="0" t="str">
        <f aca="false">IF(B4318&lt;&gt;"",IF(D4318&lt;=C4318,1,0),"")</f>
        <v/>
      </c>
    </row>
    <row r="4319" customFormat="false" ht="12.75" hidden="false" customHeight="false" outlineLevel="0" collapsed="false">
      <c r="A4319" s="0" t="str">
        <f aca="false">IF(A4318&lt;$G$7,A4318+1,"")</f>
        <v/>
      </c>
      <c r="B4319" s="0" t="str">
        <f aca="true">IF(A4319="","",RAND())</f>
        <v/>
      </c>
      <c r="C4319" s="0" t="str">
        <f aca="false">IF(B4319="","",B4319^2)</f>
        <v/>
      </c>
      <c r="D4319" s="0" t="str">
        <f aca="true">IF(A4319="","",RAND())</f>
        <v/>
      </c>
      <c r="E4319" s="0" t="str">
        <f aca="false">IF(B4319&lt;&gt;"",IF(D4319&lt;=C4319,1,0),"")</f>
        <v/>
      </c>
    </row>
    <row r="4320" customFormat="false" ht="12.75" hidden="false" customHeight="false" outlineLevel="0" collapsed="false">
      <c r="A4320" s="0" t="str">
        <f aca="false">IF(A4319&lt;$G$7,A4319+1,"")</f>
        <v/>
      </c>
      <c r="B4320" s="0" t="str">
        <f aca="true">IF(A4320="","",RAND())</f>
        <v/>
      </c>
      <c r="C4320" s="0" t="str">
        <f aca="false">IF(B4320="","",B4320^2)</f>
        <v/>
      </c>
      <c r="D4320" s="0" t="str">
        <f aca="true">IF(A4320="","",RAND())</f>
        <v/>
      </c>
      <c r="E4320" s="0" t="str">
        <f aca="false">IF(B4320&lt;&gt;"",IF(D4320&lt;=C4320,1,0),"")</f>
        <v/>
      </c>
    </row>
    <row r="4321" customFormat="false" ht="12.75" hidden="false" customHeight="false" outlineLevel="0" collapsed="false">
      <c r="A4321" s="0" t="str">
        <f aca="false">IF(A4320&lt;$G$7,A4320+1,"")</f>
        <v/>
      </c>
      <c r="B4321" s="0" t="str">
        <f aca="true">IF(A4321="","",RAND())</f>
        <v/>
      </c>
      <c r="C4321" s="0" t="str">
        <f aca="false">IF(B4321="","",B4321^2)</f>
        <v/>
      </c>
      <c r="D4321" s="0" t="str">
        <f aca="true">IF(A4321="","",RAND())</f>
        <v/>
      </c>
      <c r="E4321" s="0" t="str">
        <f aca="false">IF(B4321&lt;&gt;"",IF(D4321&lt;=C4321,1,0),"")</f>
        <v/>
      </c>
    </row>
    <row r="4322" customFormat="false" ht="12.75" hidden="false" customHeight="false" outlineLevel="0" collapsed="false">
      <c r="A4322" s="0" t="str">
        <f aca="false">IF(A4321&lt;$G$7,A4321+1,"")</f>
        <v/>
      </c>
      <c r="B4322" s="0" t="str">
        <f aca="true">IF(A4322="","",RAND())</f>
        <v/>
      </c>
      <c r="C4322" s="0" t="str">
        <f aca="false">IF(B4322="","",B4322^2)</f>
        <v/>
      </c>
      <c r="D4322" s="0" t="str">
        <f aca="true">IF(A4322="","",RAND())</f>
        <v/>
      </c>
      <c r="E4322" s="0" t="str">
        <f aca="false">IF(B4322&lt;&gt;"",IF(D4322&lt;=C4322,1,0),"")</f>
        <v/>
      </c>
    </row>
    <row r="4323" customFormat="false" ht="12.75" hidden="false" customHeight="false" outlineLevel="0" collapsed="false">
      <c r="A4323" s="0" t="str">
        <f aca="false">IF(A4322&lt;$G$7,A4322+1,"")</f>
        <v/>
      </c>
      <c r="B4323" s="0" t="str">
        <f aca="true">IF(A4323="","",RAND())</f>
        <v/>
      </c>
      <c r="C4323" s="0" t="str">
        <f aca="false">IF(B4323="","",B4323^2)</f>
        <v/>
      </c>
      <c r="D4323" s="0" t="str">
        <f aca="true">IF(A4323="","",RAND())</f>
        <v/>
      </c>
      <c r="E4323" s="0" t="str">
        <f aca="false">IF(B4323&lt;&gt;"",IF(D4323&lt;=C4323,1,0),"")</f>
        <v/>
      </c>
    </row>
    <row r="4324" customFormat="false" ht="12.75" hidden="false" customHeight="false" outlineLevel="0" collapsed="false">
      <c r="A4324" s="0" t="str">
        <f aca="false">IF(A4323&lt;$G$7,A4323+1,"")</f>
        <v/>
      </c>
      <c r="B4324" s="0" t="str">
        <f aca="true">IF(A4324="","",RAND())</f>
        <v/>
      </c>
      <c r="C4324" s="0" t="str">
        <f aca="false">IF(B4324="","",B4324^2)</f>
        <v/>
      </c>
      <c r="D4324" s="0" t="str">
        <f aca="true">IF(A4324="","",RAND())</f>
        <v/>
      </c>
      <c r="E4324" s="0" t="str">
        <f aca="false">IF(B4324&lt;&gt;"",IF(D4324&lt;=C4324,1,0),"")</f>
        <v/>
      </c>
    </row>
    <row r="4325" customFormat="false" ht="12.75" hidden="false" customHeight="false" outlineLevel="0" collapsed="false">
      <c r="A4325" s="0" t="str">
        <f aca="false">IF(A4324&lt;$G$7,A4324+1,"")</f>
        <v/>
      </c>
      <c r="B4325" s="0" t="str">
        <f aca="true">IF(A4325="","",RAND())</f>
        <v/>
      </c>
      <c r="C4325" s="0" t="str">
        <f aca="false">IF(B4325="","",B4325^2)</f>
        <v/>
      </c>
      <c r="D4325" s="0" t="str">
        <f aca="true">IF(A4325="","",RAND())</f>
        <v/>
      </c>
      <c r="E4325" s="0" t="str">
        <f aca="false">IF(B4325&lt;&gt;"",IF(D4325&lt;=C4325,1,0),"")</f>
        <v/>
      </c>
    </row>
    <row r="4326" customFormat="false" ht="12.75" hidden="false" customHeight="false" outlineLevel="0" collapsed="false">
      <c r="A4326" s="0" t="str">
        <f aca="false">IF(A4325&lt;$G$7,A4325+1,"")</f>
        <v/>
      </c>
      <c r="B4326" s="0" t="str">
        <f aca="true">IF(A4326="","",RAND())</f>
        <v/>
      </c>
      <c r="C4326" s="0" t="str">
        <f aca="false">IF(B4326="","",B4326^2)</f>
        <v/>
      </c>
      <c r="D4326" s="0" t="str">
        <f aca="true">IF(A4326="","",RAND())</f>
        <v/>
      </c>
      <c r="E4326" s="0" t="str">
        <f aca="false">IF(B4326&lt;&gt;"",IF(D4326&lt;=C4326,1,0),"")</f>
        <v/>
      </c>
    </row>
    <row r="4327" customFormat="false" ht="12.75" hidden="false" customHeight="false" outlineLevel="0" collapsed="false">
      <c r="A4327" s="0" t="str">
        <f aca="false">IF(A4326&lt;$G$7,A4326+1,"")</f>
        <v/>
      </c>
      <c r="B4327" s="0" t="str">
        <f aca="true">IF(A4327="","",RAND())</f>
        <v/>
      </c>
      <c r="C4327" s="0" t="str">
        <f aca="false">IF(B4327="","",B4327^2)</f>
        <v/>
      </c>
      <c r="D4327" s="0" t="str">
        <f aca="true">IF(A4327="","",RAND())</f>
        <v/>
      </c>
      <c r="E4327" s="0" t="str">
        <f aca="false">IF(B4327&lt;&gt;"",IF(D4327&lt;=C4327,1,0),"")</f>
        <v/>
      </c>
    </row>
    <row r="4328" customFormat="false" ht="12.75" hidden="false" customHeight="false" outlineLevel="0" collapsed="false">
      <c r="A4328" s="0" t="str">
        <f aca="false">IF(A4327&lt;$G$7,A4327+1,"")</f>
        <v/>
      </c>
      <c r="B4328" s="0" t="str">
        <f aca="true">IF(A4328="","",RAND())</f>
        <v/>
      </c>
      <c r="C4328" s="0" t="str">
        <f aca="false">IF(B4328="","",B4328^2)</f>
        <v/>
      </c>
      <c r="D4328" s="0" t="str">
        <f aca="true">IF(A4328="","",RAND())</f>
        <v/>
      </c>
      <c r="E4328" s="0" t="str">
        <f aca="false">IF(B4328&lt;&gt;"",IF(D4328&lt;=C4328,1,0),"")</f>
        <v/>
      </c>
    </row>
    <row r="4329" customFormat="false" ht="12.75" hidden="false" customHeight="false" outlineLevel="0" collapsed="false">
      <c r="A4329" s="0" t="str">
        <f aca="false">IF(A4328&lt;$G$7,A4328+1,"")</f>
        <v/>
      </c>
      <c r="B4329" s="0" t="str">
        <f aca="true">IF(A4329="","",RAND())</f>
        <v/>
      </c>
      <c r="C4329" s="0" t="str">
        <f aca="false">IF(B4329="","",B4329^2)</f>
        <v/>
      </c>
      <c r="D4329" s="0" t="str">
        <f aca="true">IF(A4329="","",RAND())</f>
        <v/>
      </c>
      <c r="E4329" s="0" t="str">
        <f aca="false">IF(B4329&lt;&gt;"",IF(D4329&lt;=C4329,1,0),"")</f>
        <v/>
      </c>
    </row>
    <row r="4330" customFormat="false" ht="12.75" hidden="false" customHeight="false" outlineLevel="0" collapsed="false">
      <c r="A4330" s="0" t="str">
        <f aca="false">IF(A4329&lt;$G$7,A4329+1,"")</f>
        <v/>
      </c>
      <c r="B4330" s="0" t="str">
        <f aca="true">IF(A4330="","",RAND())</f>
        <v/>
      </c>
      <c r="C4330" s="0" t="str">
        <f aca="false">IF(B4330="","",B4330^2)</f>
        <v/>
      </c>
      <c r="D4330" s="0" t="str">
        <f aca="true">IF(A4330="","",RAND())</f>
        <v/>
      </c>
      <c r="E4330" s="0" t="str">
        <f aca="false">IF(B4330&lt;&gt;"",IF(D4330&lt;=C4330,1,0),"")</f>
        <v/>
      </c>
    </row>
    <row r="4331" customFormat="false" ht="12.75" hidden="false" customHeight="false" outlineLevel="0" collapsed="false">
      <c r="A4331" s="0" t="str">
        <f aca="false">IF(A4330&lt;$G$7,A4330+1,"")</f>
        <v/>
      </c>
      <c r="B4331" s="0" t="str">
        <f aca="true">IF(A4331="","",RAND())</f>
        <v/>
      </c>
      <c r="C4331" s="0" t="str">
        <f aca="false">IF(B4331="","",B4331^2)</f>
        <v/>
      </c>
      <c r="D4331" s="0" t="str">
        <f aca="true">IF(A4331="","",RAND())</f>
        <v/>
      </c>
      <c r="E4331" s="0" t="str">
        <f aca="false">IF(B4331&lt;&gt;"",IF(D4331&lt;=C4331,1,0),"")</f>
        <v/>
      </c>
    </row>
    <row r="4332" customFormat="false" ht="12.75" hidden="false" customHeight="false" outlineLevel="0" collapsed="false">
      <c r="A4332" s="0" t="str">
        <f aca="false">IF(A4331&lt;$G$7,A4331+1,"")</f>
        <v/>
      </c>
      <c r="B4332" s="0" t="str">
        <f aca="true">IF(A4332="","",RAND())</f>
        <v/>
      </c>
      <c r="C4332" s="0" t="str">
        <f aca="false">IF(B4332="","",B4332^2)</f>
        <v/>
      </c>
      <c r="D4332" s="0" t="str">
        <f aca="true">IF(A4332="","",RAND())</f>
        <v/>
      </c>
      <c r="E4332" s="0" t="str">
        <f aca="false">IF(B4332&lt;&gt;"",IF(D4332&lt;=C4332,1,0),"")</f>
        <v/>
      </c>
    </row>
    <row r="4333" customFormat="false" ht="12.75" hidden="false" customHeight="false" outlineLevel="0" collapsed="false">
      <c r="A4333" s="0" t="str">
        <f aca="false">IF(A4332&lt;$G$7,A4332+1,"")</f>
        <v/>
      </c>
      <c r="B4333" s="0" t="str">
        <f aca="true">IF(A4333="","",RAND())</f>
        <v/>
      </c>
      <c r="C4333" s="0" t="str">
        <f aca="false">IF(B4333="","",B4333^2)</f>
        <v/>
      </c>
      <c r="D4333" s="0" t="str">
        <f aca="true">IF(A4333="","",RAND())</f>
        <v/>
      </c>
      <c r="E4333" s="0" t="str">
        <f aca="false">IF(B4333&lt;&gt;"",IF(D4333&lt;=C4333,1,0),"")</f>
        <v/>
      </c>
    </row>
    <row r="4334" customFormat="false" ht="12.75" hidden="false" customHeight="false" outlineLevel="0" collapsed="false">
      <c r="A4334" s="0" t="str">
        <f aca="false">IF(A4333&lt;$G$7,A4333+1,"")</f>
        <v/>
      </c>
      <c r="B4334" s="0" t="str">
        <f aca="true">IF(A4334="","",RAND())</f>
        <v/>
      </c>
      <c r="C4334" s="0" t="str">
        <f aca="false">IF(B4334="","",B4334^2)</f>
        <v/>
      </c>
      <c r="D4334" s="0" t="str">
        <f aca="true">IF(A4334="","",RAND())</f>
        <v/>
      </c>
      <c r="E4334" s="0" t="str">
        <f aca="false">IF(B4334&lt;&gt;"",IF(D4334&lt;=C4334,1,0),"")</f>
        <v/>
      </c>
    </row>
    <row r="4335" customFormat="false" ht="12.75" hidden="false" customHeight="false" outlineLevel="0" collapsed="false">
      <c r="A4335" s="0" t="str">
        <f aca="false">IF(A4334&lt;$G$7,A4334+1,"")</f>
        <v/>
      </c>
      <c r="B4335" s="0" t="str">
        <f aca="true">IF(A4335="","",RAND())</f>
        <v/>
      </c>
      <c r="C4335" s="0" t="str">
        <f aca="false">IF(B4335="","",B4335^2)</f>
        <v/>
      </c>
      <c r="D4335" s="0" t="str">
        <f aca="true">IF(A4335="","",RAND())</f>
        <v/>
      </c>
      <c r="E4335" s="0" t="str">
        <f aca="false">IF(B4335&lt;&gt;"",IF(D4335&lt;=C4335,1,0),"")</f>
        <v/>
      </c>
    </row>
    <row r="4336" customFormat="false" ht="12.75" hidden="false" customHeight="false" outlineLevel="0" collapsed="false">
      <c r="A4336" s="0" t="str">
        <f aca="false">IF(A4335&lt;$G$7,A4335+1,"")</f>
        <v/>
      </c>
      <c r="B4336" s="0" t="str">
        <f aca="true">IF(A4336="","",RAND())</f>
        <v/>
      </c>
      <c r="C4336" s="0" t="str">
        <f aca="false">IF(B4336="","",B4336^2)</f>
        <v/>
      </c>
      <c r="D4336" s="0" t="str">
        <f aca="true">IF(A4336="","",RAND())</f>
        <v/>
      </c>
      <c r="E4336" s="0" t="str">
        <f aca="false">IF(B4336&lt;&gt;"",IF(D4336&lt;=C4336,1,0),"")</f>
        <v/>
      </c>
    </row>
    <row r="4337" customFormat="false" ht="12.75" hidden="false" customHeight="false" outlineLevel="0" collapsed="false">
      <c r="A4337" s="0" t="str">
        <f aca="false">IF(A4336&lt;$G$7,A4336+1,"")</f>
        <v/>
      </c>
      <c r="B4337" s="0" t="str">
        <f aca="true">IF(A4337="","",RAND())</f>
        <v/>
      </c>
      <c r="C4337" s="0" t="str">
        <f aca="false">IF(B4337="","",B4337^2)</f>
        <v/>
      </c>
      <c r="D4337" s="0" t="str">
        <f aca="true">IF(A4337="","",RAND())</f>
        <v/>
      </c>
      <c r="E4337" s="0" t="str">
        <f aca="false">IF(B4337&lt;&gt;"",IF(D4337&lt;=C4337,1,0),"")</f>
        <v/>
      </c>
    </row>
    <row r="4338" customFormat="false" ht="12.75" hidden="false" customHeight="false" outlineLevel="0" collapsed="false">
      <c r="A4338" s="0" t="str">
        <f aca="false">IF(A4337&lt;$G$7,A4337+1,"")</f>
        <v/>
      </c>
      <c r="B4338" s="0" t="str">
        <f aca="true">IF(A4338="","",RAND())</f>
        <v/>
      </c>
      <c r="C4338" s="0" t="str">
        <f aca="false">IF(B4338="","",B4338^2)</f>
        <v/>
      </c>
      <c r="D4338" s="0" t="str">
        <f aca="true">IF(A4338="","",RAND())</f>
        <v/>
      </c>
      <c r="E4338" s="0" t="str">
        <f aca="false">IF(B4338&lt;&gt;"",IF(D4338&lt;=C4338,1,0),"")</f>
        <v/>
      </c>
    </row>
    <row r="4339" customFormat="false" ht="12.75" hidden="false" customHeight="false" outlineLevel="0" collapsed="false">
      <c r="A4339" s="0" t="str">
        <f aca="false">IF(A4338&lt;$G$7,A4338+1,"")</f>
        <v/>
      </c>
      <c r="B4339" s="0" t="str">
        <f aca="true">IF(A4339="","",RAND())</f>
        <v/>
      </c>
      <c r="C4339" s="0" t="str">
        <f aca="false">IF(B4339="","",B4339^2)</f>
        <v/>
      </c>
      <c r="D4339" s="0" t="str">
        <f aca="true">IF(A4339="","",RAND())</f>
        <v/>
      </c>
      <c r="E4339" s="0" t="str">
        <f aca="false">IF(B4339&lt;&gt;"",IF(D4339&lt;=C4339,1,0),"")</f>
        <v/>
      </c>
    </row>
    <row r="4340" customFormat="false" ht="12.75" hidden="false" customHeight="false" outlineLevel="0" collapsed="false">
      <c r="A4340" s="0" t="str">
        <f aca="false">IF(A4339&lt;$G$7,A4339+1,"")</f>
        <v/>
      </c>
      <c r="B4340" s="0" t="str">
        <f aca="true">IF(A4340="","",RAND())</f>
        <v/>
      </c>
      <c r="C4340" s="0" t="str">
        <f aca="false">IF(B4340="","",B4340^2)</f>
        <v/>
      </c>
      <c r="D4340" s="0" t="str">
        <f aca="true">IF(A4340="","",RAND())</f>
        <v/>
      </c>
      <c r="E4340" s="0" t="str">
        <f aca="false">IF(B4340&lt;&gt;"",IF(D4340&lt;=C4340,1,0),"")</f>
        <v/>
      </c>
    </row>
    <row r="4341" customFormat="false" ht="12.75" hidden="false" customHeight="false" outlineLevel="0" collapsed="false">
      <c r="A4341" s="0" t="str">
        <f aca="false">IF(A4340&lt;$G$7,A4340+1,"")</f>
        <v/>
      </c>
      <c r="B4341" s="0" t="str">
        <f aca="true">IF(A4341="","",RAND())</f>
        <v/>
      </c>
      <c r="C4341" s="0" t="str">
        <f aca="false">IF(B4341="","",B4341^2)</f>
        <v/>
      </c>
      <c r="D4341" s="0" t="str">
        <f aca="true">IF(A4341="","",RAND())</f>
        <v/>
      </c>
      <c r="E4341" s="0" t="str">
        <f aca="false">IF(B4341&lt;&gt;"",IF(D4341&lt;=C4341,1,0),"")</f>
        <v/>
      </c>
    </row>
    <row r="4342" customFormat="false" ht="12.75" hidden="false" customHeight="false" outlineLevel="0" collapsed="false">
      <c r="A4342" s="0" t="str">
        <f aca="false">IF(A4341&lt;$G$7,A4341+1,"")</f>
        <v/>
      </c>
      <c r="B4342" s="0" t="str">
        <f aca="true">IF(A4342="","",RAND())</f>
        <v/>
      </c>
      <c r="C4342" s="0" t="str">
        <f aca="false">IF(B4342="","",B4342^2)</f>
        <v/>
      </c>
      <c r="D4342" s="0" t="str">
        <f aca="true">IF(A4342="","",RAND())</f>
        <v/>
      </c>
      <c r="E4342" s="0" t="str">
        <f aca="false">IF(B4342&lt;&gt;"",IF(D4342&lt;=C4342,1,0),"")</f>
        <v/>
      </c>
    </row>
    <row r="4343" customFormat="false" ht="12.75" hidden="false" customHeight="false" outlineLevel="0" collapsed="false">
      <c r="A4343" s="0" t="str">
        <f aca="false">IF(A4342&lt;$G$7,A4342+1,"")</f>
        <v/>
      </c>
      <c r="B4343" s="0" t="str">
        <f aca="true">IF(A4343="","",RAND())</f>
        <v/>
      </c>
      <c r="C4343" s="0" t="str">
        <f aca="false">IF(B4343="","",B4343^2)</f>
        <v/>
      </c>
      <c r="D4343" s="0" t="str">
        <f aca="true">IF(A4343="","",RAND())</f>
        <v/>
      </c>
      <c r="E4343" s="0" t="str">
        <f aca="false">IF(B4343&lt;&gt;"",IF(D4343&lt;=C4343,1,0),"")</f>
        <v/>
      </c>
    </row>
    <row r="4344" customFormat="false" ht="12.75" hidden="false" customHeight="false" outlineLevel="0" collapsed="false">
      <c r="A4344" s="0" t="str">
        <f aca="false">IF(A4343&lt;$G$7,A4343+1,"")</f>
        <v/>
      </c>
      <c r="B4344" s="0" t="str">
        <f aca="true">IF(A4344="","",RAND())</f>
        <v/>
      </c>
      <c r="C4344" s="0" t="str">
        <f aca="false">IF(B4344="","",B4344^2)</f>
        <v/>
      </c>
      <c r="D4344" s="0" t="str">
        <f aca="true">IF(A4344="","",RAND())</f>
        <v/>
      </c>
      <c r="E4344" s="0" t="str">
        <f aca="false">IF(B4344&lt;&gt;"",IF(D4344&lt;=C4344,1,0),"")</f>
        <v/>
      </c>
    </row>
    <row r="4345" customFormat="false" ht="12.75" hidden="false" customHeight="false" outlineLevel="0" collapsed="false">
      <c r="A4345" s="0" t="str">
        <f aca="false">IF(A4344&lt;$G$7,A4344+1,"")</f>
        <v/>
      </c>
      <c r="B4345" s="0" t="str">
        <f aca="true">IF(A4345="","",RAND())</f>
        <v/>
      </c>
      <c r="C4345" s="0" t="str">
        <f aca="false">IF(B4345="","",B4345^2)</f>
        <v/>
      </c>
      <c r="D4345" s="0" t="str">
        <f aca="true">IF(A4345="","",RAND())</f>
        <v/>
      </c>
      <c r="E4345" s="0" t="str">
        <f aca="false">IF(B4345&lt;&gt;"",IF(D4345&lt;=C4345,1,0),"")</f>
        <v/>
      </c>
    </row>
    <row r="4346" customFormat="false" ht="12.75" hidden="false" customHeight="false" outlineLevel="0" collapsed="false">
      <c r="A4346" s="0" t="str">
        <f aca="false">IF(A4345&lt;$G$7,A4345+1,"")</f>
        <v/>
      </c>
      <c r="B4346" s="0" t="str">
        <f aca="true">IF(A4346="","",RAND())</f>
        <v/>
      </c>
      <c r="C4346" s="0" t="str">
        <f aca="false">IF(B4346="","",B4346^2)</f>
        <v/>
      </c>
      <c r="D4346" s="0" t="str">
        <f aca="true">IF(A4346="","",RAND())</f>
        <v/>
      </c>
      <c r="E4346" s="0" t="str">
        <f aca="false">IF(B4346&lt;&gt;"",IF(D4346&lt;=C4346,1,0),"")</f>
        <v/>
      </c>
    </row>
    <row r="4347" customFormat="false" ht="12.75" hidden="false" customHeight="false" outlineLevel="0" collapsed="false">
      <c r="A4347" s="0" t="str">
        <f aca="false">IF(A4346&lt;$G$7,A4346+1,"")</f>
        <v/>
      </c>
      <c r="B4347" s="0" t="str">
        <f aca="true">IF(A4347="","",RAND())</f>
        <v/>
      </c>
      <c r="C4347" s="0" t="str">
        <f aca="false">IF(B4347="","",B4347^2)</f>
        <v/>
      </c>
      <c r="D4347" s="0" t="str">
        <f aca="true">IF(A4347="","",RAND())</f>
        <v/>
      </c>
      <c r="E4347" s="0" t="str">
        <f aca="false">IF(B4347&lt;&gt;"",IF(D4347&lt;=C4347,1,0),"")</f>
        <v/>
      </c>
    </row>
    <row r="4348" customFormat="false" ht="12.75" hidden="false" customHeight="false" outlineLevel="0" collapsed="false">
      <c r="A4348" s="0" t="str">
        <f aca="false">IF(A4347&lt;$G$7,A4347+1,"")</f>
        <v/>
      </c>
      <c r="B4348" s="0" t="str">
        <f aca="true">IF(A4348="","",RAND())</f>
        <v/>
      </c>
      <c r="C4348" s="0" t="str">
        <f aca="false">IF(B4348="","",B4348^2)</f>
        <v/>
      </c>
      <c r="D4348" s="0" t="str">
        <f aca="true">IF(A4348="","",RAND())</f>
        <v/>
      </c>
      <c r="E4348" s="0" t="str">
        <f aca="false">IF(B4348&lt;&gt;"",IF(D4348&lt;=C4348,1,0),"")</f>
        <v/>
      </c>
    </row>
    <row r="4349" customFormat="false" ht="12.75" hidden="false" customHeight="false" outlineLevel="0" collapsed="false">
      <c r="A4349" s="0" t="str">
        <f aca="false">IF(A4348&lt;$G$7,A4348+1,"")</f>
        <v/>
      </c>
      <c r="B4349" s="0" t="str">
        <f aca="true">IF(A4349="","",RAND())</f>
        <v/>
      </c>
      <c r="C4349" s="0" t="str">
        <f aca="false">IF(B4349="","",B4349^2)</f>
        <v/>
      </c>
      <c r="D4349" s="0" t="str">
        <f aca="true">IF(A4349="","",RAND())</f>
        <v/>
      </c>
      <c r="E4349" s="0" t="str">
        <f aca="false">IF(B4349&lt;&gt;"",IF(D4349&lt;=C4349,1,0),"")</f>
        <v/>
      </c>
    </row>
    <row r="4350" customFormat="false" ht="12.75" hidden="false" customHeight="false" outlineLevel="0" collapsed="false">
      <c r="A4350" s="0" t="str">
        <f aca="false">IF(A4349&lt;$G$7,A4349+1,"")</f>
        <v/>
      </c>
      <c r="B4350" s="0" t="str">
        <f aca="true">IF(A4350="","",RAND())</f>
        <v/>
      </c>
      <c r="C4350" s="0" t="str">
        <f aca="false">IF(B4350="","",B4350^2)</f>
        <v/>
      </c>
      <c r="D4350" s="0" t="str">
        <f aca="true">IF(A4350="","",RAND())</f>
        <v/>
      </c>
      <c r="E4350" s="0" t="str">
        <f aca="false">IF(B4350&lt;&gt;"",IF(D4350&lt;=C4350,1,0),"")</f>
        <v/>
      </c>
    </row>
    <row r="4351" customFormat="false" ht="12.75" hidden="false" customHeight="false" outlineLevel="0" collapsed="false">
      <c r="A4351" s="0" t="str">
        <f aca="false">IF(A4350&lt;$G$7,A4350+1,"")</f>
        <v/>
      </c>
      <c r="B4351" s="0" t="str">
        <f aca="true">IF(A4351="","",RAND())</f>
        <v/>
      </c>
      <c r="C4351" s="0" t="str">
        <f aca="false">IF(B4351="","",B4351^2)</f>
        <v/>
      </c>
      <c r="D4351" s="0" t="str">
        <f aca="true">IF(A4351="","",RAND())</f>
        <v/>
      </c>
      <c r="E4351" s="0" t="str">
        <f aca="false">IF(B4351&lt;&gt;"",IF(D4351&lt;=C4351,1,0),"")</f>
        <v/>
      </c>
    </row>
    <row r="4352" customFormat="false" ht="12.75" hidden="false" customHeight="false" outlineLevel="0" collapsed="false">
      <c r="A4352" s="0" t="str">
        <f aca="false">IF(A4351&lt;$G$7,A4351+1,"")</f>
        <v/>
      </c>
      <c r="B4352" s="0" t="str">
        <f aca="true">IF(A4352="","",RAND())</f>
        <v/>
      </c>
      <c r="C4352" s="0" t="str">
        <f aca="false">IF(B4352="","",B4352^2)</f>
        <v/>
      </c>
      <c r="D4352" s="0" t="str">
        <f aca="true">IF(A4352="","",RAND())</f>
        <v/>
      </c>
      <c r="E4352" s="0" t="str">
        <f aca="false">IF(B4352&lt;&gt;"",IF(D4352&lt;=C4352,1,0),"")</f>
        <v/>
      </c>
    </row>
    <row r="4353" customFormat="false" ht="12.75" hidden="false" customHeight="false" outlineLevel="0" collapsed="false">
      <c r="A4353" s="0" t="str">
        <f aca="false">IF(A4352&lt;$G$7,A4352+1,"")</f>
        <v/>
      </c>
      <c r="B4353" s="0" t="str">
        <f aca="true">IF(A4353="","",RAND())</f>
        <v/>
      </c>
      <c r="C4353" s="0" t="str">
        <f aca="false">IF(B4353="","",B4353^2)</f>
        <v/>
      </c>
      <c r="D4353" s="0" t="str">
        <f aca="true">IF(A4353="","",RAND())</f>
        <v/>
      </c>
      <c r="E4353" s="0" t="str">
        <f aca="false">IF(B4353&lt;&gt;"",IF(D4353&lt;=C4353,1,0),"")</f>
        <v/>
      </c>
    </row>
    <row r="4354" customFormat="false" ht="12.75" hidden="false" customHeight="false" outlineLevel="0" collapsed="false">
      <c r="A4354" s="0" t="str">
        <f aca="false">IF(A4353&lt;$G$7,A4353+1,"")</f>
        <v/>
      </c>
      <c r="B4354" s="0" t="str">
        <f aca="true">IF(A4354="","",RAND())</f>
        <v/>
      </c>
      <c r="C4354" s="0" t="str">
        <f aca="false">IF(B4354="","",B4354^2)</f>
        <v/>
      </c>
      <c r="D4354" s="0" t="str">
        <f aca="true">IF(A4354="","",RAND())</f>
        <v/>
      </c>
      <c r="E4354" s="0" t="str">
        <f aca="false">IF(B4354&lt;&gt;"",IF(D4354&lt;=C4354,1,0),"")</f>
        <v/>
      </c>
    </row>
    <row r="4355" customFormat="false" ht="12.75" hidden="false" customHeight="false" outlineLevel="0" collapsed="false">
      <c r="A4355" s="0" t="str">
        <f aca="false">IF(A4354&lt;$G$7,A4354+1,"")</f>
        <v/>
      </c>
      <c r="B4355" s="0" t="str">
        <f aca="true">IF(A4355="","",RAND())</f>
        <v/>
      </c>
      <c r="C4355" s="0" t="str">
        <f aca="false">IF(B4355="","",B4355^2)</f>
        <v/>
      </c>
      <c r="D4355" s="0" t="str">
        <f aca="true">IF(A4355="","",RAND())</f>
        <v/>
      </c>
      <c r="E4355" s="0" t="str">
        <f aca="false">IF(B4355&lt;&gt;"",IF(D4355&lt;=C4355,1,0),"")</f>
        <v/>
      </c>
    </row>
    <row r="4356" customFormat="false" ht="12.75" hidden="false" customHeight="false" outlineLevel="0" collapsed="false">
      <c r="A4356" s="0" t="str">
        <f aca="false">IF(A4355&lt;$G$7,A4355+1,"")</f>
        <v/>
      </c>
      <c r="B4356" s="0" t="str">
        <f aca="true">IF(A4356="","",RAND())</f>
        <v/>
      </c>
      <c r="C4356" s="0" t="str">
        <f aca="false">IF(B4356="","",B4356^2)</f>
        <v/>
      </c>
      <c r="D4356" s="0" t="str">
        <f aca="true">IF(A4356="","",RAND())</f>
        <v/>
      </c>
      <c r="E4356" s="0" t="str">
        <f aca="false">IF(B4356&lt;&gt;"",IF(D4356&lt;=C4356,1,0),"")</f>
        <v/>
      </c>
    </row>
    <row r="4357" customFormat="false" ht="12.75" hidden="false" customHeight="false" outlineLevel="0" collapsed="false">
      <c r="A4357" s="0" t="str">
        <f aca="false">IF(A4356&lt;$G$7,A4356+1,"")</f>
        <v/>
      </c>
      <c r="B4357" s="0" t="str">
        <f aca="true">IF(A4357="","",RAND())</f>
        <v/>
      </c>
      <c r="C4357" s="0" t="str">
        <f aca="false">IF(B4357="","",B4357^2)</f>
        <v/>
      </c>
      <c r="D4357" s="0" t="str">
        <f aca="true">IF(A4357="","",RAND())</f>
        <v/>
      </c>
      <c r="E4357" s="0" t="str">
        <f aca="false">IF(B4357&lt;&gt;"",IF(D4357&lt;=C4357,1,0),"")</f>
        <v/>
      </c>
    </row>
    <row r="4358" customFormat="false" ht="12.75" hidden="false" customHeight="false" outlineLevel="0" collapsed="false">
      <c r="A4358" s="0" t="str">
        <f aca="false">IF(A4357&lt;$G$7,A4357+1,"")</f>
        <v/>
      </c>
      <c r="B4358" s="0" t="str">
        <f aca="true">IF(A4358="","",RAND())</f>
        <v/>
      </c>
      <c r="C4358" s="0" t="str">
        <f aca="false">IF(B4358="","",B4358^2)</f>
        <v/>
      </c>
      <c r="D4358" s="0" t="str">
        <f aca="true">IF(A4358="","",RAND())</f>
        <v/>
      </c>
      <c r="E4358" s="0" t="str">
        <f aca="false">IF(B4358&lt;&gt;"",IF(D4358&lt;=C4358,1,0),"")</f>
        <v/>
      </c>
    </row>
    <row r="4359" customFormat="false" ht="12.75" hidden="false" customHeight="false" outlineLevel="0" collapsed="false">
      <c r="A4359" s="0" t="str">
        <f aca="false">IF(A4358&lt;$G$7,A4358+1,"")</f>
        <v/>
      </c>
      <c r="B4359" s="0" t="str">
        <f aca="true">IF(A4359="","",RAND())</f>
        <v/>
      </c>
      <c r="C4359" s="0" t="str">
        <f aca="false">IF(B4359="","",B4359^2)</f>
        <v/>
      </c>
      <c r="D4359" s="0" t="str">
        <f aca="true">IF(A4359="","",RAND())</f>
        <v/>
      </c>
      <c r="E4359" s="0" t="str">
        <f aca="false">IF(B4359&lt;&gt;"",IF(D4359&lt;=C4359,1,0),"")</f>
        <v/>
      </c>
    </row>
    <row r="4360" customFormat="false" ht="12.75" hidden="false" customHeight="false" outlineLevel="0" collapsed="false">
      <c r="A4360" s="0" t="str">
        <f aca="false">IF(A4359&lt;$G$7,A4359+1,"")</f>
        <v/>
      </c>
      <c r="B4360" s="0" t="str">
        <f aca="true">IF(A4360="","",RAND())</f>
        <v/>
      </c>
      <c r="C4360" s="0" t="str">
        <f aca="false">IF(B4360="","",B4360^2)</f>
        <v/>
      </c>
      <c r="D4360" s="0" t="str">
        <f aca="true">IF(A4360="","",RAND())</f>
        <v/>
      </c>
      <c r="E4360" s="0" t="str">
        <f aca="false">IF(B4360&lt;&gt;"",IF(D4360&lt;=C4360,1,0),"")</f>
        <v/>
      </c>
    </row>
    <row r="4361" customFormat="false" ht="12.75" hidden="false" customHeight="false" outlineLevel="0" collapsed="false">
      <c r="A4361" s="0" t="str">
        <f aca="false">IF(A4360&lt;$G$7,A4360+1,"")</f>
        <v/>
      </c>
      <c r="B4361" s="0" t="str">
        <f aca="true">IF(A4361="","",RAND())</f>
        <v/>
      </c>
      <c r="C4361" s="0" t="str">
        <f aca="false">IF(B4361="","",B4361^2)</f>
        <v/>
      </c>
      <c r="D4361" s="0" t="str">
        <f aca="true">IF(A4361="","",RAND())</f>
        <v/>
      </c>
      <c r="E4361" s="0" t="str">
        <f aca="false">IF(B4361&lt;&gt;"",IF(D4361&lt;=C4361,1,0),"")</f>
        <v/>
      </c>
    </row>
    <row r="4362" customFormat="false" ht="12.75" hidden="false" customHeight="false" outlineLevel="0" collapsed="false">
      <c r="A4362" s="0" t="str">
        <f aca="false">IF(A4361&lt;$G$7,A4361+1,"")</f>
        <v/>
      </c>
      <c r="B4362" s="0" t="str">
        <f aca="true">IF(A4362="","",RAND())</f>
        <v/>
      </c>
      <c r="C4362" s="0" t="str">
        <f aca="false">IF(B4362="","",B4362^2)</f>
        <v/>
      </c>
      <c r="D4362" s="0" t="str">
        <f aca="true">IF(A4362="","",RAND())</f>
        <v/>
      </c>
      <c r="E4362" s="0" t="str">
        <f aca="false">IF(B4362&lt;&gt;"",IF(D4362&lt;=C4362,1,0),"")</f>
        <v/>
      </c>
    </row>
    <row r="4363" customFormat="false" ht="12.75" hidden="false" customHeight="false" outlineLevel="0" collapsed="false">
      <c r="A4363" s="0" t="str">
        <f aca="false">IF(A4362&lt;$G$7,A4362+1,"")</f>
        <v/>
      </c>
      <c r="B4363" s="0" t="str">
        <f aca="true">IF(A4363="","",RAND())</f>
        <v/>
      </c>
      <c r="C4363" s="0" t="str">
        <f aca="false">IF(B4363="","",B4363^2)</f>
        <v/>
      </c>
      <c r="D4363" s="0" t="str">
        <f aca="true">IF(A4363="","",RAND())</f>
        <v/>
      </c>
      <c r="E4363" s="0" t="str">
        <f aca="false">IF(B4363&lt;&gt;"",IF(D4363&lt;=C4363,1,0),"")</f>
        <v/>
      </c>
    </row>
    <row r="4364" customFormat="false" ht="12.75" hidden="false" customHeight="false" outlineLevel="0" collapsed="false">
      <c r="A4364" s="0" t="str">
        <f aca="false">IF(A4363&lt;$G$7,A4363+1,"")</f>
        <v/>
      </c>
      <c r="B4364" s="0" t="str">
        <f aca="true">IF(A4364="","",RAND())</f>
        <v/>
      </c>
      <c r="C4364" s="0" t="str">
        <f aca="false">IF(B4364="","",B4364^2)</f>
        <v/>
      </c>
      <c r="D4364" s="0" t="str">
        <f aca="true">IF(A4364="","",RAND())</f>
        <v/>
      </c>
      <c r="E4364" s="0" t="str">
        <f aca="false">IF(B4364&lt;&gt;"",IF(D4364&lt;=C4364,1,0),"")</f>
        <v/>
      </c>
    </row>
    <row r="4365" customFormat="false" ht="12.75" hidden="false" customHeight="false" outlineLevel="0" collapsed="false">
      <c r="A4365" s="0" t="str">
        <f aca="false">IF(A4364&lt;$G$7,A4364+1,"")</f>
        <v/>
      </c>
      <c r="B4365" s="0" t="str">
        <f aca="true">IF(A4365="","",RAND())</f>
        <v/>
      </c>
      <c r="C4365" s="0" t="str">
        <f aca="false">IF(B4365="","",B4365^2)</f>
        <v/>
      </c>
      <c r="D4365" s="0" t="str">
        <f aca="true">IF(A4365="","",RAND())</f>
        <v/>
      </c>
      <c r="E4365" s="0" t="str">
        <f aca="false">IF(B4365&lt;&gt;"",IF(D4365&lt;=C4365,1,0),"")</f>
        <v/>
      </c>
    </row>
    <row r="4366" customFormat="false" ht="12.75" hidden="false" customHeight="false" outlineLevel="0" collapsed="false">
      <c r="A4366" s="0" t="str">
        <f aca="false">IF(A4365&lt;$G$7,A4365+1,"")</f>
        <v/>
      </c>
      <c r="B4366" s="0" t="str">
        <f aca="true">IF(A4366="","",RAND())</f>
        <v/>
      </c>
      <c r="C4366" s="0" t="str">
        <f aca="false">IF(B4366="","",B4366^2)</f>
        <v/>
      </c>
      <c r="D4366" s="0" t="str">
        <f aca="true">IF(A4366="","",RAND())</f>
        <v/>
      </c>
      <c r="E4366" s="0" t="str">
        <f aca="false">IF(B4366&lt;&gt;"",IF(D4366&lt;=C4366,1,0),"")</f>
        <v/>
      </c>
    </row>
    <row r="4367" customFormat="false" ht="12.75" hidden="false" customHeight="false" outlineLevel="0" collapsed="false">
      <c r="A4367" s="0" t="str">
        <f aca="false">IF(A4366&lt;$G$7,A4366+1,"")</f>
        <v/>
      </c>
      <c r="B4367" s="0" t="str">
        <f aca="true">IF(A4367="","",RAND())</f>
        <v/>
      </c>
      <c r="C4367" s="0" t="str">
        <f aca="false">IF(B4367="","",B4367^2)</f>
        <v/>
      </c>
      <c r="D4367" s="0" t="str">
        <f aca="true">IF(A4367="","",RAND())</f>
        <v/>
      </c>
      <c r="E4367" s="0" t="str">
        <f aca="false">IF(B4367&lt;&gt;"",IF(D4367&lt;=C4367,1,0),"")</f>
        <v/>
      </c>
    </row>
    <row r="4368" customFormat="false" ht="12.75" hidden="false" customHeight="false" outlineLevel="0" collapsed="false">
      <c r="A4368" s="0" t="str">
        <f aca="false">IF(A4367&lt;$G$7,A4367+1,"")</f>
        <v/>
      </c>
      <c r="B4368" s="0" t="str">
        <f aca="true">IF(A4368="","",RAND())</f>
        <v/>
      </c>
      <c r="C4368" s="0" t="str">
        <f aca="false">IF(B4368="","",B4368^2)</f>
        <v/>
      </c>
      <c r="D4368" s="0" t="str">
        <f aca="true">IF(A4368="","",RAND())</f>
        <v/>
      </c>
      <c r="E4368" s="0" t="str">
        <f aca="false">IF(B4368&lt;&gt;"",IF(D4368&lt;=C4368,1,0),"")</f>
        <v/>
      </c>
    </row>
    <row r="4369" customFormat="false" ht="12.75" hidden="false" customHeight="false" outlineLevel="0" collapsed="false">
      <c r="A4369" s="0" t="str">
        <f aca="false">IF(A4368&lt;$G$7,A4368+1,"")</f>
        <v/>
      </c>
      <c r="B4369" s="0" t="str">
        <f aca="true">IF(A4369="","",RAND())</f>
        <v/>
      </c>
      <c r="C4369" s="0" t="str">
        <f aca="false">IF(B4369="","",B4369^2)</f>
        <v/>
      </c>
      <c r="D4369" s="0" t="str">
        <f aca="true">IF(A4369="","",RAND())</f>
        <v/>
      </c>
      <c r="E4369" s="0" t="str">
        <f aca="false">IF(B4369&lt;&gt;"",IF(D4369&lt;=C4369,1,0),"")</f>
        <v/>
      </c>
    </row>
    <row r="4370" customFormat="false" ht="12.75" hidden="false" customHeight="false" outlineLevel="0" collapsed="false">
      <c r="A4370" s="0" t="str">
        <f aca="false">IF(A4369&lt;$G$7,A4369+1,"")</f>
        <v/>
      </c>
      <c r="B4370" s="0" t="str">
        <f aca="true">IF(A4370="","",RAND())</f>
        <v/>
      </c>
      <c r="C4370" s="0" t="str">
        <f aca="false">IF(B4370="","",B4370^2)</f>
        <v/>
      </c>
      <c r="D4370" s="0" t="str">
        <f aca="true">IF(A4370="","",RAND())</f>
        <v/>
      </c>
      <c r="E4370" s="0" t="str">
        <f aca="false">IF(B4370&lt;&gt;"",IF(D4370&lt;=C4370,1,0),"")</f>
        <v/>
      </c>
    </row>
    <row r="4371" customFormat="false" ht="12.75" hidden="false" customHeight="false" outlineLevel="0" collapsed="false">
      <c r="A4371" s="0" t="str">
        <f aca="false">IF(A4370&lt;$G$7,A4370+1,"")</f>
        <v/>
      </c>
      <c r="B4371" s="0" t="str">
        <f aca="true">IF(A4371="","",RAND())</f>
        <v/>
      </c>
      <c r="C4371" s="0" t="str">
        <f aca="false">IF(B4371="","",B4371^2)</f>
        <v/>
      </c>
      <c r="D4371" s="0" t="str">
        <f aca="true">IF(A4371="","",RAND())</f>
        <v/>
      </c>
      <c r="E4371" s="0" t="str">
        <f aca="false">IF(B4371&lt;&gt;"",IF(D4371&lt;=C4371,1,0),"")</f>
        <v/>
      </c>
    </row>
    <row r="4372" customFormat="false" ht="12.75" hidden="false" customHeight="false" outlineLevel="0" collapsed="false">
      <c r="A4372" s="0" t="str">
        <f aca="false">IF(A4371&lt;$G$7,A4371+1,"")</f>
        <v/>
      </c>
      <c r="B4372" s="0" t="str">
        <f aca="true">IF(A4372="","",RAND())</f>
        <v/>
      </c>
      <c r="C4372" s="0" t="str">
        <f aca="false">IF(B4372="","",B4372^2)</f>
        <v/>
      </c>
      <c r="D4372" s="0" t="str">
        <f aca="true">IF(A4372="","",RAND())</f>
        <v/>
      </c>
      <c r="E4372" s="0" t="str">
        <f aca="false">IF(B4372&lt;&gt;"",IF(D4372&lt;=C4372,1,0),"")</f>
        <v/>
      </c>
    </row>
    <row r="4373" customFormat="false" ht="12.75" hidden="false" customHeight="false" outlineLevel="0" collapsed="false">
      <c r="A4373" s="0" t="str">
        <f aca="false">IF(A4372&lt;$G$7,A4372+1,"")</f>
        <v/>
      </c>
      <c r="B4373" s="0" t="str">
        <f aca="true">IF(A4373="","",RAND())</f>
        <v/>
      </c>
      <c r="C4373" s="0" t="str">
        <f aca="false">IF(B4373="","",B4373^2)</f>
        <v/>
      </c>
      <c r="D4373" s="0" t="str">
        <f aca="true">IF(A4373="","",RAND())</f>
        <v/>
      </c>
      <c r="E4373" s="0" t="str">
        <f aca="false">IF(B4373&lt;&gt;"",IF(D4373&lt;=C4373,1,0),"")</f>
        <v/>
      </c>
    </row>
    <row r="4374" customFormat="false" ht="12.75" hidden="false" customHeight="false" outlineLevel="0" collapsed="false">
      <c r="A4374" s="0" t="str">
        <f aca="false">IF(A4373&lt;$G$7,A4373+1,"")</f>
        <v/>
      </c>
      <c r="B4374" s="0" t="str">
        <f aca="true">IF(A4374="","",RAND())</f>
        <v/>
      </c>
      <c r="C4374" s="0" t="str">
        <f aca="false">IF(B4374="","",B4374^2)</f>
        <v/>
      </c>
      <c r="D4374" s="0" t="str">
        <f aca="true">IF(A4374="","",RAND())</f>
        <v/>
      </c>
      <c r="E4374" s="0" t="str">
        <f aca="false">IF(B4374&lt;&gt;"",IF(D4374&lt;=C4374,1,0),"")</f>
        <v/>
      </c>
    </row>
    <row r="4375" customFormat="false" ht="12.75" hidden="false" customHeight="false" outlineLevel="0" collapsed="false">
      <c r="A4375" s="0" t="str">
        <f aca="false">IF(A4374&lt;$G$7,A4374+1,"")</f>
        <v/>
      </c>
      <c r="B4375" s="0" t="str">
        <f aca="true">IF(A4375="","",RAND())</f>
        <v/>
      </c>
      <c r="C4375" s="0" t="str">
        <f aca="false">IF(B4375="","",B4375^2)</f>
        <v/>
      </c>
      <c r="D4375" s="0" t="str">
        <f aca="true">IF(A4375="","",RAND())</f>
        <v/>
      </c>
      <c r="E4375" s="0" t="str">
        <f aca="false">IF(B4375&lt;&gt;"",IF(D4375&lt;=C4375,1,0),"")</f>
        <v/>
      </c>
    </row>
    <row r="4376" customFormat="false" ht="12.75" hidden="false" customHeight="false" outlineLevel="0" collapsed="false">
      <c r="A4376" s="0" t="str">
        <f aca="false">IF(A4375&lt;$G$7,A4375+1,"")</f>
        <v/>
      </c>
      <c r="B4376" s="0" t="str">
        <f aca="true">IF(A4376="","",RAND())</f>
        <v/>
      </c>
      <c r="C4376" s="0" t="str">
        <f aca="false">IF(B4376="","",B4376^2)</f>
        <v/>
      </c>
      <c r="D4376" s="0" t="str">
        <f aca="true">IF(A4376="","",RAND())</f>
        <v/>
      </c>
      <c r="E4376" s="0" t="str">
        <f aca="false">IF(B4376&lt;&gt;"",IF(D4376&lt;=C4376,1,0),"")</f>
        <v/>
      </c>
    </row>
    <row r="4377" customFormat="false" ht="12.75" hidden="false" customHeight="false" outlineLevel="0" collapsed="false">
      <c r="A4377" s="0" t="str">
        <f aca="false">IF(A4376&lt;$G$7,A4376+1,"")</f>
        <v/>
      </c>
      <c r="B4377" s="0" t="str">
        <f aca="true">IF(A4377="","",RAND())</f>
        <v/>
      </c>
      <c r="C4377" s="0" t="str">
        <f aca="false">IF(B4377="","",B4377^2)</f>
        <v/>
      </c>
      <c r="D4377" s="0" t="str">
        <f aca="true">IF(A4377="","",RAND())</f>
        <v/>
      </c>
      <c r="E4377" s="0" t="str">
        <f aca="false">IF(B4377&lt;&gt;"",IF(D4377&lt;=C4377,1,0),"")</f>
        <v/>
      </c>
    </row>
    <row r="4378" customFormat="false" ht="12.75" hidden="false" customHeight="false" outlineLevel="0" collapsed="false">
      <c r="A4378" s="0" t="str">
        <f aca="false">IF(A4377&lt;$G$7,A4377+1,"")</f>
        <v/>
      </c>
      <c r="B4378" s="0" t="str">
        <f aca="true">IF(A4378="","",RAND())</f>
        <v/>
      </c>
      <c r="C4378" s="0" t="str">
        <f aca="false">IF(B4378="","",B4378^2)</f>
        <v/>
      </c>
      <c r="D4378" s="0" t="str">
        <f aca="true">IF(A4378="","",RAND())</f>
        <v/>
      </c>
      <c r="E4378" s="0" t="str">
        <f aca="false">IF(B4378&lt;&gt;"",IF(D4378&lt;=C4378,1,0),"")</f>
        <v/>
      </c>
    </row>
    <row r="4379" customFormat="false" ht="12.75" hidden="false" customHeight="false" outlineLevel="0" collapsed="false">
      <c r="A4379" s="0" t="str">
        <f aca="false">IF(A4378&lt;$G$7,A4378+1,"")</f>
        <v/>
      </c>
      <c r="B4379" s="0" t="str">
        <f aca="true">IF(A4379="","",RAND())</f>
        <v/>
      </c>
      <c r="C4379" s="0" t="str">
        <f aca="false">IF(B4379="","",B4379^2)</f>
        <v/>
      </c>
      <c r="D4379" s="0" t="str">
        <f aca="true">IF(A4379="","",RAND())</f>
        <v/>
      </c>
      <c r="E4379" s="0" t="str">
        <f aca="false">IF(B4379&lt;&gt;"",IF(D4379&lt;=C4379,1,0),"")</f>
        <v/>
      </c>
    </row>
    <row r="4380" customFormat="false" ht="12.75" hidden="false" customHeight="false" outlineLevel="0" collapsed="false">
      <c r="A4380" s="0" t="str">
        <f aca="false">IF(A4379&lt;$G$7,A4379+1,"")</f>
        <v/>
      </c>
      <c r="B4380" s="0" t="str">
        <f aca="true">IF(A4380="","",RAND())</f>
        <v/>
      </c>
      <c r="C4380" s="0" t="str">
        <f aca="false">IF(B4380="","",B4380^2)</f>
        <v/>
      </c>
      <c r="D4380" s="0" t="str">
        <f aca="true">IF(A4380="","",RAND())</f>
        <v/>
      </c>
      <c r="E4380" s="0" t="str">
        <f aca="false">IF(B4380&lt;&gt;"",IF(D4380&lt;=C4380,1,0),"")</f>
        <v/>
      </c>
    </row>
    <row r="4381" customFormat="false" ht="12.75" hidden="false" customHeight="false" outlineLevel="0" collapsed="false">
      <c r="A4381" s="0" t="str">
        <f aca="false">IF(A4380&lt;$G$7,A4380+1,"")</f>
        <v/>
      </c>
      <c r="B4381" s="0" t="str">
        <f aca="true">IF(A4381="","",RAND())</f>
        <v/>
      </c>
      <c r="C4381" s="0" t="str">
        <f aca="false">IF(B4381="","",B4381^2)</f>
        <v/>
      </c>
      <c r="D4381" s="0" t="str">
        <f aca="true">IF(A4381="","",RAND())</f>
        <v/>
      </c>
      <c r="E4381" s="0" t="str">
        <f aca="false">IF(B4381&lt;&gt;"",IF(D4381&lt;=C4381,1,0),"")</f>
        <v/>
      </c>
    </row>
    <row r="4382" customFormat="false" ht="12.75" hidden="false" customHeight="false" outlineLevel="0" collapsed="false">
      <c r="A4382" s="0" t="str">
        <f aca="false">IF(A4381&lt;$G$7,A4381+1,"")</f>
        <v/>
      </c>
      <c r="B4382" s="0" t="str">
        <f aca="true">IF(A4382="","",RAND())</f>
        <v/>
      </c>
      <c r="C4382" s="0" t="str">
        <f aca="false">IF(B4382="","",B4382^2)</f>
        <v/>
      </c>
      <c r="D4382" s="0" t="str">
        <f aca="true">IF(A4382="","",RAND())</f>
        <v/>
      </c>
      <c r="E4382" s="0" t="str">
        <f aca="false">IF(B4382&lt;&gt;"",IF(D4382&lt;=C4382,1,0),"")</f>
        <v/>
      </c>
    </row>
    <row r="4383" customFormat="false" ht="12.75" hidden="false" customHeight="false" outlineLevel="0" collapsed="false">
      <c r="A4383" s="0" t="str">
        <f aca="false">IF(A4382&lt;$G$7,A4382+1,"")</f>
        <v/>
      </c>
      <c r="B4383" s="0" t="str">
        <f aca="true">IF(A4383="","",RAND())</f>
        <v/>
      </c>
      <c r="C4383" s="0" t="str">
        <f aca="false">IF(B4383="","",B4383^2)</f>
        <v/>
      </c>
      <c r="D4383" s="0" t="str">
        <f aca="true">IF(A4383="","",RAND())</f>
        <v/>
      </c>
      <c r="E4383" s="0" t="str">
        <f aca="false">IF(B4383&lt;&gt;"",IF(D4383&lt;=C4383,1,0),"")</f>
        <v/>
      </c>
    </row>
    <row r="4384" customFormat="false" ht="12.75" hidden="false" customHeight="false" outlineLevel="0" collapsed="false">
      <c r="A4384" s="0" t="str">
        <f aca="false">IF(A4383&lt;$G$7,A4383+1,"")</f>
        <v/>
      </c>
      <c r="B4384" s="0" t="str">
        <f aca="true">IF(A4384="","",RAND())</f>
        <v/>
      </c>
      <c r="C4384" s="0" t="str">
        <f aca="false">IF(B4384="","",B4384^2)</f>
        <v/>
      </c>
      <c r="D4384" s="0" t="str">
        <f aca="true">IF(A4384="","",RAND())</f>
        <v/>
      </c>
      <c r="E4384" s="0" t="str">
        <f aca="false">IF(B4384&lt;&gt;"",IF(D4384&lt;=C4384,1,0),"")</f>
        <v/>
      </c>
    </row>
    <row r="4385" customFormat="false" ht="12.75" hidden="false" customHeight="false" outlineLevel="0" collapsed="false">
      <c r="A4385" s="0" t="str">
        <f aca="false">IF(A4384&lt;$G$7,A4384+1,"")</f>
        <v/>
      </c>
      <c r="B4385" s="0" t="str">
        <f aca="true">IF(A4385="","",RAND())</f>
        <v/>
      </c>
      <c r="C4385" s="0" t="str">
        <f aca="false">IF(B4385="","",B4385^2)</f>
        <v/>
      </c>
      <c r="D4385" s="0" t="str">
        <f aca="true">IF(A4385="","",RAND())</f>
        <v/>
      </c>
      <c r="E4385" s="0" t="str">
        <f aca="false">IF(B4385&lt;&gt;"",IF(D4385&lt;=C4385,1,0),"")</f>
        <v/>
      </c>
    </row>
    <row r="4386" customFormat="false" ht="12.75" hidden="false" customHeight="false" outlineLevel="0" collapsed="false">
      <c r="A4386" s="0" t="str">
        <f aca="false">IF(A4385&lt;$G$7,A4385+1,"")</f>
        <v/>
      </c>
      <c r="B4386" s="0" t="str">
        <f aca="true">IF(A4386="","",RAND())</f>
        <v/>
      </c>
      <c r="C4386" s="0" t="str">
        <f aca="false">IF(B4386="","",B4386^2)</f>
        <v/>
      </c>
      <c r="D4386" s="0" t="str">
        <f aca="true">IF(A4386="","",RAND())</f>
        <v/>
      </c>
      <c r="E4386" s="0" t="str">
        <f aca="false">IF(B4386&lt;&gt;"",IF(D4386&lt;=C4386,1,0),"")</f>
        <v/>
      </c>
    </row>
    <row r="4387" customFormat="false" ht="12.75" hidden="false" customHeight="false" outlineLevel="0" collapsed="false">
      <c r="A4387" s="0" t="str">
        <f aca="false">IF(A4386&lt;$G$7,A4386+1,"")</f>
        <v/>
      </c>
      <c r="B4387" s="0" t="str">
        <f aca="true">IF(A4387="","",RAND())</f>
        <v/>
      </c>
      <c r="C4387" s="0" t="str">
        <f aca="false">IF(B4387="","",B4387^2)</f>
        <v/>
      </c>
      <c r="D4387" s="0" t="str">
        <f aca="true">IF(A4387="","",RAND())</f>
        <v/>
      </c>
      <c r="E4387" s="0" t="str">
        <f aca="false">IF(B4387&lt;&gt;"",IF(D4387&lt;=C4387,1,0),"")</f>
        <v/>
      </c>
    </row>
    <row r="4388" customFormat="false" ht="12.75" hidden="false" customHeight="false" outlineLevel="0" collapsed="false">
      <c r="A4388" s="0" t="str">
        <f aca="false">IF(A4387&lt;$G$7,A4387+1,"")</f>
        <v/>
      </c>
      <c r="B4388" s="0" t="str">
        <f aca="true">IF(A4388="","",RAND())</f>
        <v/>
      </c>
      <c r="C4388" s="0" t="str">
        <f aca="false">IF(B4388="","",B4388^2)</f>
        <v/>
      </c>
      <c r="D4388" s="0" t="str">
        <f aca="true">IF(A4388="","",RAND())</f>
        <v/>
      </c>
      <c r="E4388" s="0" t="str">
        <f aca="false">IF(B4388&lt;&gt;"",IF(D4388&lt;=C4388,1,0),"")</f>
        <v/>
      </c>
    </row>
    <row r="4389" customFormat="false" ht="12.75" hidden="false" customHeight="false" outlineLevel="0" collapsed="false">
      <c r="A4389" s="0" t="str">
        <f aca="false">IF(A4388&lt;$G$7,A4388+1,"")</f>
        <v/>
      </c>
      <c r="B4389" s="0" t="str">
        <f aca="true">IF(A4389="","",RAND())</f>
        <v/>
      </c>
      <c r="C4389" s="0" t="str">
        <f aca="false">IF(B4389="","",B4389^2)</f>
        <v/>
      </c>
      <c r="D4389" s="0" t="str">
        <f aca="true">IF(A4389="","",RAND())</f>
        <v/>
      </c>
      <c r="E4389" s="0" t="str">
        <f aca="false">IF(B4389&lt;&gt;"",IF(D4389&lt;=C4389,1,0),"")</f>
        <v/>
      </c>
    </row>
    <row r="4390" customFormat="false" ht="12.75" hidden="false" customHeight="false" outlineLevel="0" collapsed="false">
      <c r="A4390" s="0" t="str">
        <f aca="false">IF(A4389&lt;$G$7,A4389+1,"")</f>
        <v/>
      </c>
      <c r="B4390" s="0" t="str">
        <f aca="true">IF(A4390="","",RAND())</f>
        <v/>
      </c>
      <c r="C4390" s="0" t="str">
        <f aca="false">IF(B4390="","",B4390^2)</f>
        <v/>
      </c>
      <c r="D4390" s="0" t="str">
        <f aca="true">IF(A4390="","",RAND())</f>
        <v/>
      </c>
      <c r="E4390" s="0" t="str">
        <f aca="false">IF(B4390&lt;&gt;"",IF(D4390&lt;=C4390,1,0),"")</f>
        <v/>
      </c>
    </row>
    <row r="4391" customFormat="false" ht="12.75" hidden="false" customHeight="false" outlineLevel="0" collapsed="false">
      <c r="A4391" s="0" t="str">
        <f aca="false">IF(A4390&lt;$G$7,A4390+1,"")</f>
        <v/>
      </c>
      <c r="B4391" s="0" t="str">
        <f aca="true">IF(A4391="","",RAND())</f>
        <v/>
      </c>
      <c r="C4391" s="0" t="str">
        <f aca="false">IF(B4391="","",B4391^2)</f>
        <v/>
      </c>
      <c r="D4391" s="0" t="str">
        <f aca="true">IF(A4391="","",RAND())</f>
        <v/>
      </c>
      <c r="E4391" s="0" t="str">
        <f aca="false">IF(B4391&lt;&gt;"",IF(D4391&lt;=C4391,1,0),"")</f>
        <v/>
      </c>
    </row>
    <row r="4392" customFormat="false" ht="12.75" hidden="false" customHeight="false" outlineLevel="0" collapsed="false">
      <c r="A4392" s="0" t="str">
        <f aca="false">IF(A4391&lt;$G$7,A4391+1,"")</f>
        <v/>
      </c>
      <c r="B4392" s="0" t="str">
        <f aca="true">IF(A4392="","",RAND())</f>
        <v/>
      </c>
      <c r="C4392" s="0" t="str">
        <f aca="false">IF(B4392="","",B4392^2)</f>
        <v/>
      </c>
      <c r="D4392" s="0" t="str">
        <f aca="true">IF(A4392="","",RAND())</f>
        <v/>
      </c>
      <c r="E4392" s="0" t="str">
        <f aca="false">IF(B4392&lt;&gt;"",IF(D4392&lt;=C4392,1,0),"")</f>
        <v/>
      </c>
    </row>
    <row r="4393" customFormat="false" ht="12.75" hidden="false" customHeight="false" outlineLevel="0" collapsed="false">
      <c r="A4393" s="0" t="str">
        <f aca="false">IF(A4392&lt;$G$7,A4392+1,"")</f>
        <v/>
      </c>
      <c r="B4393" s="0" t="str">
        <f aca="true">IF(A4393="","",RAND())</f>
        <v/>
      </c>
      <c r="C4393" s="0" t="str">
        <f aca="false">IF(B4393="","",B4393^2)</f>
        <v/>
      </c>
      <c r="D4393" s="0" t="str">
        <f aca="true">IF(A4393="","",RAND())</f>
        <v/>
      </c>
      <c r="E4393" s="0" t="str">
        <f aca="false">IF(B4393&lt;&gt;"",IF(D4393&lt;=C4393,1,0),"")</f>
        <v/>
      </c>
    </row>
    <row r="4394" customFormat="false" ht="12.75" hidden="false" customHeight="false" outlineLevel="0" collapsed="false">
      <c r="A4394" s="0" t="str">
        <f aca="false">IF(A4393&lt;$G$7,A4393+1,"")</f>
        <v/>
      </c>
      <c r="B4394" s="0" t="str">
        <f aca="true">IF(A4394="","",RAND())</f>
        <v/>
      </c>
      <c r="C4394" s="0" t="str">
        <f aca="false">IF(B4394="","",B4394^2)</f>
        <v/>
      </c>
      <c r="D4394" s="0" t="str">
        <f aca="true">IF(A4394="","",RAND())</f>
        <v/>
      </c>
      <c r="E4394" s="0" t="str">
        <f aca="false">IF(B4394&lt;&gt;"",IF(D4394&lt;=C4394,1,0),"")</f>
        <v/>
      </c>
    </row>
    <row r="4395" customFormat="false" ht="12.75" hidden="false" customHeight="false" outlineLevel="0" collapsed="false">
      <c r="A4395" s="0" t="str">
        <f aca="false">IF(A4394&lt;$G$7,A4394+1,"")</f>
        <v/>
      </c>
      <c r="B4395" s="0" t="str">
        <f aca="true">IF(A4395="","",RAND())</f>
        <v/>
      </c>
      <c r="C4395" s="0" t="str">
        <f aca="false">IF(B4395="","",B4395^2)</f>
        <v/>
      </c>
      <c r="D4395" s="0" t="str">
        <f aca="true">IF(A4395="","",RAND())</f>
        <v/>
      </c>
      <c r="E4395" s="0" t="str">
        <f aca="false">IF(B4395&lt;&gt;"",IF(D4395&lt;=C4395,1,0),"")</f>
        <v/>
      </c>
    </row>
    <row r="4396" customFormat="false" ht="12.75" hidden="false" customHeight="false" outlineLevel="0" collapsed="false">
      <c r="A4396" s="0" t="str">
        <f aca="false">IF(A4395&lt;$G$7,A4395+1,"")</f>
        <v/>
      </c>
      <c r="B4396" s="0" t="str">
        <f aca="true">IF(A4396="","",RAND())</f>
        <v/>
      </c>
      <c r="C4396" s="0" t="str">
        <f aca="false">IF(B4396="","",B4396^2)</f>
        <v/>
      </c>
      <c r="D4396" s="0" t="str">
        <f aca="true">IF(A4396="","",RAND())</f>
        <v/>
      </c>
      <c r="E4396" s="0" t="str">
        <f aca="false">IF(B4396&lt;&gt;"",IF(D4396&lt;=C4396,1,0),"")</f>
        <v/>
      </c>
    </row>
    <row r="4397" customFormat="false" ht="12.75" hidden="false" customHeight="false" outlineLevel="0" collapsed="false">
      <c r="A4397" s="0" t="str">
        <f aca="false">IF(A4396&lt;$G$7,A4396+1,"")</f>
        <v/>
      </c>
      <c r="B4397" s="0" t="str">
        <f aca="true">IF(A4397="","",RAND())</f>
        <v/>
      </c>
      <c r="C4397" s="0" t="str">
        <f aca="false">IF(B4397="","",B4397^2)</f>
        <v/>
      </c>
      <c r="D4397" s="0" t="str">
        <f aca="true">IF(A4397="","",RAND())</f>
        <v/>
      </c>
      <c r="E4397" s="0" t="str">
        <f aca="false">IF(B4397&lt;&gt;"",IF(D4397&lt;=C4397,1,0),"")</f>
        <v/>
      </c>
    </row>
    <row r="4398" customFormat="false" ht="12.75" hidden="false" customHeight="false" outlineLevel="0" collapsed="false">
      <c r="A4398" s="0" t="str">
        <f aca="false">IF(A4397&lt;$G$7,A4397+1,"")</f>
        <v/>
      </c>
      <c r="B4398" s="0" t="str">
        <f aca="true">IF(A4398="","",RAND())</f>
        <v/>
      </c>
      <c r="C4398" s="0" t="str">
        <f aca="false">IF(B4398="","",B4398^2)</f>
        <v/>
      </c>
      <c r="D4398" s="0" t="str">
        <f aca="true">IF(A4398="","",RAND())</f>
        <v/>
      </c>
      <c r="E4398" s="0" t="str">
        <f aca="false">IF(B4398&lt;&gt;"",IF(D4398&lt;=C4398,1,0),"")</f>
        <v/>
      </c>
    </row>
    <row r="4399" customFormat="false" ht="12.75" hidden="false" customHeight="false" outlineLevel="0" collapsed="false">
      <c r="A4399" s="0" t="str">
        <f aca="false">IF(A4398&lt;$G$7,A4398+1,"")</f>
        <v/>
      </c>
      <c r="B4399" s="0" t="str">
        <f aca="true">IF(A4399="","",RAND())</f>
        <v/>
      </c>
      <c r="C4399" s="0" t="str">
        <f aca="false">IF(B4399="","",B4399^2)</f>
        <v/>
      </c>
      <c r="D4399" s="0" t="str">
        <f aca="true">IF(A4399="","",RAND())</f>
        <v/>
      </c>
      <c r="E4399" s="0" t="str">
        <f aca="false">IF(B4399&lt;&gt;"",IF(D4399&lt;=C4399,1,0),"")</f>
        <v/>
      </c>
    </row>
    <row r="4400" customFormat="false" ht="12.75" hidden="false" customHeight="false" outlineLevel="0" collapsed="false">
      <c r="A4400" s="0" t="str">
        <f aca="false">IF(A4399&lt;$G$7,A4399+1,"")</f>
        <v/>
      </c>
      <c r="B4400" s="0" t="str">
        <f aca="true">IF(A4400="","",RAND())</f>
        <v/>
      </c>
      <c r="C4400" s="0" t="str">
        <f aca="false">IF(B4400="","",B4400^2)</f>
        <v/>
      </c>
      <c r="D4400" s="0" t="str">
        <f aca="true">IF(A4400="","",RAND())</f>
        <v/>
      </c>
      <c r="E4400" s="0" t="str">
        <f aca="false">IF(B4400&lt;&gt;"",IF(D4400&lt;=C4400,1,0),"")</f>
        <v/>
      </c>
    </row>
    <row r="4401" customFormat="false" ht="12.75" hidden="false" customHeight="false" outlineLevel="0" collapsed="false">
      <c r="A4401" s="0" t="str">
        <f aca="false">IF(A4400&lt;$G$7,A4400+1,"")</f>
        <v/>
      </c>
      <c r="B4401" s="0" t="str">
        <f aca="true">IF(A4401="","",RAND())</f>
        <v/>
      </c>
      <c r="C4401" s="0" t="str">
        <f aca="false">IF(B4401="","",B4401^2)</f>
        <v/>
      </c>
      <c r="D4401" s="0" t="str">
        <f aca="true">IF(A4401="","",RAND())</f>
        <v/>
      </c>
      <c r="E4401" s="0" t="str">
        <f aca="false">IF(B4401&lt;&gt;"",IF(D4401&lt;=C4401,1,0),"")</f>
        <v/>
      </c>
    </row>
    <row r="4402" customFormat="false" ht="12.75" hidden="false" customHeight="false" outlineLevel="0" collapsed="false">
      <c r="A4402" s="0" t="str">
        <f aca="false">IF(A4401&lt;$G$7,A4401+1,"")</f>
        <v/>
      </c>
      <c r="B4402" s="0" t="str">
        <f aca="true">IF(A4402="","",RAND())</f>
        <v/>
      </c>
      <c r="C4402" s="0" t="str">
        <f aca="false">IF(B4402="","",B4402^2)</f>
        <v/>
      </c>
      <c r="D4402" s="0" t="str">
        <f aca="true">IF(A4402="","",RAND())</f>
        <v/>
      </c>
      <c r="E4402" s="0" t="str">
        <f aca="false">IF(B4402&lt;&gt;"",IF(D4402&lt;=C4402,1,0),"")</f>
        <v/>
      </c>
    </row>
    <row r="4403" customFormat="false" ht="12.75" hidden="false" customHeight="false" outlineLevel="0" collapsed="false">
      <c r="A4403" s="0" t="str">
        <f aca="false">IF(A4402&lt;$G$7,A4402+1,"")</f>
        <v/>
      </c>
      <c r="B4403" s="0" t="str">
        <f aca="true">IF(A4403="","",RAND())</f>
        <v/>
      </c>
      <c r="C4403" s="0" t="str">
        <f aca="false">IF(B4403="","",B4403^2)</f>
        <v/>
      </c>
      <c r="D4403" s="0" t="str">
        <f aca="true">IF(A4403="","",RAND())</f>
        <v/>
      </c>
      <c r="E4403" s="0" t="str">
        <f aca="false">IF(B4403&lt;&gt;"",IF(D4403&lt;=C4403,1,0),"")</f>
        <v/>
      </c>
    </row>
    <row r="4404" customFormat="false" ht="12.75" hidden="false" customHeight="false" outlineLevel="0" collapsed="false">
      <c r="A4404" s="0" t="str">
        <f aca="false">IF(A4403&lt;$G$7,A4403+1,"")</f>
        <v/>
      </c>
      <c r="B4404" s="0" t="str">
        <f aca="true">IF(A4404="","",RAND())</f>
        <v/>
      </c>
      <c r="C4404" s="0" t="str">
        <f aca="false">IF(B4404="","",B4404^2)</f>
        <v/>
      </c>
      <c r="D4404" s="0" t="str">
        <f aca="true">IF(A4404="","",RAND())</f>
        <v/>
      </c>
      <c r="E4404" s="0" t="str">
        <f aca="false">IF(B4404&lt;&gt;"",IF(D4404&lt;=C4404,1,0),"")</f>
        <v/>
      </c>
    </row>
    <row r="4405" customFormat="false" ht="12.75" hidden="false" customHeight="false" outlineLevel="0" collapsed="false">
      <c r="A4405" s="0" t="str">
        <f aca="false">IF(A4404&lt;$G$7,A4404+1,"")</f>
        <v/>
      </c>
      <c r="B4405" s="0" t="str">
        <f aca="true">IF(A4405="","",RAND())</f>
        <v/>
      </c>
      <c r="C4405" s="0" t="str">
        <f aca="false">IF(B4405="","",B4405^2)</f>
        <v/>
      </c>
      <c r="D4405" s="0" t="str">
        <f aca="true">IF(A4405="","",RAND())</f>
        <v/>
      </c>
      <c r="E4405" s="0" t="str">
        <f aca="false">IF(B4405&lt;&gt;"",IF(D4405&lt;=C4405,1,0),"")</f>
        <v/>
      </c>
    </row>
    <row r="4406" customFormat="false" ht="12.75" hidden="false" customHeight="false" outlineLevel="0" collapsed="false">
      <c r="A4406" s="0" t="str">
        <f aca="false">IF(A4405&lt;$G$7,A4405+1,"")</f>
        <v/>
      </c>
      <c r="B4406" s="0" t="str">
        <f aca="true">IF(A4406="","",RAND())</f>
        <v/>
      </c>
      <c r="C4406" s="0" t="str">
        <f aca="false">IF(B4406="","",B4406^2)</f>
        <v/>
      </c>
      <c r="D4406" s="0" t="str">
        <f aca="true">IF(A4406="","",RAND())</f>
        <v/>
      </c>
      <c r="E4406" s="0" t="str">
        <f aca="false">IF(B4406&lt;&gt;"",IF(D4406&lt;=C4406,1,0),"")</f>
        <v/>
      </c>
    </row>
    <row r="4407" customFormat="false" ht="12.75" hidden="false" customHeight="false" outlineLevel="0" collapsed="false">
      <c r="A4407" s="0" t="str">
        <f aca="false">IF(A4406&lt;$G$7,A4406+1,"")</f>
        <v/>
      </c>
      <c r="B4407" s="0" t="str">
        <f aca="true">IF(A4407="","",RAND())</f>
        <v/>
      </c>
      <c r="C4407" s="0" t="str">
        <f aca="false">IF(B4407="","",B4407^2)</f>
        <v/>
      </c>
      <c r="D4407" s="0" t="str">
        <f aca="true">IF(A4407="","",RAND())</f>
        <v/>
      </c>
      <c r="E4407" s="0" t="str">
        <f aca="false">IF(B4407&lt;&gt;"",IF(D4407&lt;=C4407,1,0),"")</f>
        <v/>
      </c>
    </row>
    <row r="4408" customFormat="false" ht="12.75" hidden="false" customHeight="false" outlineLevel="0" collapsed="false">
      <c r="A4408" s="0" t="str">
        <f aca="false">IF(A4407&lt;$G$7,A4407+1,"")</f>
        <v/>
      </c>
      <c r="B4408" s="0" t="str">
        <f aca="true">IF(A4408="","",RAND())</f>
        <v/>
      </c>
      <c r="C4408" s="0" t="str">
        <f aca="false">IF(B4408="","",B4408^2)</f>
        <v/>
      </c>
      <c r="D4408" s="0" t="str">
        <f aca="true">IF(A4408="","",RAND())</f>
        <v/>
      </c>
      <c r="E4408" s="0" t="str">
        <f aca="false">IF(B4408&lt;&gt;"",IF(D4408&lt;=C4408,1,0),"")</f>
        <v/>
      </c>
    </row>
    <row r="4409" customFormat="false" ht="12.75" hidden="false" customHeight="false" outlineLevel="0" collapsed="false">
      <c r="A4409" s="0" t="str">
        <f aca="false">IF(A4408&lt;$G$7,A4408+1,"")</f>
        <v/>
      </c>
      <c r="B4409" s="0" t="str">
        <f aca="true">IF(A4409="","",RAND())</f>
        <v/>
      </c>
      <c r="C4409" s="0" t="str">
        <f aca="false">IF(B4409="","",B4409^2)</f>
        <v/>
      </c>
      <c r="D4409" s="0" t="str">
        <f aca="true">IF(A4409="","",RAND())</f>
        <v/>
      </c>
      <c r="E4409" s="0" t="str">
        <f aca="false">IF(B4409&lt;&gt;"",IF(D4409&lt;=C4409,1,0),"")</f>
        <v/>
      </c>
    </row>
    <row r="4410" customFormat="false" ht="12.75" hidden="false" customHeight="false" outlineLevel="0" collapsed="false">
      <c r="A4410" s="0" t="str">
        <f aca="false">IF(A4409&lt;$G$7,A4409+1,"")</f>
        <v/>
      </c>
      <c r="B4410" s="0" t="str">
        <f aca="true">IF(A4410="","",RAND())</f>
        <v/>
      </c>
      <c r="C4410" s="0" t="str">
        <f aca="false">IF(B4410="","",B4410^2)</f>
        <v/>
      </c>
      <c r="D4410" s="0" t="str">
        <f aca="true">IF(A4410="","",RAND())</f>
        <v/>
      </c>
      <c r="E4410" s="0" t="str">
        <f aca="false">IF(B4410&lt;&gt;"",IF(D4410&lt;=C4410,1,0),"")</f>
        <v/>
      </c>
    </row>
    <row r="4411" customFormat="false" ht="12.75" hidden="false" customHeight="false" outlineLevel="0" collapsed="false">
      <c r="A4411" s="0" t="str">
        <f aca="false">IF(A4410&lt;$G$7,A4410+1,"")</f>
        <v/>
      </c>
      <c r="B4411" s="0" t="str">
        <f aca="true">IF(A4411="","",RAND())</f>
        <v/>
      </c>
      <c r="C4411" s="0" t="str">
        <f aca="false">IF(B4411="","",B4411^2)</f>
        <v/>
      </c>
      <c r="D4411" s="0" t="str">
        <f aca="true">IF(A4411="","",RAND())</f>
        <v/>
      </c>
      <c r="E4411" s="0" t="str">
        <f aca="false">IF(B4411&lt;&gt;"",IF(D4411&lt;=C4411,1,0),"")</f>
        <v/>
      </c>
    </row>
    <row r="4412" customFormat="false" ht="12.75" hidden="false" customHeight="false" outlineLevel="0" collapsed="false">
      <c r="A4412" s="0" t="str">
        <f aca="false">IF(A4411&lt;$G$7,A4411+1,"")</f>
        <v/>
      </c>
      <c r="B4412" s="0" t="str">
        <f aca="true">IF(A4412="","",RAND())</f>
        <v/>
      </c>
      <c r="C4412" s="0" t="str">
        <f aca="false">IF(B4412="","",B4412^2)</f>
        <v/>
      </c>
      <c r="D4412" s="0" t="str">
        <f aca="true">IF(A4412="","",RAND())</f>
        <v/>
      </c>
      <c r="E4412" s="0" t="str">
        <f aca="false">IF(B4412&lt;&gt;"",IF(D4412&lt;=C4412,1,0),"")</f>
        <v/>
      </c>
    </row>
    <row r="4413" customFormat="false" ht="12.75" hidden="false" customHeight="false" outlineLevel="0" collapsed="false">
      <c r="A4413" s="0" t="str">
        <f aca="false">IF(A4412&lt;$G$7,A4412+1,"")</f>
        <v/>
      </c>
      <c r="B4413" s="0" t="str">
        <f aca="true">IF(A4413="","",RAND())</f>
        <v/>
      </c>
      <c r="C4413" s="0" t="str">
        <f aca="false">IF(B4413="","",B4413^2)</f>
        <v/>
      </c>
      <c r="D4413" s="0" t="str">
        <f aca="true">IF(A4413="","",RAND())</f>
        <v/>
      </c>
      <c r="E4413" s="0" t="str">
        <f aca="false">IF(B4413&lt;&gt;"",IF(D4413&lt;=C4413,1,0),"")</f>
        <v/>
      </c>
    </row>
    <row r="4414" customFormat="false" ht="12.75" hidden="false" customHeight="false" outlineLevel="0" collapsed="false">
      <c r="A4414" s="0" t="str">
        <f aca="false">IF(A4413&lt;$G$7,A4413+1,"")</f>
        <v/>
      </c>
      <c r="B4414" s="0" t="str">
        <f aca="true">IF(A4414="","",RAND())</f>
        <v/>
      </c>
      <c r="C4414" s="0" t="str">
        <f aca="false">IF(B4414="","",B4414^2)</f>
        <v/>
      </c>
      <c r="D4414" s="0" t="str">
        <f aca="true">IF(A4414="","",RAND())</f>
        <v/>
      </c>
      <c r="E4414" s="0" t="str">
        <f aca="false">IF(B4414&lt;&gt;"",IF(D4414&lt;=C4414,1,0),"")</f>
        <v/>
      </c>
    </row>
    <row r="4415" customFormat="false" ht="12.75" hidden="false" customHeight="false" outlineLevel="0" collapsed="false">
      <c r="A4415" s="0" t="str">
        <f aca="false">IF(A4414&lt;$G$7,A4414+1,"")</f>
        <v/>
      </c>
      <c r="B4415" s="0" t="str">
        <f aca="true">IF(A4415="","",RAND())</f>
        <v/>
      </c>
      <c r="C4415" s="0" t="str">
        <f aca="false">IF(B4415="","",B4415^2)</f>
        <v/>
      </c>
      <c r="D4415" s="0" t="str">
        <f aca="true">IF(A4415="","",RAND())</f>
        <v/>
      </c>
      <c r="E4415" s="0" t="str">
        <f aca="false">IF(B4415&lt;&gt;"",IF(D4415&lt;=C4415,1,0),"")</f>
        <v/>
      </c>
    </row>
    <row r="4416" customFormat="false" ht="12.75" hidden="false" customHeight="false" outlineLevel="0" collapsed="false">
      <c r="A4416" s="0" t="str">
        <f aca="false">IF(A4415&lt;$G$7,A4415+1,"")</f>
        <v/>
      </c>
      <c r="B4416" s="0" t="str">
        <f aca="true">IF(A4416="","",RAND())</f>
        <v/>
      </c>
      <c r="C4416" s="0" t="str">
        <f aca="false">IF(B4416="","",B4416^2)</f>
        <v/>
      </c>
      <c r="D4416" s="0" t="str">
        <f aca="true">IF(A4416="","",RAND())</f>
        <v/>
      </c>
      <c r="E4416" s="0" t="str">
        <f aca="false">IF(B4416&lt;&gt;"",IF(D4416&lt;=C4416,1,0),"")</f>
        <v/>
      </c>
    </row>
    <row r="4417" customFormat="false" ht="12.75" hidden="false" customHeight="false" outlineLevel="0" collapsed="false">
      <c r="A4417" s="0" t="str">
        <f aca="false">IF(A4416&lt;$G$7,A4416+1,"")</f>
        <v/>
      </c>
      <c r="B4417" s="0" t="str">
        <f aca="true">IF(A4417="","",RAND())</f>
        <v/>
      </c>
      <c r="C4417" s="0" t="str">
        <f aca="false">IF(B4417="","",B4417^2)</f>
        <v/>
      </c>
      <c r="D4417" s="0" t="str">
        <f aca="true">IF(A4417="","",RAND())</f>
        <v/>
      </c>
      <c r="E4417" s="0" t="str">
        <f aca="false">IF(B4417&lt;&gt;"",IF(D4417&lt;=C4417,1,0),"")</f>
        <v/>
      </c>
    </row>
    <row r="4418" customFormat="false" ht="12.75" hidden="false" customHeight="false" outlineLevel="0" collapsed="false">
      <c r="A4418" s="0" t="str">
        <f aca="false">IF(A4417&lt;$G$7,A4417+1,"")</f>
        <v/>
      </c>
      <c r="B4418" s="0" t="str">
        <f aca="true">IF(A4418="","",RAND())</f>
        <v/>
      </c>
      <c r="C4418" s="0" t="str">
        <f aca="false">IF(B4418="","",B4418^2)</f>
        <v/>
      </c>
      <c r="D4418" s="0" t="str">
        <f aca="true">IF(A4418="","",RAND())</f>
        <v/>
      </c>
      <c r="E4418" s="0" t="str">
        <f aca="false">IF(B4418&lt;&gt;"",IF(D4418&lt;=C4418,1,0),"")</f>
        <v/>
      </c>
    </row>
    <row r="4419" customFormat="false" ht="12.75" hidden="false" customHeight="false" outlineLevel="0" collapsed="false">
      <c r="A4419" s="0" t="str">
        <f aca="false">IF(A4418&lt;$G$7,A4418+1,"")</f>
        <v/>
      </c>
      <c r="B4419" s="0" t="str">
        <f aca="true">IF(A4419="","",RAND())</f>
        <v/>
      </c>
      <c r="C4419" s="0" t="str">
        <f aca="false">IF(B4419="","",B4419^2)</f>
        <v/>
      </c>
      <c r="D4419" s="0" t="str">
        <f aca="true">IF(A4419="","",RAND())</f>
        <v/>
      </c>
      <c r="E4419" s="0" t="str">
        <f aca="false">IF(B4419&lt;&gt;"",IF(D4419&lt;=C4419,1,0),"")</f>
        <v/>
      </c>
    </row>
    <row r="4420" customFormat="false" ht="12.75" hidden="false" customHeight="false" outlineLevel="0" collapsed="false">
      <c r="A4420" s="0" t="str">
        <f aca="false">IF(A4419&lt;$G$7,A4419+1,"")</f>
        <v/>
      </c>
      <c r="B4420" s="0" t="str">
        <f aca="true">IF(A4420="","",RAND())</f>
        <v/>
      </c>
      <c r="C4420" s="0" t="str">
        <f aca="false">IF(B4420="","",B4420^2)</f>
        <v/>
      </c>
      <c r="D4420" s="0" t="str">
        <f aca="true">IF(A4420="","",RAND())</f>
        <v/>
      </c>
      <c r="E4420" s="0" t="str">
        <f aca="false">IF(B4420&lt;&gt;"",IF(D4420&lt;=C4420,1,0),"")</f>
        <v/>
      </c>
    </row>
    <row r="4421" customFormat="false" ht="12.75" hidden="false" customHeight="false" outlineLevel="0" collapsed="false">
      <c r="A4421" s="0" t="str">
        <f aca="false">IF(A4420&lt;$G$7,A4420+1,"")</f>
        <v/>
      </c>
      <c r="B4421" s="0" t="str">
        <f aca="true">IF(A4421="","",RAND())</f>
        <v/>
      </c>
      <c r="C4421" s="0" t="str">
        <f aca="false">IF(B4421="","",B4421^2)</f>
        <v/>
      </c>
      <c r="D4421" s="0" t="str">
        <f aca="true">IF(A4421="","",RAND())</f>
        <v/>
      </c>
      <c r="E4421" s="0" t="str">
        <f aca="false">IF(B4421&lt;&gt;"",IF(D4421&lt;=C4421,1,0),"")</f>
        <v/>
      </c>
    </row>
    <row r="4422" customFormat="false" ht="12.75" hidden="false" customHeight="false" outlineLevel="0" collapsed="false">
      <c r="A4422" s="0" t="str">
        <f aca="false">IF(A4421&lt;$G$7,A4421+1,"")</f>
        <v/>
      </c>
      <c r="B4422" s="0" t="str">
        <f aca="true">IF(A4422="","",RAND())</f>
        <v/>
      </c>
      <c r="C4422" s="0" t="str">
        <f aca="false">IF(B4422="","",B4422^2)</f>
        <v/>
      </c>
      <c r="D4422" s="0" t="str">
        <f aca="true">IF(A4422="","",RAND())</f>
        <v/>
      </c>
      <c r="E4422" s="0" t="str">
        <f aca="false">IF(B4422&lt;&gt;"",IF(D4422&lt;=C4422,1,0),"")</f>
        <v/>
      </c>
    </row>
    <row r="4423" customFormat="false" ht="12.75" hidden="false" customHeight="false" outlineLevel="0" collapsed="false">
      <c r="A4423" s="0" t="str">
        <f aca="false">IF(A4422&lt;$G$7,A4422+1,"")</f>
        <v/>
      </c>
      <c r="B4423" s="0" t="str">
        <f aca="true">IF(A4423="","",RAND())</f>
        <v/>
      </c>
      <c r="C4423" s="0" t="str">
        <f aca="false">IF(B4423="","",B4423^2)</f>
        <v/>
      </c>
      <c r="D4423" s="0" t="str">
        <f aca="true">IF(A4423="","",RAND())</f>
        <v/>
      </c>
      <c r="E4423" s="0" t="str">
        <f aca="false">IF(B4423&lt;&gt;"",IF(D4423&lt;=C4423,1,0),"")</f>
        <v/>
      </c>
    </row>
    <row r="4424" customFormat="false" ht="12.75" hidden="false" customHeight="false" outlineLevel="0" collapsed="false">
      <c r="A4424" s="0" t="str">
        <f aca="false">IF(A4423&lt;$G$7,A4423+1,"")</f>
        <v/>
      </c>
      <c r="B4424" s="0" t="str">
        <f aca="true">IF(A4424="","",RAND())</f>
        <v/>
      </c>
      <c r="C4424" s="0" t="str">
        <f aca="false">IF(B4424="","",B4424^2)</f>
        <v/>
      </c>
      <c r="D4424" s="0" t="str">
        <f aca="true">IF(A4424="","",RAND())</f>
        <v/>
      </c>
      <c r="E4424" s="0" t="str">
        <f aca="false">IF(B4424&lt;&gt;"",IF(D4424&lt;=C4424,1,0),"")</f>
        <v/>
      </c>
    </row>
    <row r="4425" customFormat="false" ht="12.75" hidden="false" customHeight="false" outlineLevel="0" collapsed="false">
      <c r="A4425" s="0" t="str">
        <f aca="false">IF(A4424&lt;$G$7,A4424+1,"")</f>
        <v/>
      </c>
      <c r="B4425" s="0" t="str">
        <f aca="true">IF(A4425="","",RAND())</f>
        <v/>
      </c>
      <c r="C4425" s="0" t="str">
        <f aca="false">IF(B4425="","",B4425^2)</f>
        <v/>
      </c>
      <c r="D4425" s="0" t="str">
        <f aca="true">IF(A4425="","",RAND())</f>
        <v/>
      </c>
      <c r="E4425" s="0" t="str">
        <f aca="false">IF(B4425&lt;&gt;"",IF(D4425&lt;=C4425,1,0),"")</f>
        <v/>
      </c>
    </row>
    <row r="4426" customFormat="false" ht="12.75" hidden="false" customHeight="false" outlineLevel="0" collapsed="false">
      <c r="A4426" s="0" t="str">
        <f aca="false">IF(A4425&lt;$G$7,A4425+1,"")</f>
        <v/>
      </c>
      <c r="B4426" s="0" t="str">
        <f aca="true">IF(A4426="","",RAND())</f>
        <v/>
      </c>
      <c r="C4426" s="0" t="str">
        <f aca="false">IF(B4426="","",B4426^2)</f>
        <v/>
      </c>
      <c r="D4426" s="0" t="str">
        <f aca="true">IF(A4426="","",RAND())</f>
        <v/>
      </c>
      <c r="E4426" s="0" t="str">
        <f aca="false">IF(B4426&lt;&gt;"",IF(D4426&lt;=C4426,1,0),"")</f>
        <v/>
      </c>
    </row>
    <row r="4427" customFormat="false" ht="12.75" hidden="false" customHeight="false" outlineLevel="0" collapsed="false">
      <c r="A4427" s="0" t="str">
        <f aca="false">IF(A4426&lt;$G$7,A4426+1,"")</f>
        <v/>
      </c>
      <c r="B4427" s="0" t="str">
        <f aca="true">IF(A4427="","",RAND())</f>
        <v/>
      </c>
      <c r="C4427" s="0" t="str">
        <f aca="false">IF(B4427="","",B4427^2)</f>
        <v/>
      </c>
      <c r="D4427" s="0" t="str">
        <f aca="true">IF(A4427="","",RAND())</f>
        <v/>
      </c>
      <c r="E4427" s="0" t="str">
        <f aca="false">IF(B4427&lt;&gt;"",IF(D4427&lt;=C4427,1,0),"")</f>
        <v/>
      </c>
    </row>
    <row r="4428" customFormat="false" ht="12.75" hidden="false" customHeight="false" outlineLevel="0" collapsed="false">
      <c r="A4428" s="0" t="str">
        <f aca="false">IF(A4427&lt;$G$7,A4427+1,"")</f>
        <v/>
      </c>
      <c r="B4428" s="0" t="str">
        <f aca="true">IF(A4428="","",RAND())</f>
        <v/>
      </c>
      <c r="C4428" s="0" t="str">
        <f aca="false">IF(B4428="","",B4428^2)</f>
        <v/>
      </c>
      <c r="D4428" s="0" t="str">
        <f aca="true">IF(A4428="","",RAND())</f>
        <v/>
      </c>
      <c r="E4428" s="0" t="str">
        <f aca="false">IF(B4428&lt;&gt;"",IF(D4428&lt;=C4428,1,0),"")</f>
        <v/>
      </c>
    </row>
    <row r="4429" customFormat="false" ht="12.75" hidden="false" customHeight="false" outlineLevel="0" collapsed="false">
      <c r="A4429" s="0" t="str">
        <f aca="false">IF(A4428&lt;$G$7,A4428+1,"")</f>
        <v/>
      </c>
      <c r="B4429" s="0" t="str">
        <f aca="true">IF(A4429="","",RAND())</f>
        <v/>
      </c>
      <c r="C4429" s="0" t="str">
        <f aca="false">IF(B4429="","",B4429^2)</f>
        <v/>
      </c>
      <c r="D4429" s="0" t="str">
        <f aca="true">IF(A4429="","",RAND())</f>
        <v/>
      </c>
      <c r="E4429" s="0" t="str">
        <f aca="false">IF(B4429&lt;&gt;"",IF(D4429&lt;=C4429,1,0),"")</f>
        <v/>
      </c>
    </row>
    <row r="4430" customFormat="false" ht="12.75" hidden="false" customHeight="false" outlineLevel="0" collapsed="false">
      <c r="A4430" s="0" t="str">
        <f aca="false">IF(A4429&lt;$G$7,A4429+1,"")</f>
        <v/>
      </c>
      <c r="B4430" s="0" t="str">
        <f aca="true">IF(A4430="","",RAND())</f>
        <v/>
      </c>
      <c r="C4430" s="0" t="str">
        <f aca="false">IF(B4430="","",B4430^2)</f>
        <v/>
      </c>
      <c r="D4430" s="0" t="str">
        <f aca="true">IF(A4430="","",RAND())</f>
        <v/>
      </c>
      <c r="E4430" s="0" t="str">
        <f aca="false">IF(B4430&lt;&gt;"",IF(D4430&lt;=C4430,1,0),"")</f>
        <v/>
      </c>
    </row>
    <row r="4431" customFormat="false" ht="12.75" hidden="false" customHeight="false" outlineLevel="0" collapsed="false">
      <c r="A4431" s="0" t="str">
        <f aca="false">IF(A4430&lt;$G$7,A4430+1,"")</f>
        <v/>
      </c>
      <c r="B4431" s="0" t="str">
        <f aca="true">IF(A4431="","",RAND())</f>
        <v/>
      </c>
      <c r="C4431" s="0" t="str">
        <f aca="false">IF(B4431="","",B4431^2)</f>
        <v/>
      </c>
      <c r="D4431" s="0" t="str">
        <f aca="true">IF(A4431="","",RAND())</f>
        <v/>
      </c>
      <c r="E4431" s="0" t="str">
        <f aca="false">IF(B4431&lt;&gt;"",IF(D4431&lt;=C4431,1,0),"")</f>
        <v/>
      </c>
    </row>
    <row r="4432" customFormat="false" ht="12.75" hidden="false" customHeight="false" outlineLevel="0" collapsed="false">
      <c r="A4432" s="0" t="str">
        <f aca="false">IF(A4431&lt;$G$7,A4431+1,"")</f>
        <v/>
      </c>
      <c r="B4432" s="0" t="str">
        <f aca="true">IF(A4432="","",RAND())</f>
        <v/>
      </c>
      <c r="C4432" s="0" t="str">
        <f aca="false">IF(B4432="","",B4432^2)</f>
        <v/>
      </c>
      <c r="D4432" s="0" t="str">
        <f aca="true">IF(A4432="","",RAND())</f>
        <v/>
      </c>
      <c r="E4432" s="0" t="str">
        <f aca="false">IF(B4432&lt;&gt;"",IF(D4432&lt;=C4432,1,0),"")</f>
        <v/>
      </c>
    </row>
    <row r="4433" customFormat="false" ht="12.75" hidden="false" customHeight="false" outlineLevel="0" collapsed="false">
      <c r="A4433" s="0" t="str">
        <f aca="false">IF(A4432&lt;$G$7,A4432+1,"")</f>
        <v/>
      </c>
      <c r="B4433" s="0" t="str">
        <f aca="true">IF(A4433="","",RAND())</f>
        <v/>
      </c>
      <c r="C4433" s="0" t="str">
        <f aca="false">IF(B4433="","",B4433^2)</f>
        <v/>
      </c>
      <c r="D4433" s="0" t="str">
        <f aca="true">IF(A4433="","",RAND())</f>
        <v/>
      </c>
      <c r="E4433" s="0" t="str">
        <f aca="false">IF(B4433&lt;&gt;"",IF(D4433&lt;=C4433,1,0),"")</f>
        <v/>
      </c>
    </row>
    <row r="4434" customFormat="false" ht="12.75" hidden="false" customHeight="false" outlineLevel="0" collapsed="false">
      <c r="A4434" s="0" t="str">
        <f aca="false">IF(A4433&lt;$G$7,A4433+1,"")</f>
        <v/>
      </c>
      <c r="B4434" s="0" t="str">
        <f aca="true">IF(A4434="","",RAND())</f>
        <v/>
      </c>
      <c r="C4434" s="0" t="str">
        <f aca="false">IF(B4434="","",B4434^2)</f>
        <v/>
      </c>
      <c r="D4434" s="0" t="str">
        <f aca="true">IF(A4434="","",RAND())</f>
        <v/>
      </c>
      <c r="E4434" s="0" t="str">
        <f aca="false">IF(B4434&lt;&gt;"",IF(D4434&lt;=C4434,1,0),"")</f>
        <v/>
      </c>
    </row>
    <row r="4435" customFormat="false" ht="12.75" hidden="false" customHeight="false" outlineLevel="0" collapsed="false">
      <c r="A4435" s="0" t="str">
        <f aca="false">IF(A4434&lt;$G$7,A4434+1,"")</f>
        <v/>
      </c>
      <c r="B4435" s="0" t="str">
        <f aca="true">IF(A4435="","",RAND())</f>
        <v/>
      </c>
      <c r="C4435" s="0" t="str">
        <f aca="false">IF(B4435="","",B4435^2)</f>
        <v/>
      </c>
      <c r="D4435" s="0" t="str">
        <f aca="true">IF(A4435="","",RAND())</f>
        <v/>
      </c>
      <c r="E4435" s="0" t="str">
        <f aca="false">IF(B4435&lt;&gt;"",IF(D4435&lt;=C4435,1,0),"")</f>
        <v/>
      </c>
    </row>
    <row r="4436" customFormat="false" ht="12.75" hidden="false" customHeight="false" outlineLevel="0" collapsed="false">
      <c r="A4436" s="0" t="str">
        <f aca="false">IF(A4435&lt;$G$7,A4435+1,"")</f>
        <v/>
      </c>
      <c r="B4436" s="0" t="str">
        <f aca="true">IF(A4436="","",RAND())</f>
        <v/>
      </c>
      <c r="C4436" s="0" t="str">
        <f aca="false">IF(B4436="","",B4436^2)</f>
        <v/>
      </c>
      <c r="D4436" s="0" t="str">
        <f aca="true">IF(A4436="","",RAND())</f>
        <v/>
      </c>
      <c r="E4436" s="0" t="str">
        <f aca="false">IF(B4436&lt;&gt;"",IF(D4436&lt;=C4436,1,0),"")</f>
        <v/>
      </c>
    </row>
    <row r="4437" customFormat="false" ht="12.75" hidden="false" customHeight="false" outlineLevel="0" collapsed="false">
      <c r="A4437" s="0" t="str">
        <f aca="false">IF(A4436&lt;$G$7,A4436+1,"")</f>
        <v/>
      </c>
      <c r="B4437" s="0" t="str">
        <f aca="true">IF(A4437="","",RAND())</f>
        <v/>
      </c>
      <c r="C4437" s="0" t="str">
        <f aca="false">IF(B4437="","",B4437^2)</f>
        <v/>
      </c>
      <c r="D4437" s="0" t="str">
        <f aca="true">IF(A4437="","",RAND())</f>
        <v/>
      </c>
      <c r="E4437" s="0" t="str">
        <f aca="false">IF(B4437&lt;&gt;"",IF(D4437&lt;=C4437,1,0),"")</f>
        <v/>
      </c>
    </row>
    <row r="4438" customFormat="false" ht="12.75" hidden="false" customHeight="false" outlineLevel="0" collapsed="false">
      <c r="A4438" s="0" t="str">
        <f aca="false">IF(A4437&lt;$G$7,A4437+1,"")</f>
        <v/>
      </c>
      <c r="B4438" s="0" t="str">
        <f aca="true">IF(A4438="","",RAND())</f>
        <v/>
      </c>
      <c r="C4438" s="0" t="str">
        <f aca="false">IF(B4438="","",B4438^2)</f>
        <v/>
      </c>
      <c r="D4438" s="0" t="str">
        <f aca="true">IF(A4438="","",RAND())</f>
        <v/>
      </c>
      <c r="E4438" s="0" t="str">
        <f aca="false">IF(B4438&lt;&gt;"",IF(D4438&lt;=C4438,1,0),"")</f>
        <v/>
      </c>
    </row>
    <row r="4439" customFormat="false" ht="12.75" hidden="false" customHeight="false" outlineLevel="0" collapsed="false">
      <c r="A4439" s="0" t="str">
        <f aca="false">IF(A4438&lt;$G$7,A4438+1,"")</f>
        <v/>
      </c>
      <c r="B4439" s="0" t="str">
        <f aca="true">IF(A4439="","",RAND())</f>
        <v/>
      </c>
      <c r="C4439" s="0" t="str">
        <f aca="false">IF(B4439="","",B4439^2)</f>
        <v/>
      </c>
      <c r="D4439" s="0" t="str">
        <f aca="true">IF(A4439="","",RAND())</f>
        <v/>
      </c>
      <c r="E4439" s="0" t="str">
        <f aca="false">IF(B4439&lt;&gt;"",IF(D4439&lt;=C4439,1,0),"")</f>
        <v/>
      </c>
    </row>
    <row r="4440" customFormat="false" ht="12.75" hidden="false" customHeight="false" outlineLevel="0" collapsed="false">
      <c r="A4440" s="0" t="str">
        <f aca="false">IF(A4439&lt;$G$7,A4439+1,"")</f>
        <v/>
      </c>
      <c r="B4440" s="0" t="str">
        <f aca="true">IF(A4440="","",RAND())</f>
        <v/>
      </c>
      <c r="C4440" s="0" t="str">
        <f aca="false">IF(B4440="","",B4440^2)</f>
        <v/>
      </c>
      <c r="D4440" s="0" t="str">
        <f aca="true">IF(A4440="","",RAND())</f>
        <v/>
      </c>
      <c r="E4440" s="0" t="str">
        <f aca="false">IF(B4440&lt;&gt;"",IF(D4440&lt;=C4440,1,0),"")</f>
        <v/>
      </c>
    </row>
    <row r="4441" customFormat="false" ht="12.75" hidden="false" customHeight="false" outlineLevel="0" collapsed="false">
      <c r="A4441" s="0" t="str">
        <f aca="false">IF(A4440&lt;$G$7,A4440+1,"")</f>
        <v/>
      </c>
      <c r="B4441" s="0" t="str">
        <f aca="true">IF(A4441="","",RAND())</f>
        <v/>
      </c>
      <c r="C4441" s="0" t="str">
        <f aca="false">IF(B4441="","",B4441^2)</f>
        <v/>
      </c>
      <c r="D4441" s="0" t="str">
        <f aca="true">IF(A4441="","",RAND())</f>
        <v/>
      </c>
      <c r="E4441" s="0" t="str">
        <f aca="false">IF(B4441&lt;&gt;"",IF(D4441&lt;=C4441,1,0),"")</f>
        <v/>
      </c>
    </row>
    <row r="4442" customFormat="false" ht="12.75" hidden="false" customHeight="false" outlineLevel="0" collapsed="false">
      <c r="A4442" s="0" t="str">
        <f aca="false">IF(A4441&lt;$G$7,A4441+1,"")</f>
        <v/>
      </c>
      <c r="B4442" s="0" t="str">
        <f aca="true">IF(A4442="","",RAND())</f>
        <v/>
      </c>
      <c r="C4442" s="0" t="str">
        <f aca="false">IF(B4442="","",B4442^2)</f>
        <v/>
      </c>
      <c r="D4442" s="0" t="str">
        <f aca="true">IF(A4442="","",RAND())</f>
        <v/>
      </c>
      <c r="E4442" s="0" t="str">
        <f aca="false">IF(B4442&lt;&gt;"",IF(D4442&lt;=C4442,1,0),"")</f>
        <v/>
      </c>
    </row>
    <row r="4443" customFormat="false" ht="12.75" hidden="false" customHeight="false" outlineLevel="0" collapsed="false">
      <c r="A4443" s="0" t="str">
        <f aca="false">IF(A4442&lt;$G$7,A4442+1,"")</f>
        <v/>
      </c>
      <c r="B4443" s="0" t="str">
        <f aca="true">IF(A4443="","",RAND())</f>
        <v/>
      </c>
      <c r="C4443" s="0" t="str">
        <f aca="false">IF(B4443="","",B4443^2)</f>
        <v/>
      </c>
      <c r="D4443" s="0" t="str">
        <f aca="true">IF(A4443="","",RAND())</f>
        <v/>
      </c>
      <c r="E4443" s="0" t="str">
        <f aca="false">IF(B4443&lt;&gt;"",IF(D4443&lt;=C4443,1,0),"")</f>
        <v/>
      </c>
    </row>
    <row r="4444" customFormat="false" ht="12.75" hidden="false" customHeight="false" outlineLevel="0" collapsed="false">
      <c r="A4444" s="0" t="str">
        <f aca="false">IF(A4443&lt;$G$7,A4443+1,"")</f>
        <v/>
      </c>
      <c r="B4444" s="0" t="str">
        <f aca="true">IF(A4444="","",RAND())</f>
        <v/>
      </c>
      <c r="C4444" s="0" t="str">
        <f aca="false">IF(B4444="","",B4444^2)</f>
        <v/>
      </c>
      <c r="D4444" s="0" t="str">
        <f aca="true">IF(A4444="","",RAND())</f>
        <v/>
      </c>
      <c r="E4444" s="0" t="str">
        <f aca="false">IF(B4444&lt;&gt;"",IF(D4444&lt;=C4444,1,0),"")</f>
        <v/>
      </c>
    </row>
    <row r="4445" customFormat="false" ht="12.75" hidden="false" customHeight="false" outlineLevel="0" collapsed="false">
      <c r="A4445" s="0" t="str">
        <f aca="false">IF(A4444&lt;$G$7,A4444+1,"")</f>
        <v/>
      </c>
      <c r="B4445" s="0" t="str">
        <f aca="true">IF(A4445="","",RAND())</f>
        <v/>
      </c>
      <c r="C4445" s="0" t="str">
        <f aca="false">IF(B4445="","",B4445^2)</f>
        <v/>
      </c>
      <c r="D4445" s="0" t="str">
        <f aca="true">IF(A4445="","",RAND())</f>
        <v/>
      </c>
      <c r="E4445" s="0" t="str">
        <f aca="false">IF(B4445&lt;&gt;"",IF(D4445&lt;=C4445,1,0),"")</f>
        <v/>
      </c>
    </row>
    <row r="4446" customFormat="false" ht="12.75" hidden="false" customHeight="false" outlineLevel="0" collapsed="false">
      <c r="A4446" s="0" t="str">
        <f aca="false">IF(A4445&lt;$G$7,A4445+1,"")</f>
        <v/>
      </c>
      <c r="B4446" s="0" t="str">
        <f aca="true">IF(A4446="","",RAND())</f>
        <v/>
      </c>
      <c r="C4446" s="0" t="str">
        <f aca="false">IF(B4446="","",B4446^2)</f>
        <v/>
      </c>
      <c r="D4446" s="0" t="str">
        <f aca="true">IF(A4446="","",RAND())</f>
        <v/>
      </c>
      <c r="E4446" s="0" t="str">
        <f aca="false">IF(B4446&lt;&gt;"",IF(D4446&lt;=C4446,1,0),"")</f>
        <v/>
      </c>
    </row>
    <row r="4447" customFormat="false" ht="12.75" hidden="false" customHeight="false" outlineLevel="0" collapsed="false">
      <c r="A4447" s="0" t="str">
        <f aca="false">IF(A4446&lt;$G$7,A4446+1,"")</f>
        <v/>
      </c>
      <c r="B4447" s="0" t="str">
        <f aca="true">IF(A4447="","",RAND())</f>
        <v/>
      </c>
      <c r="C4447" s="0" t="str">
        <f aca="false">IF(B4447="","",B4447^2)</f>
        <v/>
      </c>
      <c r="D4447" s="0" t="str">
        <f aca="true">IF(A4447="","",RAND())</f>
        <v/>
      </c>
      <c r="E4447" s="0" t="str">
        <f aca="false">IF(B4447&lt;&gt;"",IF(D4447&lt;=C4447,1,0),"")</f>
        <v/>
      </c>
    </row>
    <row r="4448" customFormat="false" ht="12.75" hidden="false" customHeight="false" outlineLevel="0" collapsed="false">
      <c r="A4448" s="0" t="str">
        <f aca="false">IF(A4447&lt;$G$7,A4447+1,"")</f>
        <v/>
      </c>
      <c r="B4448" s="0" t="str">
        <f aca="true">IF(A4448="","",RAND())</f>
        <v/>
      </c>
      <c r="C4448" s="0" t="str">
        <f aca="false">IF(B4448="","",B4448^2)</f>
        <v/>
      </c>
      <c r="D4448" s="0" t="str">
        <f aca="true">IF(A4448="","",RAND())</f>
        <v/>
      </c>
      <c r="E4448" s="0" t="str">
        <f aca="false">IF(B4448&lt;&gt;"",IF(D4448&lt;=C4448,1,0),"")</f>
        <v/>
      </c>
    </row>
    <row r="4449" customFormat="false" ht="12.75" hidden="false" customHeight="false" outlineLevel="0" collapsed="false">
      <c r="A4449" s="0" t="str">
        <f aca="false">IF(A4448&lt;$G$7,A4448+1,"")</f>
        <v/>
      </c>
      <c r="B4449" s="0" t="str">
        <f aca="true">IF(A4449="","",RAND())</f>
        <v/>
      </c>
      <c r="C4449" s="0" t="str">
        <f aca="false">IF(B4449="","",B4449^2)</f>
        <v/>
      </c>
      <c r="D4449" s="0" t="str">
        <f aca="true">IF(A4449="","",RAND())</f>
        <v/>
      </c>
      <c r="E4449" s="0" t="str">
        <f aca="false">IF(B4449&lt;&gt;"",IF(D4449&lt;=C4449,1,0),"")</f>
        <v/>
      </c>
    </row>
    <row r="4450" customFormat="false" ht="12.75" hidden="false" customHeight="false" outlineLevel="0" collapsed="false">
      <c r="A4450" s="0" t="str">
        <f aca="false">IF(A4449&lt;$G$7,A4449+1,"")</f>
        <v/>
      </c>
      <c r="B4450" s="0" t="str">
        <f aca="true">IF(A4450="","",RAND())</f>
        <v/>
      </c>
      <c r="C4450" s="0" t="str">
        <f aca="false">IF(B4450="","",B4450^2)</f>
        <v/>
      </c>
      <c r="D4450" s="0" t="str">
        <f aca="true">IF(A4450="","",RAND())</f>
        <v/>
      </c>
      <c r="E4450" s="0" t="str">
        <f aca="false">IF(B4450&lt;&gt;"",IF(D4450&lt;=C4450,1,0),"")</f>
        <v/>
      </c>
    </row>
    <row r="4451" customFormat="false" ht="12.75" hidden="false" customHeight="false" outlineLevel="0" collapsed="false">
      <c r="A4451" s="0" t="str">
        <f aca="false">IF(A4450&lt;$G$7,A4450+1,"")</f>
        <v/>
      </c>
      <c r="B4451" s="0" t="str">
        <f aca="true">IF(A4451="","",RAND())</f>
        <v/>
      </c>
      <c r="C4451" s="0" t="str">
        <f aca="false">IF(B4451="","",B4451^2)</f>
        <v/>
      </c>
      <c r="D4451" s="0" t="str">
        <f aca="true">IF(A4451="","",RAND())</f>
        <v/>
      </c>
      <c r="E4451" s="0" t="str">
        <f aca="false">IF(B4451&lt;&gt;"",IF(D4451&lt;=C4451,1,0),"")</f>
        <v/>
      </c>
    </row>
    <row r="4452" customFormat="false" ht="12.75" hidden="false" customHeight="false" outlineLevel="0" collapsed="false">
      <c r="A4452" s="0" t="str">
        <f aca="false">IF(A4451&lt;$G$7,A4451+1,"")</f>
        <v/>
      </c>
      <c r="B4452" s="0" t="str">
        <f aca="true">IF(A4452="","",RAND())</f>
        <v/>
      </c>
      <c r="C4452" s="0" t="str">
        <f aca="false">IF(B4452="","",B4452^2)</f>
        <v/>
      </c>
      <c r="D4452" s="0" t="str">
        <f aca="true">IF(A4452="","",RAND())</f>
        <v/>
      </c>
      <c r="E4452" s="0" t="str">
        <f aca="false">IF(B4452&lt;&gt;"",IF(D4452&lt;=C4452,1,0),"")</f>
        <v/>
      </c>
    </row>
    <row r="4453" customFormat="false" ht="12.75" hidden="false" customHeight="false" outlineLevel="0" collapsed="false">
      <c r="A4453" s="0" t="str">
        <f aca="false">IF(A4452&lt;$G$7,A4452+1,"")</f>
        <v/>
      </c>
      <c r="B4453" s="0" t="str">
        <f aca="true">IF(A4453="","",RAND())</f>
        <v/>
      </c>
      <c r="C4453" s="0" t="str">
        <f aca="false">IF(B4453="","",B4453^2)</f>
        <v/>
      </c>
      <c r="D4453" s="0" t="str">
        <f aca="true">IF(A4453="","",RAND())</f>
        <v/>
      </c>
      <c r="E4453" s="0" t="str">
        <f aca="false">IF(B4453&lt;&gt;"",IF(D4453&lt;=C4453,1,0),"")</f>
        <v/>
      </c>
    </row>
    <row r="4454" customFormat="false" ht="12.75" hidden="false" customHeight="false" outlineLevel="0" collapsed="false">
      <c r="A4454" s="0" t="str">
        <f aca="false">IF(A4453&lt;$G$7,A4453+1,"")</f>
        <v/>
      </c>
      <c r="B4454" s="0" t="str">
        <f aca="true">IF(A4454="","",RAND())</f>
        <v/>
      </c>
      <c r="C4454" s="0" t="str">
        <f aca="false">IF(B4454="","",B4454^2)</f>
        <v/>
      </c>
      <c r="D4454" s="0" t="str">
        <f aca="true">IF(A4454="","",RAND())</f>
        <v/>
      </c>
      <c r="E4454" s="0" t="str">
        <f aca="false">IF(B4454&lt;&gt;"",IF(D4454&lt;=C4454,1,0),"")</f>
        <v/>
      </c>
    </row>
    <row r="4455" customFormat="false" ht="12.75" hidden="false" customHeight="false" outlineLevel="0" collapsed="false">
      <c r="A4455" s="0" t="str">
        <f aca="false">IF(A4454&lt;$G$7,A4454+1,"")</f>
        <v/>
      </c>
      <c r="B4455" s="0" t="str">
        <f aca="true">IF(A4455="","",RAND())</f>
        <v/>
      </c>
      <c r="C4455" s="0" t="str">
        <f aca="false">IF(B4455="","",B4455^2)</f>
        <v/>
      </c>
      <c r="D4455" s="0" t="str">
        <f aca="true">IF(A4455="","",RAND())</f>
        <v/>
      </c>
      <c r="E4455" s="0" t="str">
        <f aca="false">IF(B4455&lt;&gt;"",IF(D4455&lt;=C4455,1,0),"")</f>
        <v/>
      </c>
    </row>
    <row r="4456" customFormat="false" ht="12.75" hidden="false" customHeight="false" outlineLevel="0" collapsed="false">
      <c r="A4456" s="0" t="str">
        <f aca="false">IF(A4455&lt;$G$7,A4455+1,"")</f>
        <v/>
      </c>
      <c r="B4456" s="0" t="str">
        <f aca="true">IF(A4456="","",RAND())</f>
        <v/>
      </c>
      <c r="C4456" s="0" t="str">
        <f aca="false">IF(B4456="","",B4456^2)</f>
        <v/>
      </c>
      <c r="D4456" s="0" t="str">
        <f aca="true">IF(A4456="","",RAND())</f>
        <v/>
      </c>
      <c r="E4456" s="0" t="str">
        <f aca="false">IF(B4456&lt;&gt;"",IF(D4456&lt;=C4456,1,0),"")</f>
        <v/>
      </c>
    </row>
    <row r="4457" customFormat="false" ht="12.75" hidden="false" customHeight="false" outlineLevel="0" collapsed="false">
      <c r="A4457" s="0" t="str">
        <f aca="false">IF(A4456&lt;$G$7,A4456+1,"")</f>
        <v/>
      </c>
      <c r="B4457" s="0" t="str">
        <f aca="true">IF(A4457="","",RAND())</f>
        <v/>
      </c>
      <c r="C4457" s="0" t="str">
        <f aca="false">IF(B4457="","",B4457^2)</f>
        <v/>
      </c>
      <c r="D4457" s="0" t="str">
        <f aca="true">IF(A4457="","",RAND())</f>
        <v/>
      </c>
      <c r="E4457" s="0" t="str">
        <f aca="false">IF(B4457&lt;&gt;"",IF(D4457&lt;=C4457,1,0),"")</f>
        <v/>
      </c>
    </row>
    <row r="4458" customFormat="false" ht="12.75" hidden="false" customHeight="false" outlineLevel="0" collapsed="false">
      <c r="A4458" s="0" t="str">
        <f aca="false">IF(A4457&lt;$G$7,A4457+1,"")</f>
        <v/>
      </c>
      <c r="B4458" s="0" t="str">
        <f aca="true">IF(A4458="","",RAND())</f>
        <v/>
      </c>
      <c r="C4458" s="0" t="str">
        <f aca="false">IF(B4458="","",B4458^2)</f>
        <v/>
      </c>
      <c r="D4458" s="0" t="str">
        <f aca="true">IF(A4458="","",RAND())</f>
        <v/>
      </c>
      <c r="E4458" s="0" t="str">
        <f aca="false">IF(B4458&lt;&gt;"",IF(D4458&lt;=C4458,1,0),"")</f>
        <v/>
      </c>
    </row>
    <row r="4459" customFormat="false" ht="12.75" hidden="false" customHeight="false" outlineLevel="0" collapsed="false">
      <c r="A4459" s="0" t="str">
        <f aca="false">IF(A4458&lt;$G$7,A4458+1,"")</f>
        <v/>
      </c>
      <c r="B4459" s="0" t="str">
        <f aca="true">IF(A4459="","",RAND())</f>
        <v/>
      </c>
      <c r="C4459" s="0" t="str">
        <f aca="false">IF(B4459="","",B4459^2)</f>
        <v/>
      </c>
      <c r="D4459" s="0" t="str">
        <f aca="true">IF(A4459="","",RAND())</f>
        <v/>
      </c>
      <c r="E4459" s="0" t="str">
        <f aca="false">IF(B4459&lt;&gt;"",IF(D4459&lt;=C4459,1,0),"")</f>
        <v/>
      </c>
    </row>
    <row r="4460" customFormat="false" ht="12.75" hidden="false" customHeight="false" outlineLevel="0" collapsed="false">
      <c r="A4460" s="0" t="str">
        <f aca="false">IF(A4459&lt;$G$7,A4459+1,"")</f>
        <v/>
      </c>
      <c r="B4460" s="0" t="str">
        <f aca="true">IF(A4460="","",RAND())</f>
        <v/>
      </c>
      <c r="C4460" s="0" t="str">
        <f aca="false">IF(B4460="","",B4460^2)</f>
        <v/>
      </c>
      <c r="D4460" s="0" t="str">
        <f aca="true">IF(A4460="","",RAND())</f>
        <v/>
      </c>
      <c r="E4460" s="0" t="str">
        <f aca="false">IF(B4460&lt;&gt;"",IF(D4460&lt;=C4460,1,0),"")</f>
        <v/>
      </c>
    </row>
    <row r="4461" customFormat="false" ht="12.75" hidden="false" customHeight="false" outlineLevel="0" collapsed="false">
      <c r="A4461" s="0" t="str">
        <f aca="false">IF(A4460&lt;$G$7,A4460+1,"")</f>
        <v/>
      </c>
      <c r="B4461" s="0" t="str">
        <f aca="true">IF(A4461="","",RAND())</f>
        <v/>
      </c>
      <c r="C4461" s="0" t="str">
        <f aca="false">IF(B4461="","",B4461^2)</f>
        <v/>
      </c>
      <c r="D4461" s="0" t="str">
        <f aca="true">IF(A4461="","",RAND())</f>
        <v/>
      </c>
      <c r="E4461" s="0" t="str">
        <f aca="false">IF(B4461&lt;&gt;"",IF(D4461&lt;=C4461,1,0),"")</f>
        <v/>
      </c>
    </row>
    <row r="4462" customFormat="false" ht="12.75" hidden="false" customHeight="false" outlineLevel="0" collapsed="false">
      <c r="A4462" s="0" t="str">
        <f aca="false">IF(A4461&lt;$G$7,A4461+1,"")</f>
        <v/>
      </c>
      <c r="B4462" s="0" t="str">
        <f aca="true">IF(A4462="","",RAND())</f>
        <v/>
      </c>
      <c r="C4462" s="0" t="str">
        <f aca="false">IF(B4462="","",B4462^2)</f>
        <v/>
      </c>
      <c r="D4462" s="0" t="str">
        <f aca="true">IF(A4462="","",RAND())</f>
        <v/>
      </c>
      <c r="E4462" s="0" t="str">
        <f aca="false">IF(B4462&lt;&gt;"",IF(D4462&lt;=C4462,1,0),"")</f>
        <v/>
      </c>
    </row>
    <row r="4463" customFormat="false" ht="12.75" hidden="false" customHeight="false" outlineLevel="0" collapsed="false">
      <c r="A4463" s="0" t="str">
        <f aca="false">IF(A4462&lt;$G$7,A4462+1,"")</f>
        <v/>
      </c>
      <c r="B4463" s="0" t="str">
        <f aca="true">IF(A4463="","",RAND())</f>
        <v/>
      </c>
      <c r="C4463" s="0" t="str">
        <f aca="false">IF(B4463="","",B4463^2)</f>
        <v/>
      </c>
      <c r="D4463" s="0" t="str">
        <f aca="true">IF(A4463="","",RAND())</f>
        <v/>
      </c>
      <c r="E4463" s="0" t="str">
        <f aca="false">IF(B4463&lt;&gt;"",IF(D4463&lt;=C4463,1,0),"")</f>
        <v/>
      </c>
    </row>
    <row r="4464" customFormat="false" ht="12.75" hidden="false" customHeight="false" outlineLevel="0" collapsed="false">
      <c r="A4464" s="0" t="str">
        <f aca="false">IF(A4463&lt;$G$7,A4463+1,"")</f>
        <v/>
      </c>
      <c r="B4464" s="0" t="str">
        <f aca="true">IF(A4464="","",RAND())</f>
        <v/>
      </c>
      <c r="C4464" s="0" t="str">
        <f aca="false">IF(B4464="","",B4464^2)</f>
        <v/>
      </c>
      <c r="D4464" s="0" t="str">
        <f aca="true">IF(A4464="","",RAND())</f>
        <v/>
      </c>
      <c r="E4464" s="0" t="str">
        <f aca="false">IF(B4464&lt;&gt;"",IF(D4464&lt;=C4464,1,0),"")</f>
        <v/>
      </c>
    </row>
    <row r="4465" customFormat="false" ht="12.75" hidden="false" customHeight="false" outlineLevel="0" collapsed="false">
      <c r="A4465" s="0" t="str">
        <f aca="false">IF(A4464&lt;$G$7,A4464+1,"")</f>
        <v/>
      </c>
      <c r="B4465" s="0" t="str">
        <f aca="true">IF(A4465="","",RAND())</f>
        <v/>
      </c>
      <c r="C4465" s="0" t="str">
        <f aca="false">IF(B4465="","",B4465^2)</f>
        <v/>
      </c>
      <c r="D4465" s="0" t="str">
        <f aca="true">IF(A4465="","",RAND())</f>
        <v/>
      </c>
      <c r="E4465" s="0" t="str">
        <f aca="false">IF(B4465&lt;&gt;"",IF(D4465&lt;=C4465,1,0),"")</f>
        <v/>
      </c>
    </row>
    <row r="4466" customFormat="false" ht="12.75" hidden="false" customHeight="false" outlineLevel="0" collapsed="false">
      <c r="A4466" s="0" t="str">
        <f aca="false">IF(A4465&lt;$G$7,A4465+1,"")</f>
        <v/>
      </c>
      <c r="B4466" s="0" t="str">
        <f aca="true">IF(A4466="","",RAND())</f>
        <v/>
      </c>
      <c r="C4466" s="0" t="str">
        <f aca="false">IF(B4466="","",B4466^2)</f>
        <v/>
      </c>
      <c r="D4466" s="0" t="str">
        <f aca="true">IF(A4466="","",RAND())</f>
        <v/>
      </c>
      <c r="E4466" s="0" t="str">
        <f aca="false">IF(B4466&lt;&gt;"",IF(D4466&lt;=C4466,1,0),"")</f>
        <v/>
      </c>
    </row>
    <row r="4467" customFormat="false" ht="12.75" hidden="false" customHeight="false" outlineLevel="0" collapsed="false">
      <c r="A4467" s="0" t="str">
        <f aca="false">IF(A4466&lt;$G$7,A4466+1,"")</f>
        <v/>
      </c>
      <c r="B4467" s="0" t="str">
        <f aca="true">IF(A4467="","",RAND())</f>
        <v/>
      </c>
      <c r="C4467" s="0" t="str">
        <f aca="false">IF(B4467="","",B4467^2)</f>
        <v/>
      </c>
      <c r="D4467" s="0" t="str">
        <f aca="true">IF(A4467="","",RAND())</f>
        <v/>
      </c>
      <c r="E4467" s="0" t="str">
        <f aca="false">IF(B4467&lt;&gt;"",IF(D4467&lt;=C4467,1,0),"")</f>
        <v/>
      </c>
    </row>
    <row r="4468" customFormat="false" ht="12.75" hidden="false" customHeight="false" outlineLevel="0" collapsed="false">
      <c r="A4468" s="0" t="str">
        <f aca="false">IF(A4467&lt;$G$7,A4467+1,"")</f>
        <v/>
      </c>
      <c r="B4468" s="0" t="str">
        <f aca="true">IF(A4468="","",RAND())</f>
        <v/>
      </c>
      <c r="C4468" s="0" t="str">
        <f aca="false">IF(B4468="","",B4468^2)</f>
        <v/>
      </c>
      <c r="D4468" s="0" t="str">
        <f aca="true">IF(A4468="","",RAND())</f>
        <v/>
      </c>
      <c r="E4468" s="0" t="str">
        <f aca="false">IF(B4468&lt;&gt;"",IF(D4468&lt;=C4468,1,0),"")</f>
        <v/>
      </c>
    </row>
    <row r="4469" customFormat="false" ht="12.75" hidden="false" customHeight="false" outlineLevel="0" collapsed="false">
      <c r="A4469" s="0" t="str">
        <f aca="false">IF(A4468&lt;$G$7,A4468+1,"")</f>
        <v/>
      </c>
      <c r="B4469" s="0" t="str">
        <f aca="true">IF(A4469="","",RAND())</f>
        <v/>
      </c>
      <c r="C4469" s="0" t="str">
        <f aca="false">IF(B4469="","",B4469^2)</f>
        <v/>
      </c>
      <c r="D4469" s="0" t="str">
        <f aca="true">IF(A4469="","",RAND())</f>
        <v/>
      </c>
      <c r="E4469" s="0" t="str">
        <f aca="false">IF(B4469&lt;&gt;"",IF(D4469&lt;=C4469,1,0),"")</f>
        <v/>
      </c>
    </row>
    <row r="4470" customFormat="false" ht="12.75" hidden="false" customHeight="false" outlineLevel="0" collapsed="false">
      <c r="A4470" s="0" t="str">
        <f aca="false">IF(A4469&lt;$G$7,A4469+1,"")</f>
        <v/>
      </c>
      <c r="B4470" s="0" t="str">
        <f aca="true">IF(A4470="","",RAND())</f>
        <v/>
      </c>
      <c r="C4470" s="0" t="str">
        <f aca="false">IF(B4470="","",B4470^2)</f>
        <v/>
      </c>
      <c r="D4470" s="0" t="str">
        <f aca="true">IF(A4470="","",RAND())</f>
        <v/>
      </c>
      <c r="E4470" s="0" t="str">
        <f aca="false">IF(B4470&lt;&gt;"",IF(D4470&lt;=C4470,1,0),"")</f>
        <v/>
      </c>
    </row>
    <row r="4471" customFormat="false" ht="12.75" hidden="false" customHeight="false" outlineLevel="0" collapsed="false">
      <c r="A4471" s="0" t="str">
        <f aca="false">IF(A4470&lt;$G$7,A4470+1,"")</f>
        <v/>
      </c>
      <c r="B4471" s="0" t="str">
        <f aca="true">IF(A4471="","",RAND())</f>
        <v/>
      </c>
      <c r="C4471" s="0" t="str">
        <f aca="false">IF(B4471="","",B4471^2)</f>
        <v/>
      </c>
      <c r="D4471" s="0" t="str">
        <f aca="true">IF(A4471="","",RAND())</f>
        <v/>
      </c>
      <c r="E4471" s="0" t="str">
        <f aca="false">IF(B4471&lt;&gt;"",IF(D4471&lt;=C4471,1,0),"")</f>
        <v/>
      </c>
    </row>
    <row r="4472" customFormat="false" ht="12.75" hidden="false" customHeight="false" outlineLevel="0" collapsed="false">
      <c r="A4472" s="0" t="str">
        <f aca="false">IF(A4471&lt;$G$7,A4471+1,"")</f>
        <v/>
      </c>
      <c r="B4472" s="0" t="str">
        <f aca="true">IF(A4472="","",RAND())</f>
        <v/>
      </c>
      <c r="C4472" s="0" t="str">
        <f aca="false">IF(B4472="","",B4472^2)</f>
        <v/>
      </c>
      <c r="D4472" s="0" t="str">
        <f aca="true">IF(A4472="","",RAND())</f>
        <v/>
      </c>
      <c r="E4472" s="0" t="str">
        <f aca="false">IF(B4472&lt;&gt;"",IF(D4472&lt;=C4472,1,0),"")</f>
        <v/>
      </c>
    </row>
    <row r="4473" customFormat="false" ht="12.75" hidden="false" customHeight="false" outlineLevel="0" collapsed="false">
      <c r="A4473" s="0" t="str">
        <f aca="false">IF(A4472&lt;$G$7,A4472+1,"")</f>
        <v/>
      </c>
      <c r="B4473" s="0" t="str">
        <f aca="true">IF(A4473="","",RAND())</f>
        <v/>
      </c>
      <c r="C4473" s="0" t="str">
        <f aca="false">IF(B4473="","",B4473^2)</f>
        <v/>
      </c>
      <c r="D4473" s="0" t="str">
        <f aca="true">IF(A4473="","",RAND())</f>
        <v/>
      </c>
      <c r="E4473" s="0" t="str">
        <f aca="false">IF(B4473&lt;&gt;"",IF(D4473&lt;=C4473,1,0),"")</f>
        <v/>
      </c>
    </row>
    <row r="4474" customFormat="false" ht="12.75" hidden="false" customHeight="false" outlineLevel="0" collapsed="false">
      <c r="A4474" s="0" t="str">
        <f aca="false">IF(A4473&lt;$G$7,A4473+1,"")</f>
        <v/>
      </c>
      <c r="B4474" s="0" t="str">
        <f aca="true">IF(A4474="","",RAND())</f>
        <v/>
      </c>
      <c r="C4474" s="0" t="str">
        <f aca="false">IF(B4474="","",B4474^2)</f>
        <v/>
      </c>
      <c r="D4474" s="0" t="str">
        <f aca="true">IF(A4474="","",RAND())</f>
        <v/>
      </c>
      <c r="E4474" s="0" t="str">
        <f aca="false">IF(B4474&lt;&gt;"",IF(D4474&lt;=C4474,1,0),"")</f>
        <v/>
      </c>
    </row>
    <row r="4475" customFormat="false" ht="12.75" hidden="false" customHeight="false" outlineLevel="0" collapsed="false">
      <c r="A4475" s="0" t="str">
        <f aca="false">IF(A4474&lt;$G$7,A4474+1,"")</f>
        <v/>
      </c>
      <c r="B4475" s="0" t="str">
        <f aca="true">IF(A4475="","",RAND())</f>
        <v/>
      </c>
      <c r="C4475" s="0" t="str">
        <f aca="false">IF(B4475="","",B4475^2)</f>
        <v/>
      </c>
      <c r="D4475" s="0" t="str">
        <f aca="true">IF(A4475="","",RAND())</f>
        <v/>
      </c>
      <c r="E4475" s="0" t="str">
        <f aca="false">IF(B4475&lt;&gt;"",IF(D4475&lt;=C4475,1,0),"")</f>
        <v/>
      </c>
    </row>
    <row r="4476" customFormat="false" ht="12.75" hidden="false" customHeight="false" outlineLevel="0" collapsed="false">
      <c r="A4476" s="0" t="str">
        <f aca="false">IF(A4475&lt;$G$7,A4475+1,"")</f>
        <v/>
      </c>
      <c r="B4476" s="0" t="str">
        <f aca="true">IF(A4476="","",RAND())</f>
        <v/>
      </c>
      <c r="C4476" s="0" t="str">
        <f aca="false">IF(B4476="","",B4476^2)</f>
        <v/>
      </c>
      <c r="D4476" s="0" t="str">
        <f aca="true">IF(A4476="","",RAND())</f>
        <v/>
      </c>
      <c r="E4476" s="0" t="str">
        <f aca="false">IF(B4476&lt;&gt;"",IF(D4476&lt;=C4476,1,0),"")</f>
        <v/>
      </c>
    </row>
    <row r="4477" customFormat="false" ht="12.75" hidden="false" customHeight="false" outlineLevel="0" collapsed="false">
      <c r="A4477" s="0" t="str">
        <f aca="false">IF(A4476&lt;$G$7,A4476+1,"")</f>
        <v/>
      </c>
      <c r="B4477" s="0" t="str">
        <f aca="true">IF(A4477="","",RAND())</f>
        <v/>
      </c>
      <c r="C4477" s="0" t="str">
        <f aca="false">IF(B4477="","",B4477^2)</f>
        <v/>
      </c>
      <c r="D4477" s="0" t="str">
        <f aca="true">IF(A4477="","",RAND())</f>
        <v/>
      </c>
      <c r="E4477" s="0" t="str">
        <f aca="false">IF(B4477&lt;&gt;"",IF(D4477&lt;=C4477,1,0),"")</f>
        <v/>
      </c>
    </row>
    <row r="4478" customFormat="false" ht="12.75" hidden="false" customHeight="false" outlineLevel="0" collapsed="false">
      <c r="A4478" s="0" t="str">
        <f aca="false">IF(A4477&lt;$G$7,A4477+1,"")</f>
        <v/>
      </c>
      <c r="B4478" s="0" t="str">
        <f aca="true">IF(A4478="","",RAND())</f>
        <v/>
      </c>
      <c r="C4478" s="0" t="str">
        <f aca="false">IF(B4478="","",B4478^2)</f>
        <v/>
      </c>
      <c r="D4478" s="0" t="str">
        <f aca="true">IF(A4478="","",RAND())</f>
        <v/>
      </c>
      <c r="E4478" s="0" t="str">
        <f aca="false">IF(B4478&lt;&gt;"",IF(D4478&lt;=C4478,1,0),"")</f>
        <v/>
      </c>
    </row>
    <row r="4479" customFormat="false" ht="12.75" hidden="false" customHeight="false" outlineLevel="0" collapsed="false">
      <c r="A4479" s="0" t="str">
        <f aca="false">IF(A4478&lt;$G$7,A4478+1,"")</f>
        <v/>
      </c>
      <c r="B4479" s="0" t="str">
        <f aca="true">IF(A4479="","",RAND())</f>
        <v/>
      </c>
      <c r="C4479" s="0" t="str">
        <f aca="false">IF(B4479="","",B4479^2)</f>
        <v/>
      </c>
      <c r="D4479" s="0" t="str">
        <f aca="true">IF(A4479="","",RAND())</f>
        <v/>
      </c>
      <c r="E4479" s="0" t="str">
        <f aca="false">IF(B4479&lt;&gt;"",IF(D4479&lt;=C4479,1,0),"")</f>
        <v/>
      </c>
    </row>
    <row r="4480" customFormat="false" ht="12.75" hidden="false" customHeight="false" outlineLevel="0" collapsed="false">
      <c r="A4480" s="0" t="str">
        <f aca="false">IF(A4479&lt;$G$7,A4479+1,"")</f>
        <v/>
      </c>
      <c r="B4480" s="0" t="str">
        <f aca="true">IF(A4480="","",RAND())</f>
        <v/>
      </c>
      <c r="C4480" s="0" t="str">
        <f aca="false">IF(B4480="","",B4480^2)</f>
        <v/>
      </c>
      <c r="D4480" s="0" t="str">
        <f aca="true">IF(A4480="","",RAND())</f>
        <v/>
      </c>
      <c r="E4480" s="0" t="str">
        <f aca="false">IF(B4480&lt;&gt;"",IF(D4480&lt;=C4480,1,0),"")</f>
        <v/>
      </c>
    </row>
    <row r="4481" customFormat="false" ht="12.75" hidden="false" customHeight="false" outlineLevel="0" collapsed="false">
      <c r="A4481" s="0" t="str">
        <f aca="false">IF(A4480&lt;$G$7,A4480+1,"")</f>
        <v/>
      </c>
      <c r="B4481" s="0" t="str">
        <f aca="true">IF(A4481="","",RAND())</f>
        <v/>
      </c>
      <c r="C4481" s="0" t="str">
        <f aca="false">IF(B4481="","",B4481^2)</f>
        <v/>
      </c>
      <c r="D4481" s="0" t="str">
        <f aca="true">IF(A4481="","",RAND())</f>
        <v/>
      </c>
      <c r="E4481" s="0" t="str">
        <f aca="false">IF(B4481&lt;&gt;"",IF(D4481&lt;=C4481,1,0),"")</f>
        <v/>
      </c>
    </row>
    <row r="4482" customFormat="false" ht="12.75" hidden="false" customHeight="false" outlineLevel="0" collapsed="false">
      <c r="A4482" s="0" t="str">
        <f aca="false">IF(A4481&lt;$G$7,A4481+1,"")</f>
        <v/>
      </c>
      <c r="B4482" s="0" t="str">
        <f aca="true">IF(A4482="","",RAND())</f>
        <v/>
      </c>
      <c r="C4482" s="0" t="str">
        <f aca="false">IF(B4482="","",B4482^2)</f>
        <v/>
      </c>
      <c r="D4482" s="0" t="str">
        <f aca="true">IF(A4482="","",RAND())</f>
        <v/>
      </c>
      <c r="E4482" s="0" t="str">
        <f aca="false">IF(B4482&lt;&gt;"",IF(D4482&lt;=C4482,1,0),"")</f>
        <v/>
      </c>
    </row>
    <row r="4483" customFormat="false" ht="12.75" hidden="false" customHeight="false" outlineLevel="0" collapsed="false">
      <c r="A4483" s="0" t="str">
        <f aca="false">IF(A4482&lt;$G$7,A4482+1,"")</f>
        <v/>
      </c>
      <c r="B4483" s="0" t="str">
        <f aca="true">IF(A4483="","",RAND())</f>
        <v/>
      </c>
      <c r="C4483" s="0" t="str">
        <f aca="false">IF(B4483="","",B4483^2)</f>
        <v/>
      </c>
      <c r="D4483" s="0" t="str">
        <f aca="true">IF(A4483="","",RAND())</f>
        <v/>
      </c>
      <c r="E4483" s="0" t="str">
        <f aca="false">IF(B4483&lt;&gt;"",IF(D4483&lt;=C4483,1,0),"")</f>
        <v/>
      </c>
    </row>
    <row r="4484" customFormat="false" ht="12.75" hidden="false" customHeight="false" outlineLevel="0" collapsed="false">
      <c r="A4484" s="0" t="str">
        <f aca="false">IF(A4483&lt;$G$7,A4483+1,"")</f>
        <v/>
      </c>
      <c r="B4484" s="0" t="str">
        <f aca="true">IF(A4484="","",RAND())</f>
        <v/>
      </c>
      <c r="C4484" s="0" t="str">
        <f aca="false">IF(B4484="","",B4484^2)</f>
        <v/>
      </c>
      <c r="D4484" s="0" t="str">
        <f aca="true">IF(A4484="","",RAND())</f>
        <v/>
      </c>
      <c r="E4484" s="0" t="str">
        <f aca="false">IF(B4484&lt;&gt;"",IF(D4484&lt;=C4484,1,0),"")</f>
        <v/>
      </c>
    </row>
    <row r="4485" customFormat="false" ht="12.75" hidden="false" customHeight="false" outlineLevel="0" collapsed="false">
      <c r="A4485" s="0" t="str">
        <f aca="false">IF(A4484&lt;$G$7,A4484+1,"")</f>
        <v/>
      </c>
      <c r="B4485" s="0" t="str">
        <f aca="true">IF(A4485="","",RAND())</f>
        <v/>
      </c>
      <c r="C4485" s="0" t="str">
        <f aca="false">IF(B4485="","",B4485^2)</f>
        <v/>
      </c>
      <c r="D4485" s="0" t="str">
        <f aca="true">IF(A4485="","",RAND())</f>
        <v/>
      </c>
      <c r="E4485" s="0" t="str">
        <f aca="false">IF(B4485&lt;&gt;"",IF(D4485&lt;=C4485,1,0),"")</f>
        <v/>
      </c>
    </row>
    <row r="4486" customFormat="false" ht="12.75" hidden="false" customHeight="false" outlineLevel="0" collapsed="false">
      <c r="A4486" s="0" t="str">
        <f aca="false">IF(A4485&lt;$G$7,A4485+1,"")</f>
        <v/>
      </c>
      <c r="B4486" s="0" t="str">
        <f aca="true">IF(A4486="","",RAND())</f>
        <v/>
      </c>
      <c r="C4486" s="0" t="str">
        <f aca="false">IF(B4486="","",B4486^2)</f>
        <v/>
      </c>
      <c r="D4486" s="0" t="str">
        <f aca="true">IF(A4486="","",RAND())</f>
        <v/>
      </c>
      <c r="E4486" s="0" t="str">
        <f aca="false">IF(B4486&lt;&gt;"",IF(D4486&lt;=C4486,1,0),"")</f>
        <v/>
      </c>
    </row>
    <row r="4487" customFormat="false" ht="12.75" hidden="false" customHeight="false" outlineLevel="0" collapsed="false">
      <c r="A4487" s="0" t="str">
        <f aca="false">IF(A4486&lt;$G$7,A4486+1,"")</f>
        <v/>
      </c>
      <c r="B4487" s="0" t="str">
        <f aca="true">IF(A4487="","",RAND())</f>
        <v/>
      </c>
      <c r="C4487" s="0" t="str">
        <f aca="false">IF(B4487="","",B4487^2)</f>
        <v/>
      </c>
      <c r="D4487" s="0" t="str">
        <f aca="true">IF(A4487="","",RAND())</f>
        <v/>
      </c>
      <c r="E4487" s="0" t="str">
        <f aca="false">IF(B4487&lt;&gt;"",IF(D4487&lt;=C4487,1,0),"")</f>
        <v/>
      </c>
    </row>
    <row r="4488" customFormat="false" ht="12.75" hidden="false" customHeight="false" outlineLevel="0" collapsed="false">
      <c r="A4488" s="0" t="str">
        <f aca="false">IF(A4487&lt;$G$7,A4487+1,"")</f>
        <v/>
      </c>
      <c r="B4488" s="0" t="str">
        <f aca="true">IF(A4488="","",RAND())</f>
        <v/>
      </c>
      <c r="C4488" s="0" t="str">
        <f aca="false">IF(B4488="","",B4488^2)</f>
        <v/>
      </c>
      <c r="D4488" s="0" t="str">
        <f aca="true">IF(A4488="","",RAND())</f>
        <v/>
      </c>
      <c r="E4488" s="0" t="str">
        <f aca="false">IF(B4488&lt;&gt;"",IF(D4488&lt;=C4488,1,0),"")</f>
        <v/>
      </c>
    </row>
    <row r="4489" customFormat="false" ht="12.75" hidden="false" customHeight="false" outlineLevel="0" collapsed="false">
      <c r="A4489" s="0" t="str">
        <f aca="false">IF(A4488&lt;$G$7,A4488+1,"")</f>
        <v/>
      </c>
      <c r="B4489" s="0" t="str">
        <f aca="true">IF(A4489="","",RAND())</f>
        <v/>
      </c>
      <c r="C4489" s="0" t="str">
        <f aca="false">IF(B4489="","",B4489^2)</f>
        <v/>
      </c>
      <c r="D4489" s="0" t="str">
        <f aca="true">IF(A4489="","",RAND())</f>
        <v/>
      </c>
      <c r="E4489" s="0" t="str">
        <f aca="false">IF(B4489&lt;&gt;"",IF(D4489&lt;=C4489,1,0),"")</f>
        <v/>
      </c>
    </row>
    <row r="4490" customFormat="false" ht="12.75" hidden="false" customHeight="false" outlineLevel="0" collapsed="false">
      <c r="A4490" s="0" t="str">
        <f aca="false">IF(A4489&lt;$G$7,A4489+1,"")</f>
        <v/>
      </c>
      <c r="B4490" s="0" t="str">
        <f aca="true">IF(A4490="","",RAND())</f>
        <v/>
      </c>
      <c r="C4490" s="0" t="str">
        <f aca="false">IF(B4490="","",B4490^2)</f>
        <v/>
      </c>
      <c r="D4490" s="0" t="str">
        <f aca="true">IF(A4490="","",RAND())</f>
        <v/>
      </c>
      <c r="E4490" s="0" t="str">
        <f aca="false">IF(B4490&lt;&gt;"",IF(D4490&lt;=C4490,1,0),"")</f>
        <v/>
      </c>
    </row>
    <row r="4491" customFormat="false" ht="12.75" hidden="false" customHeight="false" outlineLevel="0" collapsed="false">
      <c r="A4491" s="0" t="str">
        <f aca="false">IF(A4490&lt;$G$7,A4490+1,"")</f>
        <v/>
      </c>
      <c r="B4491" s="0" t="str">
        <f aca="true">IF(A4491="","",RAND())</f>
        <v/>
      </c>
      <c r="C4491" s="0" t="str">
        <f aca="false">IF(B4491="","",B4491^2)</f>
        <v/>
      </c>
      <c r="D4491" s="0" t="str">
        <f aca="true">IF(A4491="","",RAND())</f>
        <v/>
      </c>
      <c r="E4491" s="0" t="str">
        <f aca="false">IF(B4491&lt;&gt;"",IF(D4491&lt;=C4491,1,0),"")</f>
        <v/>
      </c>
    </row>
    <row r="4492" customFormat="false" ht="12.75" hidden="false" customHeight="false" outlineLevel="0" collapsed="false">
      <c r="A4492" s="0" t="str">
        <f aca="false">IF(A4491&lt;$G$7,A4491+1,"")</f>
        <v/>
      </c>
      <c r="B4492" s="0" t="str">
        <f aca="true">IF(A4492="","",RAND())</f>
        <v/>
      </c>
      <c r="C4492" s="0" t="str">
        <f aca="false">IF(B4492="","",B4492^2)</f>
        <v/>
      </c>
      <c r="D4492" s="0" t="str">
        <f aca="true">IF(A4492="","",RAND())</f>
        <v/>
      </c>
      <c r="E4492" s="0" t="str">
        <f aca="false">IF(B4492&lt;&gt;"",IF(D4492&lt;=C4492,1,0),"")</f>
        <v/>
      </c>
    </row>
    <row r="4493" customFormat="false" ht="12.75" hidden="false" customHeight="false" outlineLevel="0" collapsed="false">
      <c r="A4493" s="0" t="str">
        <f aca="false">IF(A4492&lt;$G$7,A4492+1,"")</f>
        <v/>
      </c>
      <c r="B4493" s="0" t="str">
        <f aca="true">IF(A4493="","",RAND())</f>
        <v/>
      </c>
      <c r="C4493" s="0" t="str">
        <f aca="false">IF(B4493="","",B4493^2)</f>
        <v/>
      </c>
      <c r="D4493" s="0" t="str">
        <f aca="true">IF(A4493="","",RAND())</f>
        <v/>
      </c>
      <c r="E4493" s="0" t="str">
        <f aca="false">IF(B4493&lt;&gt;"",IF(D4493&lt;=C4493,1,0),"")</f>
        <v/>
      </c>
    </row>
    <row r="4494" customFormat="false" ht="12.75" hidden="false" customHeight="false" outlineLevel="0" collapsed="false">
      <c r="A4494" s="0" t="str">
        <f aca="false">IF(A4493&lt;$G$7,A4493+1,"")</f>
        <v/>
      </c>
      <c r="B4494" s="0" t="str">
        <f aca="true">IF(A4494="","",RAND())</f>
        <v/>
      </c>
      <c r="C4494" s="0" t="str">
        <f aca="false">IF(B4494="","",B4494^2)</f>
        <v/>
      </c>
      <c r="D4494" s="0" t="str">
        <f aca="true">IF(A4494="","",RAND())</f>
        <v/>
      </c>
      <c r="E4494" s="0" t="str">
        <f aca="false">IF(B4494&lt;&gt;"",IF(D4494&lt;=C4494,1,0),"")</f>
        <v/>
      </c>
    </row>
    <row r="4495" customFormat="false" ht="12.75" hidden="false" customHeight="false" outlineLevel="0" collapsed="false">
      <c r="A4495" s="0" t="str">
        <f aca="false">IF(A4494&lt;$G$7,A4494+1,"")</f>
        <v/>
      </c>
      <c r="B4495" s="0" t="str">
        <f aca="true">IF(A4495="","",RAND())</f>
        <v/>
      </c>
      <c r="C4495" s="0" t="str">
        <f aca="false">IF(B4495="","",B4495^2)</f>
        <v/>
      </c>
      <c r="D4495" s="0" t="str">
        <f aca="true">IF(A4495="","",RAND())</f>
        <v/>
      </c>
      <c r="E4495" s="0" t="str">
        <f aca="false">IF(B4495&lt;&gt;"",IF(D4495&lt;=C4495,1,0),"")</f>
        <v/>
      </c>
    </row>
    <row r="4496" customFormat="false" ht="12.75" hidden="false" customHeight="false" outlineLevel="0" collapsed="false">
      <c r="A4496" s="0" t="str">
        <f aca="false">IF(A4495&lt;$G$7,A4495+1,"")</f>
        <v/>
      </c>
      <c r="B4496" s="0" t="str">
        <f aca="true">IF(A4496="","",RAND())</f>
        <v/>
      </c>
      <c r="C4496" s="0" t="str">
        <f aca="false">IF(B4496="","",B4496^2)</f>
        <v/>
      </c>
      <c r="D4496" s="0" t="str">
        <f aca="true">IF(A4496="","",RAND())</f>
        <v/>
      </c>
      <c r="E4496" s="0" t="str">
        <f aca="false">IF(B4496&lt;&gt;"",IF(D4496&lt;=C4496,1,0),"")</f>
        <v/>
      </c>
    </row>
    <row r="4497" customFormat="false" ht="12.75" hidden="false" customHeight="false" outlineLevel="0" collapsed="false">
      <c r="A4497" s="0" t="str">
        <f aca="false">IF(A4496&lt;$G$7,A4496+1,"")</f>
        <v/>
      </c>
      <c r="B4497" s="0" t="str">
        <f aca="true">IF(A4497="","",RAND())</f>
        <v/>
      </c>
      <c r="C4497" s="0" t="str">
        <f aca="false">IF(B4497="","",B4497^2)</f>
        <v/>
      </c>
      <c r="D4497" s="0" t="str">
        <f aca="true">IF(A4497="","",RAND())</f>
        <v/>
      </c>
      <c r="E4497" s="0" t="str">
        <f aca="false">IF(B4497&lt;&gt;"",IF(D4497&lt;=C4497,1,0),"")</f>
        <v/>
      </c>
    </row>
    <row r="4498" customFormat="false" ht="12.75" hidden="false" customHeight="false" outlineLevel="0" collapsed="false">
      <c r="A4498" s="0" t="str">
        <f aca="false">IF(A4497&lt;$G$7,A4497+1,"")</f>
        <v/>
      </c>
      <c r="B4498" s="0" t="str">
        <f aca="true">IF(A4498="","",RAND())</f>
        <v/>
      </c>
      <c r="C4498" s="0" t="str">
        <f aca="false">IF(B4498="","",B4498^2)</f>
        <v/>
      </c>
      <c r="D4498" s="0" t="str">
        <f aca="true">IF(A4498="","",RAND())</f>
        <v/>
      </c>
      <c r="E4498" s="0" t="str">
        <f aca="false">IF(B4498&lt;&gt;"",IF(D4498&lt;=C4498,1,0),"")</f>
        <v/>
      </c>
    </row>
    <row r="4499" customFormat="false" ht="12.75" hidden="false" customHeight="false" outlineLevel="0" collapsed="false">
      <c r="A4499" s="0" t="str">
        <f aca="false">IF(A4498&lt;$G$7,A4498+1,"")</f>
        <v/>
      </c>
      <c r="B4499" s="0" t="str">
        <f aca="true">IF(A4499="","",RAND())</f>
        <v/>
      </c>
      <c r="C4499" s="0" t="str">
        <f aca="false">IF(B4499="","",B4499^2)</f>
        <v/>
      </c>
      <c r="D4499" s="0" t="str">
        <f aca="true">IF(A4499="","",RAND())</f>
        <v/>
      </c>
      <c r="E4499" s="0" t="str">
        <f aca="false">IF(B4499&lt;&gt;"",IF(D4499&lt;=C4499,1,0),"")</f>
        <v/>
      </c>
    </row>
    <row r="4500" customFormat="false" ht="12.75" hidden="false" customHeight="false" outlineLevel="0" collapsed="false">
      <c r="A4500" s="0" t="str">
        <f aca="false">IF(A4499&lt;$G$7,A4499+1,"")</f>
        <v/>
      </c>
      <c r="B4500" s="0" t="str">
        <f aca="true">IF(A4500="","",RAND())</f>
        <v/>
      </c>
      <c r="C4500" s="0" t="str">
        <f aca="false">IF(B4500="","",B4500^2)</f>
        <v/>
      </c>
      <c r="D4500" s="0" t="str">
        <f aca="true">IF(A4500="","",RAND())</f>
        <v/>
      </c>
      <c r="E4500" s="0" t="str">
        <f aca="false">IF(B4500&lt;&gt;"",IF(D4500&lt;=C4500,1,0),"")</f>
        <v/>
      </c>
    </row>
    <row r="4501" customFormat="false" ht="12.75" hidden="false" customHeight="false" outlineLevel="0" collapsed="false">
      <c r="A4501" s="0" t="str">
        <f aca="false">IF(A4500&lt;$G$7,A4500+1,"")</f>
        <v/>
      </c>
      <c r="B4501" s="0" t="str">
        <f aca="true">IF(A4501="","",RAND())</f>
        <v/>
      </c>
      <c r="C4501" s="0" t="str">
        <f aca="false">IF(B4501="","",B4501^2)</f>
        <v/>
      </c>
      <c r="D4501" s="0" t="str">
        <f aca="true">IF(A4501="","",RAND())</f>
        <v/>
      </c>
      <c r="E4501" s="0" t="str">
        <f aca="false">IF(B4501&lt;&gt;"",IF(D4501&lt;=C4501,1,0),"")</f>
        <v/>
      </c>
    </row>
    <row r="4502" customFormat="false" ht="12.75" hidden="false" customHeight="false" outlineLevel="0" collapsed="false">
      <c r="A4502" s="0" t="str">
        <f aca="false">IF(A4501&lt;$G$7,A4501+1,"")</f>
        <v/>
      </c>
      <c r="B4502" s="0" t="str">
        <f aca="true">IF(A4502="","",RAND())</f>
        <v/>
      </c>
      <c r="C4502" s="0" t="str">
        <f aca="false">IF(B4502="","",B4502^2)</f>
        <v/>
      </c>
      <c r="D4502" s="0" t="str">
        <f aca="true">IF(A4502="","",RAND())</f>
        <v/>
      </c>
      <c r="E4502" s="0" t="str">
        <f aca="false">IF(B4502&lt;&gt;"",IF(D4502&lt;=C4502,1,0),"")</f>
        <v/>
      </c>
    </row>
    <row r="4503" customFormat="false" ht="12.75" hidden="false" customHeight="false" outlineLevel="0" collapsed="false">
      <c r="A4503" s="0" t="str">
        <f aca="false">IF(A4502&lt;$G$7,A4502+1,"")</f>
        <v/>
      </c>
      <c r="B4503" s="0" t="str">
        <f aca="true">IF(A4503="","",RAND())</f>
        <v/>
      </c>
      <c r="C4503" s="0" t="str">
        <f aca="false">IF(B4503="","",B4503^2)</f>
        <v/>
      </c>
      <c r="D4503" s="0" t="str">
        <f aca="true">IF(A4503="","",RAND())</f>
        <v/>
      </c>
      <c r="E4503" s="0" t="str">
        <f aca="false">IF(B4503&lt;&gt;"",IF(D4503&lt;=C4503,1,0),"")</f>
        <v/>
      </c>
    </row>
    <row r="4504" customFormat="false" ht="12.75" hidden="false" customHeight="false" outlineLevel="0" collapsed="false">
      <c r="A4504" s="0" t="str">
        <f aca="false">IF(A4503&lt;$G$7,A4503+1,"")</f>
        <v/>
      </c>
      <c r="B4504" s="0" t="str">
        <f aca="true">IF(A4504="","",RAND())</f>
        <v/>
      </c>
      <c r="C4504" s="0" t="str">
        <f aca="false">IF(B4504="","",B4504^2)</f>
        <v/>
      </c>
      <c r="D4504" s="0" t="str">
        <f aca="true">IF(A4504="","",RAND())</f>
        <v/>
      </c>
      <c r="E4504" s="0" t="str">
        <f aca="false">IF(B4504&lt;&gt;"",IF(D4504&lt;=C4504,1,0),"")</f>
        <v/>
      </c>
    </row>
    <row r="4505" customFormat="false" ht="12.75" hidden="false" customHeight="false" outlineLevel="0" collapsed="false">
      <c r="A4505" s="0" t="str">
        <f aca="false">IF(A4504&lt;$G$7,A4504+1,"")</f>
        <v/>
      </c>
      <c r="B4505" s="0" t="str">
        <f aca="true">IF(A4505="","",RAND())</f>
        <v/>
      </c>
      <c r="C4505" s="0" t="str">
        <f aca="false">IF(B4505="","",B4505^2)</f>
        <v/>
      </c>
      <c r="D4505" s="0" t="str">
        <f aca="true">IF(A4505="","",RAND())</f>
        <v/>
      </c>
      <c r="E4505" s="0" t="str">
        <f aca="false">IF(B4505&lt;&gt;"",IF(D4505&lt;=C4505,1,0),"")</f>
        <v/>
      </c>
    </row>
    <row r="4506" customFormat="false" ht="12.75" hidden="false" customHeight="false" outlineLevel="0" collapsed="false">
      <c r="A4506" s="0" t="str">
        <f aca="false">IF(A4505&lt;$G$7,A4505+1,"")</f>
        <v/>
      </c>
      <c r="B4506" s="0" t="str">
        <f aca="true">IF(A4506="","",RAND())</f>
        <v/>
      </c>
      <c r="C4506" s="0" t="str">
        <f aca="false">IF(B4506="","",B4506^2)</f>
        <v/>
      </c>
      <c r="D4506" s="0" t="str">
        <f aca="true">IF(A4506="","",RAND())</f>
        <v/>
      </c>
      <c r="E4506" s="0" t="str">
        <f aca="false">IF(B4506&lt;&gt;"",IF(D4506&lt;=C4506,1,0),"")</f>
        <v/>
      </c>
    </row>
    <row r="4507" customFormat="false" ht="12.75" hidden="false" customHeight="false" outlineLevel="0" collapsed="false">
      <c r="A4507" s="0" t="str">
        <f aca="false">IF(A4506&lt;$G$7,A4506+1,"")</f>
        <v/>
      </c>
      <c r="B4507" s="0" t="str">
        <f aca="true">IF(A4507="","",RAND())</f>
        <v/>
      </c>
      <c r="C4507" s="0" t="str">
        <f aca="false">IF(B4507="","",B4507^2)</f>
        <v/>
      </c>
      <c r="D4507" s="0" t="str">
        <f aca="true">IF(A4507="","",RAND())</f>
        <v/>
      </c>
      <c r="E4507" s="0" t="str">
        <f aca="false">IF(B4507&lt;&gt;"",IF(D4507&lt;=C4507,1,0),"")</f>
        <v/>
      </c>
    </row>
    <row r="4508" customFormat="false" ht="12.75" hidden="false" customHeight="false" outlineLevel="0" collapsed="false">
      <c r="A4508" s="0" t="str">
        <f aca="false">IF(A4507&lt;$G$7,A4507+1,"")</f>
        <v/>
      </c>
      <c r="B4508" s="0" t="str">
        <f aca="true">IF(A4508="","",RAND())</f>
        <v/>
      </c>
      <c r="C4508" s="0" t="str">
        <f aca="false">IF(B4508="","",B4508^2)</f>
        <v/>
      </c>
      <c r="D4508" s="0" t="str">
        <f aca="true">IF(A4508="","",RAND())</f>
        <v/>
      </c>
      <c r="E4508" s="0" t="str">
        <f aca="false">IF(B4508&lt;&gt;"",IF(D4508&lt;=C4508,1,0),"")</f>
        <v/>
      </c>
    </row>
    <row r="4509" customFormat="false" ht="12.75" hidden="false" customHeight="false" outlineLevel="0" collapsed="false">
      <c r="A4509" s="0" t="str">
        <f aca="false">IF(A4508&lt;$G$7,A4508+1,"")</f>
        <v/>
      </c>
      <c r="B4509" s="0" t="str">
        <f aca="true">IF(A4509="","",RAND())</f>
        <v/>
      </c>
      <c r="C4509" s="0" t="str">
        <f aca="false">IF(B4509="","",B4509^2)</f>
        <v/>
      </c>
      <c r="D4509" s="0" t="str">
        <f aca="true">IF(A4509="","",RAND())</f>
        <v/>
      </c>
      <c r="E4509" s="0" t="str">
        <f aca="false">IF(B4509&lt;&gt;"",IF(D4509&lt;=C4509,1,0),"")</f>
        <v/>
      </c>
    </row>
    <row r="4510" customFormat="false" ht="12.75" hidden="false" customHeight="false" outlineLevel="0" collapsed="false">
      <c r="A4510" s="0" t="str">
        <f aca="false">IF(A4509&lt;$G$7,A4509+1,"")</f>
        <v/>
      </c>
      <c r="B4510" s="0" t="str">
        <f aca="true">IF(A4510="","",RAND())</f>
        <v/>
      </c>
      <c r="C4510" s="0" t="str">
        <f aca="false">IF(B4510="","",B4510^2)</f>
        <v/>
      </c>
      <c r="D4510" s="0" t="str">
        <f aca="true">IF(A4510="","",RAND())</f>
        <v/>
      </c>
      <c r="E4510" s="0" t="str">
        <f aca="false">IF(B4510&lt;&gt;"",IF(D4510&lt;=C4510,1,0),"")</f>
        <v/>
      </c>
    </row>
    <row r="4511" customFormat="false" ht="12.75" hidden="false" customHeight="false" outlineLevel="0" collapsed="false">
      <c r="A4511" s="0" t="str">
        <f aca="false">IF(A4510&lt;$G$7,A4510+1,"")</f>
        <v/>
      </c>
      <c r="B4511" s="0" t="str">
        <f aca="true">IF(A4511="","",RAND())</f>
        <v/>
      </c>
      <c r="C4511" s="0" t="str">
        <f aca="false">IF(B4511="","",B4511^2)</f>
        <v/>
      </c>
      <c r="D4511" s="0" t="str">
        <f aca="true">IF(A4511="","",RAND())</f>
        <v/>
      </c>
      <c r="E4511" s="0" t="str">
        <f aca="false">IF(B4511&lt;&gt;"",IF(D4511&lt;=C4511,1,0),"")</f>
        <v/>
      </c>
    </row>
    <row r="4512" customFormat="false" ht="12.75" hidden="false" customHeight="false" outlineLevel="0" collapsed="false">
      <c r="A4512" s="0" t="str">
        <f aca="false">IF(A4511&lt;$G$7,A4511+1,"")</f>
        <v/>
      </c>
      <c r="B4512" s="0" t="str">
        <f aca="true">IF(A4512="","",RAND())</f>
        <v/>
      </c>
      <c r="C4512" s="0" t="str">
        <f aca="false">IF(B4512="","",B4512^2)</f>
        <v/>
      </c>
      <c r="D4512" s="0" t="str">
        <f aca="true">IF(A4512="","",RAND())</f>
        <v/>
      </c>
      <c r="E4512" s="0" t="str">
        <f aca="false">IF(B4512&lt;&gt;"",IF(D4512&lt;=C4512,1,0),"")</f>
        <v/>
      </c>
    </row>
    <row r="4513" customFormat="false" ht="12.75" hidden="false" customHeight="false" outlineLevel="0" collapsed="false">
      <c r="A4513" s="0" t="str">
        <f aca="false">IF(A4512&lt;$G$7,A4512+1,"")</f>
        <v/>
      </c>
      <c r="B4513" s="0" t="str">
        <f aca="true">IF(A4513="","",RAND())</f>
        <v/>
      </c>
      <c r="C4513" s="0" t="str">
        <f aca="false">IF(B4513="","",B4513^2)</f>
        <v/>
      </c>
      <c r="D4513" s="0" t="str">
        <f aca="true">IF(A4513="","",RAND())</f>
        <v/>
      </c>
      <c r="E4513" s="0" t="str">
        <f aca="false">IF(B4513&lt;&gt;"",IF(D4513&lt;=C4513,1,0),"")</f>
        <v/>
      </c>
    </row>
    <row r="4514" customFormat="false" ht="12.75" hidden="false" customHeight="false" outlineLevel="0" collapsed="false">
      <c r="A4514" s="0" t="str">
        <f aca="false">IF(A4513&lt;$G$7,A4513+1,"")</f>
        <v/>
      </c>
      <c r="B4514" s="0" t="str">
        <f aca="true">IF(A4514="","",RAND())</f>
        <v/>
      </c>
      <c r="C4514" s="0" t="str">
        <f aca="false">IF(B4514="","",B4514^2)</f>
        <v/>
      </c>
      <c r="D4514" s="0" t="str">
        <f aca="true">IF(A4514="","",RAND())</f>
        <v/>
      </c>
      <c r="E4514" s="0" t="str">
        <f aca="false">IF(B4514&lt;&gt;"",IF(D4514&lt;=C4514,1,0),"")</f>
        <v/>
      </c>
    </row>
    <row r="4515" customFormat="false" ht="12.75" hidden="false" customHeight="false" outlineLevel="0" collapsed="false">
      <c r="A4515" s="0" t="str">
        <f aca="false">IF(A4514&lt;$G$7,A4514+1,"")</f>
        <v/>
      </c>
      <c r="B4515" s="0" t="str">
        <f aca="true">IF(A4515="","",RAND())</f>
        <v/>
      </c>
      <c r="C4515" s="0" t="str">
        <f aca="false">IF(B4515="","",B4515^2)</f>
        <v/>
      </c>
      <c r="D4515" s="0" t="str">
        <f aca="true">IF(A4515="","",RAND())</f>
        <v/>
      </c>
      <c r="E4515" s="0" t="str">
        <f aca="false">IF(B4515&lt;&gt;"",IF(D4515&lt;=C4515,1,0),"")</f>
        <v/>
      </c>
    </row>
    <row r="4516" customFormat="false" ht="12.75" hidden="false" customHeight="false" outlineLevel="0" collapsed="false">
      <c r="A4516" s="0" t="str">
        <f aca="false">IF(A4515&lt;$G$7,A4515+1,"")</f>
        <v/>
      </c>
      <c r="B4516" s="0" t="str">
        <f aca="true">IF(A4516="","",RAND())</f>
        <v/>
      </c>
      <c r="C4516" s="0" t="str">
        <f aca="false">IF(B4516="","",B4516^2)</f>
        <v/>
      </c>
      <c r="D4516" s="0" t="str">
        <f aca="true">IF(A4516="","",RAND())</f>
        <v/>
      </c>
      <c r="E4516" s="0" t="str">
        <f aca="false">IF(B4516&lt;&gt;"",IF(D4516&lt;=C4516,1,0),"")</f>
        <v/>
      </c>
    </row>
    <row r="4517" customFormat="false" ht="12.75" hidden="false" customHeight="false" outlineLevel="0" collapsed="false">
      <c r="A4517" s="0" t="str">
        <f aca="false">IF(A4516&lt;$G$7,A4516+1,"")</f>
        <v/>
      </c>
      <c r="B4517" s="0" t="str">
        <f aca="true">IF(A4517="","",RAND())</f>
        <v/>
      </c>
      <c r="C4517" s="0" t="str">
        <f aca="false">IF(B4517="","",B4517^2)</f>
        <v/>
      </c>
      <c r="D4517" s="0" t="str">
        <f aca="true">IF(A4517="","",RAND())</f>
        <v/>
      </c>
      <c r="E4517" s="0" t="str">
        <f aca="false">IF(B4517&lt;&gt;"",IF(D4517&lt;=C4517,1,0),"")</f>
        <v/>
      </c>
    </row>
    <row r="4518" customFormat="false" ht="12.75" hidden="false" customHeight="false" outlineLevel="0" collapsed="false">
      <c r="A4518" s="0" t="str">
        <f aca="false">IF(A4517&lt;$G$7,A4517+1,"")</f>
        <v/>
      </c>
      <c r="B4518" s="0" t="str">
        <f aca="true">IF(A4518="","",RAND())</f>
        <v/>
      </c>
      <c r="C4518" s="0" t="str">
        <f aca="false">IF(B4518="","",B4518^2)</f>
        <v/>
      </c>
      <c r="D4518" s="0" t="str">
        <f aca="true">IF(A4518="","",RAND())</f>
        <v/>
      </c>
      <c r="E4518" s="0" t="str">
        <f aca="false">IF(B4518&lt;&gt;"",IF(D4518&lt;=C4518,1,0),"")</f>
        <v/>
      </c>
    </row>
    <row r="4519" customFormat="false" ht="12.75" hidden="false" customHeight="false" outlineLevel="0" collapsed="false">
      <c r="A4519" s="0" t="str">
        <f aca="false">IF(A4518&lt;$G$7,A4518+1,"")</f>
        <v/>
      </c>
      <c r="B4519" s="0" t="str">
        <f aca="true">IF(A4519="","",RAND())</f>
        <v/>
      </c>
      <c r="C4519" s="0" t="str">
        <f aca="false">IF(B4519="","",B4519^2)</f>
        <v/>
      </c>
      <c r="D4519" s="0" t="str">
        <f aca="true">IF(A4519="","",RAND())</f>
        <v/>
      </c>
      <c r="E4519" s="0" t="str">
        <f aca="false">IF(B4519&lt;&gt;"",IF(D4519&lt;=C4519,1,0),"")</f>
        <v/>
      </c>
    </row>
    <row r="4520" customFormat="false" ht="12.75" hidden="false" customHeight="false" outlineLevel="0" collapsed="false">
      <c r="A4520" s="0" t="str">
        <f aca="false">IF(A4519&lt;$G$7,A4519+1,"")</f>
        <v/>
      </c>
      <c r="B4520" s="0" t="str">
        <f aca="true">IF(A4520="","",RAND())</f>
        <v/>
      </c>
      <c r="C4520" s="0" t="str">
        <f aca="false">IF(B4520="","",B4520^2)</f>
        <v/>
      </c>
      <c r="D4520" s="0" t="str">
        <f aca="true">IF(A4520="","",RAND())</f>
        <v/>
      </c>
      <c r="E4520" s="0" t="str">
        <f aca="false">IF(B4520&lt;&gt;"",IF(D4520&lt;=C4520,1,0),"")</f>
        <v/>
      </c>
    </row>
    <row r="4521" customFormat="false" ht="12.75" hidden="false" customHeight="false" outlineLevel="0" collapsed="false">
      <c r="A4521" s="0" t="str">
        <f aca="false">IF(A4520&lt;$G$7,A4520+1,"")</f>
        <v/>
      </c>
      <c r="B4521" s="0" t="str">
        <f aca="true">IF(A4521="","",RAND())</f>
        <v/>
      </c>
      <c r="C4521" s="0" t="str">
        <f aca="false">IF(B4521="","",B4521^2)</f>
        <v/>
      </c>
      <c r="D4521" s="0" t="str">
        <f aca="true">IF(A4521="","",RAND())</f>
        <v/>
      </c>
      <c r="E4521" s="0" t="str">
        <f aca="false">IF(B4521&lt;&gt;"",IF(D4521&lt;=C4521,1,0),"")</f>
        <v/>
      </c>
    </row>
    <row r="4522" customFormat="false" ht="12.75" hidden="false" customHeight="false" outlineLevel="0" collapsed="false">
      <c r="A4522" s="0" t="str">
        <f aca="false">IF(A4521&lt;$G$7,A4521+1,"")</f>
        <v/>
      </c>
      <c r="B4522" s="0" t="str">
        <f aca="true">IF(A4522="","",RAND())</f>
        <v/>
      </c>
      <c r="C4522" s="0" t="str">
        <f aca="false">IF(B4522="","",B4522^2)</f>
        <v/>
      </c>
      <c r="D4522" s="0" t="str">
        <f aca="true">IF(A4522="","",RAND())</f>
        <v/>
      </c>
      <c r="E4522" s="0" t="str">
        <f aca="false">IF(B4522&lt;&gt;"",IF(D4522&lt;=C4522,1,0),"")</f>
        <v/>
      </c>
    </row>
    <row r="4523" customFormat="false" ht="12.75" hidden="false" customHeight="false" outlineLevel="0" collapsed="false">
      <c r="A4523" s="0" t="str">
        <f aca="false">IF(A4522&lt;$G$7,A4522+1,"")</f>
        <v/>
      </c>
      <c r="B4523" s="0" t="str">
        <f aca="true">IF(A4523="","",RAND())</f>
        <v/>
      </c>
      <c r="C4523" s="0" t="str">
        <f aca="false">IF(B4523="","",B4523^2)</f>
        <v/>
      </c>
      <c r="D4523" s="0" t="str">
        <f aca="true">IF(A4523="","",RAND())</f>
        <v/>
      </c>
      <c r="E4523" s="0" t="str">
        <f aca="false">IF(B4523&lt;&gt;"",IF(D4523&lt;=C4523,1,0),"")</f>
        <v/>
      </c>
    </row>
    <row r="4524" customFormat="false" ht="12.75" hidden="false" customHeight="false" outlineLevel="0" collapsed="false">
      <c r="A4524" s="0" t="str">
        <f aca="false">IF(A4523&lt;$G$7,A4523+1,"")</f>
        <v/>
      </c>
      <c r="B4524" s="0" t="str">
        <f aca="true">IF(A4524="","",RAND())</f>
        <v/>
      </c>
      <c r="C4524" s="0" t="str">
        <f aca="false">IF(B4524="","",B4524^2)</f>
        <v/>
      </c>
      <c r="D4524" s="0" t="str">
        <f aca="true">IF(A4524="","",RAND())</f>
        <v/>
      </c>
      <c r="E4524" s="0" t="str">
        <f aca="false">IF(B4524&lt;&gt;"",IF(D4524&lt;=C4524,1,0),"")</f>
        <v/>
      </c>
    </row>
    <row r="4525" customFormat="false" ht="12.75" hidden="false" customHeight="false" outlineLevel="0" collapsed="false">
      <c r="A4525" s="0" t="str">
        <f aca="false">IF(A4524&lt;$G$7,A4524+1,"")</f>
        <v/>
      </c>
      <c r="B4525" s="0" t="str">
        <f aca="true">IF(A4525="","",RAND())</f>
        <v/>
      </c>
      <c r="C4525" s="0" t="str">
        <f aca="false">IF(B4525="","",B4525^2)</f>
        <v/>
      </c>
      <c r="D4525" s="0" t="str">
        <f aca="true">IF(A4525="","",RAND())</f>
        <v/>
      </c>
      <c r="E4525" s="0" t="str">
        <f aca="false">IF(B4525&lt;&gt;"",IF(D4525&lt;=C4525,1,0),"")</f>
        <v/>
      </c>
    </row>
    <row r="4526" customFormat="false" ht="12.75" hidden="false" customHeight="false" outlineLevel="0" collapsed="false">
      <c r="A4526" s="0" t="str">
        <f aca="false">IF(A4525&lt;$G$7,A4525+1,"")</f>
        <v/>
      </c>
      <c r="B4526" s="0" t="str">
        <f aca="true">IF(A4526="","",RAND())</f>
        <v/>
      </c>
      <c r="C4526" s="0" t="str">
        <f aca="false">IF(B4526="","",B4526^2)</f>
        <v/>
      </c>
      <c r="D4526" s="0" t="str">
        <f aca="true">IF(A4526="","",RAND())</f>
        <v/>
      </c>
      <c r="E4526" s="0" t="str">
        <f aca="false">IF(B4526&lt;&gt;"",IF(D4526&lt;=C4526,1,0),"")</f>
        <v/>
      </c>
    </row>
    <row r="4527" customFormat="false" ht="12.75" hidden="false" customHeight="false" outlineLevel="0" collapsed="false">
      <c r="A4527" s="0" t="str">
        <f aca="false">IF(A4526&lt;$G$7,A4526+1,"")</f>
        <v/>
      </c>
      <c r="B4527" s="0" t="str">
        <f aca="true">IF(A4527="","",RAND())</f>
        <v/>
      </c>
      <c r="C4527" s="0" t="str">
        <f aca="false">IF(B4527="","",B4527^2)</f>
        <v/>
      </c>
      <c r="D4527" s="0" t="str">
        <f aca="true">IF(A4527="","",RAND())</f>
        <v/>
      </c>
      <c r="E4527" s="0" t="str">
        <f aca="false">IF(B4527&lt;&gt;"",IF(D4527&lt;=C4527,1,0),"")</f>
        <v/>
      </c>
    </row>
    <row r="4528" customFormat="false" ht="12.75" hidden="false" customHeight="false" outlineLevel="0" collapsed="false">
      <c r="A4528" s="0" t="str">
        <f aca="false">IF(A4527&lt;$G$7,A4527+1,"")</f>
        <v/>
      </c>
      <c r="B4528" s="0" t="str">
        <f aca="true">IF(A4528="","",RAND())</f>
        <v/>
      </c>
      <c r="C4528" s="0" t="str">
        <f aca="false">IF(B4528="","",B4528^2)</f>
        <v/>
      </c>
      <c r="D4528" s="0" t="str">
        <f aca="true">IF(A4528="","",RAND())</f>
        <v/>
      </c>
      <c r="E4528" s="0" t="str">
        <f aca="false">IF(B4528&lt;&gt;"",IF(D4528&lt;=C4528,1,0),"")</f>
        <v/>
      </c>
    </row>
    <row r="4529" customFormat="false" ht="12.75" hidden="false" customHeight="false" outlineLevel="0" collapsed="false">
      <c r="A4529" s="0" t="str">
        <f aca="false">IF(A4528&lt;$G$7,A4528+1,"")</f>
        <v/>
      </c>
      <c r="B4529" s="0" t="str">
        <f aca="true">IF(A4529="","",RAND())</f>
        <v/>
      </c>
      <c r="C4529" s="0" t="str">
        <f aca="false">IF(B4529="","",B4529^2)</f>
        <v/>
      </c>
      <c r="D4529" s="0" t="str">
        <f aca="true">IF(A4529="","",RAND())</f>
        <v/>
      </c>
      <c r="E4529" s="0" t="str">
        <f aca="false">IF(B4529&lt;&gt;"",IF(D4529&lt;=C4529,1,0),"")</f>
        <v/>
      </c>
    </row>
    <row r="4530" customFormat="false" ht="12.75" hidden="false" customHeight="false" outlineLevel="0" collapsed="false">
      <c r="A4530" s="0" t="str">
        <f aca="false">IF(A4529&lt;$G$7,A4529+1,"")</f>
        <v/>
      </c>
      <c r="B4530" s="0" t="str">
        <f aca="true">IF(A4530="","",RAND())</f>
        <v/>
      </c>
      <c r="C4530" s="0" t="str">
        <f aca="false">IF(B4530="","",B4530^2)</f>
        <v/>
      </c>
      <c r="D4530" s="0" t="str">
        <f aca="true">IF(A4530="","",RAND())</f>
        <v/>
      </c>
      <c r="E4530" s="0" t="str">
        <f aca="false">IF(B4530&lt;&gt;"",IF(D4530&lt;=C4530,1,0),"")</f>
        <v/>
      </c>
    </row>
    <row r="4531" customFormat="false" ht="12.75" hidden="false" customHeight="false" outlineLevel="0" collapsed="false">
      <c r="A4531" s="0" t="str">
        <f aca="false">IF(A4530&lt;$G$7,A4530+1,"")</f>
        <v/>
      </c>
      <c r="B4531" s="0" t="str">
        <f aca="true">IF(A4531="","",RAND())</f>
        <v/>
      </c>
      <c r="C4531" s="0" t="str">
        <f aca="false">IF(B4531="","",B4531^2)</f>
        <v/>
      </c>
      <c r="D4531" s="0" t="str">
        <f aca="true">IF(A4531="","",RAND())</f>
        <v/>
      </c>
      <c r="E4531" s="0" t="str">
        <f aca="false">IF(B4531&lt;&gt;"",IF(D4531&lt;=C4531,1,0),"")</f>
        <v/>
      </c>
    </row>
    <row r="4532" customFormat="false" ht="12.75" hidden="false" customHeight="false" outlineLevel="0" collapsed="false">
      <c r="A4532" s="0" t="str">
        <f aca="false">IF(A4531&lt;$G$7,A4531+1,"")</f>
        <v/>
      </c>
      <c r="B4532" s="0" t="str">
        <f aca="true">IF(A4532="","",RAND())</f>
        <v/>
      </c>
      <c r="C4532" s="0" t="str">
        <f aca="false">IF(B4532="","",B4532^2)</f>
        <v/>
      </c>
      <c r="D4532" s="0" t="str">
        <f aca="true">IF(A4532="","",RAND())</f>
        <v/>
      </c>
      <c r="E4532" s="0" t="str">
        <f aca="false">IF(B4532&lt;&gt;"",IF(D4532&lt;=C4532,1,0),"")</f>
        <v/>
      </c>
    </row>
    <row r="4533" customFormat="false" ht="12.75" hidden="false" customHeight="false" outlineLevel="0" collapsed="false">
      <c r="A4533" s="0" t="str">
        <f aca="false">IF(A4532&lt;$G$7,A4532+1,"")</f>
        <v/>
      </c>
      <c r="B4533" s="0" t="str">
        <f aca="true">IF(A4533="","",RAND())</f>
        <v/>
      </c>
      <c r="C4533" s="0" t="str">
        <f aca="false">IF(B4533="","",B4533^2)</f>
        <v/>
      </c>
      <c r="D4533" s="0" t="str">
        <f aca="true">IF(A4533="","",RAND())</f>
        <v/>
      </c>
      <c r="E4533" s="0" t="str">
        <f aca="false">IF(B4533&lt;&gt;"",IF(D4533&lt;=C4533,1,0),"")</f>
        <v/>
      </c>
    </row>
    <row r="4534" customFormat="false" ht="12.75" hidden="false" customHeight="false" outlineLevel="0" collapsed="false">
      <c r="A4534" s="0" t="str">
        <f aca="false">IF(A4533&lt;$G$7,A4533+1,"")</f>
        <v/>
      </c>
      <c r="B4534" s="0" t="str">
        <f aca="true">IF(A4534="","",RAND())</f>
        <v/>
      </c>
      <c r="C4534" s="0" t="str">
        <f aca="false">IF(B4534="","",B4534^2)</f>
        <v/>
      </c>
      <c r="D4534" s="0" t="str">
        <f aca="true">IF(A4534="","",RAND())</f>
        <v/>
      </c>
      <c r="E4534" s="0" t="str">
        <f aca="false">IF(B4534&lt;&gt;"",IF(D4534&lt;=C4534,1,0),"")</f>
        <v/>
      </c>
    </row>
    <row r="4535" customFormat="false" ht="12.75" hidden="false" customHeight="false" outlineLevel="0" collapsed="false">
      <c r="A4535" s="0" t="str">
        <f aca="false">IF(A4534&lt;$G$7,A4534+1,"")</f>
        <v/>
      </c>
      <c r="B4535" s="0" t="str">
        <f aca="true">IF(A4535="","",RAND())</f>
        <v/>
      </c>
      <c r="C4535" s="0" t="str">
        <f aca="false">IF(B4535="","",B4535^2)</f>
        <v/>
      </c>
      <c r="D4535" s="0" t="str">
        <f aca="true">IF(A4535="","",RAND())</f>
        <v/>
      </c>
      <c r="E4535" s="0" t="str">
        <f aca="false">IF(B4535&lt;&gt;"",IF(D4535&lt;=C4535,1,0),"")</f>
        <v/>
      </c>
    </row>
    <row r="4536" customFormat="false" ht="12.75" hidden="false" customHeight="false" outlineLevel="0" collapsed="false">
      <c r="A4536" s="0" t="str">
        <f aca="false">IF(A4535&lt;$G$7,A4535+1,"")</f>
        <v/>
      </c>
      <c r="B4536" s="0" t="str">
        <f aca="true">IF(A4536="","",RAND())</f>
        <v/>
      </c>
      <c r="C4536" s="0" t="str">
        <f aca="false">IF(B4536="","",B4536^2)</f>
        <v/>
      </c>
      <c r="D4536" s="0" t="str">
        <f aca="true">IF(A4536="","",RAND())</f>
        <v/>
      </c>
      <c r="E4536" s="0" t="str">
        <f aca="false">IF(B4536&lt;&gt;"",IF(D4536&lt;=C4536,1,0),"")</f>
        <v/>
      </c>
    </row>
    <row r="4537" customFormat="false" ht="12.75" hidden="false" customHeight="false" outlineLevel="0" collapsed="false">
      <c r="A4537" s="0" t="str">
        <f aca="false">IF(A4536&lt;$G$7,A4536+1,"")</f>
        <v/>
      </c>
      <c r="B4537" s="0" t="str">
        <f aca="true">IF(A4537="","",RAND())</f>
        <v/>
      </c>
      <c r="C4537" s="0" t="str">
        <f aca="false">IF(B4537="","",B4537^2)</f>
        <v/>
      </c>
      <c r="D4537" s="0" t="str">
        <f aca="true">IF(A4537="","",RAND())</f>
        <v/>
      </c>
      <c r="E4537" s="0" t="str">
        <f aca="false">IF(B4537&lt;&gt;"",IF(D4537&lt;=C4537,1,0),"")</f>
        <v/>
      </c>
    </row>
    <row r="4538" customFormat="false" ht="12.75" hidden="false" customHeight="false" outlineLevel="0" collapsed="false">
      <c r="A4538" s="0" t="str">
        <f aca="false">IF(A4537&lt;$G$7,A4537+1,"")</f>
        <v/>
      </c>
      <c r="B4538" s="0" t="str">
        <f aca="true">IF(A4538="","",RAND())</f>
        <v/>
      </c>
      <c r="C4538" s="0" t="str">
        <f aca="false">IF(B4538="","",B4538^2)</f>
        <v/>
      </c>
      <c r="D4538" s="0" t="str">
        <f aca="true">IF(A4538="","",RAND())</f>
        <v/>
      </c>
      <c r="E4538" s="0" t="str">
        <f aca="false">IF(B4538&lt;&gt;"",IF(D4538&lt;=C4538,1,0),"")</f>
        <v/>
      </c>
    </row>
    <row r="4539" customFormat="false" ht="12.75" hidden="false" customHeight="false" outlineLevel="0" collapsed="false">
      <c r="A4539" s="0" t="str">
        <f aca="false">IF(A4538&lt;$G$7,A4538+1,"")</f>
        <v/>
      </c>
      <c r="B4539" s="0" t="str">
        <f aca="true">IF(A4539="","",RAND())</f>
        <v/>
      </c>
      <c r="C4539" s="0" t="str">
        <f aca="false">IF(B4539="","",B4539^2)</f>
        <v/>
      </c>
      <c r="D4539" s="0" t="str">
        <f aca="true">IF(A4539="","",RAND())</f>
        <v/>
      </c>
      <c r="E4539" s="0" t="str">
        <f aca="false">IF(B4539&lt;&gt;"",IF(D4539&lt;=C4539,1,0),"")</f>
        <v/>
      </c>
    </row>
    <row r="4540" customFormat="false" ht="12.75" hidden="false" customHeight="false" outlineLevel="0" collapsed="false">
      <c r="A4540" s="0" t="str">
        <f aca="false">IF(A4539&lt;$G$7,A4539+1,"")</f>
        <v/>
      </c>
      <c r="B4540" s="0" t="str">
        <f aca="true">IF(A4540="","",RAND())</f>
        <v/>
      </c>
      <c r="C4540" s="0" t="str">
        <f aca="false">IF(B4540="","",B4540^2)</f>
        <v/>
      </c>
      <c r="D4540" s="0" t="str">
        <f aca="true">IF(A4540="","",RAND())</f>
        <v/>
      </c>
      <c r="E4540" s="0" t="str">
        <f aca="false">IF(B4540&lt;&gt;"",IF(D4540&lt;=C4540,1,0),"")</f>
        <v/>
      </c>
    </row>
    <row r="4541" customFormat="false" ht="12.75" hidden="false" customHeight="false" outlineLevel="0" collapsed="false">
      <c r="A4541" s="0" t="str">
        <f aca="false">IF(A4540&lt;$G$7,A4540+1,"")</f>
        <v/>
      </c>
      <c r="B4541" s="0" t="str">
        <f aca="true">IF(A4541="","",RAND())</f>
        <v/>
      </c>
      <c r="C4541" s="0" t="str">
        <f aca="false">IF(B4541="","",B4541^2)</f>
        <v/>
      </c>
      <c r="D4541" s="0" t="str">
        <f aca="true">IF(A4541="","",RAND())</f>
        <v/>
      </c>
      <c r="E4541" s="0" t="str">
        <f aca="false">IF(B4541&lt;&gt;"",IF(D4541&lt;=C4541,1,0),"")</f>
        <v/>
      </c>
    </row>
    <row r="4542" customFormat="false" ht="12.75" hidden="false" customHeight="false" outlineLevel="0" collapsed="false">
      <c r="A4542" s="0" t="str">
        <f aca="false">IF(A4541&lt;$G$7,A4541+1,"")</f>
        <v/>
      </c>
      <c r="B4542" s="0" t="str">
        <f aca="true">IF(A4542="","",RAND())</f>
        <v/>
      </c>
      <c r="C4542" s="0" t="str">
        <f aca="false">IF(B4542="","",B4542^2)</f>
        <v/>
      </c>
      <c r="D4542" s="0" t="str">
        <f aca="true">IF(A4542="","",RAND())</f>
        <v/>
      </c>
      <c r="E4542" s="0" t="str">
        <f aca="false">IF(B4542&lt;&gt;"",IF(D4542&lt;=C4542,1,0),"")</f>
        <v/>
      </c>
    </row>
    <row r="4543" customFormat="false" ht="12.75" hidden="false" customHeight="false" outlineLevel="0" collapsed="false">
      <c r="A4543" s="0" t="str">
        <f aca="false">IF(A4542&lt;$G$7,A4542+1,"")</f>
        <v/>
      </c>
      <c r="B4543" s="0" t="str">
        <f aca="true">IF(A4543="","",RAND())</f>
        <v/>
      </c>
      <c r="C4543" s="0" t="str">
        <f aca="false">IF(B4543="","",B4543^2)</f>
        <v/>
      </c>
      <c r="D4543" s="0" t="str">
        <f aca="true">IF(A4543="","",RAND())</f>
        <v/>
      </c>
      <c r="E4543" s="0" t="str">
        <f aca="false">IF(B4543&lt;&gt;"",IF(D4543&lt;=C4543,1,0),"")</f>
        <v/>
      </c>
    </row>
    <row r="4544" customFormat="false" ht="12.75" hidden="false" customHeight="false" outlineLevel="0" collapsed="false">
      <c r="A4544" s="0" t="str">
        <f aca="false">IF(A4543&lt;$G$7,A4543+1,"")</f>
        <v/>
      </c>
      <c r="B4544" s="0" t="str">
        <f aca="true">IF(A4544="","",RAND())</f>
        <v/>
      </c>
      <c r="C4544" s="0" t="str">
        <f aca="false">IF(B4544="","",B4544^2)</f>
        <v/>
      </c>
      <c r="D4544" s="0" t="str">
        <f aca="true">IF(A4544="","",RAND())</f>
        <v/>
      </c>
      <c r="E4544" s="0" t="str">
        <f aca="false">IF(B4544&lt;&gt;"",IF(D4544&lt;=C4544,1,0),"")</f>
        <v/>
      </c>
    </row>
    <row r="4545" customFormat="false" ht="12.75" hidden="false" customHeight="false" outlineLevel="0" collapsed="false">
      <c r="A4545" s="0" t="str">
        <f aca="false">IF(A4544&lt;$G$7,A4544+1,"")</f>
        <v/>
      </c>
      <c r="B4545" s="0" t="str">
        <f aca="true">IF(A4545="","",RAND())</f>
        <v/>
      </c>
      <c r="C4545" s="0" t="str">
        <f aca="false">IF(B4545="","",B4545^2)</f>
        <v/>
      </c>
      <c r="D4545" s="0" t="str">
        <f aca="true">IF(A4545="","",RAND())</f>
        <v/>
      </c>
      <c r="E4545" s="0" t="str">
        <f aca="false">IF(B4545&lt;&gt;"",IF(D4545&lt;=C4545,1,0),"")</f>
        <v/>
      </c>
    </row>
    <row r="4546" customFormat="false" ht="12.75" hidden="false" customHeight="false" outlineLevel="0" collapsed="false">
      <c r="A4546" s="0" t="str">
        <f aca="false">IF(A4545&lt;$G$7,A4545+1,"")</f>
        <v/>
      </c>
      <c r="B4546" s="0" t="str">
        <f aca="true">IF(A4546="","",RAND())</f>
        <v/>
      </c>
      <c r="C4546" s="0" t="str">
        <f aca="false">IF(B4546="","",B4546^2)</f>
        <v/>
      </c>
      <c r="D4546" s="0" t="str">
        <f aca="true">IF(A4546="","",RAND())</f>
        <v/>
      </c>
      <c r="E4546" s="0" t="str">
        <f aca="false">IF(B4546&lt;&gt;"",IF(D4546&lt;=C4546,1,0),"")</f>
        <v/>
      </c>
    </row>
    <row r="4547" customFormat="false" ht="12.75" hidden="false" customHeight="false" outlineLevel="0" collapsed="false">
      <c r="A4547" s="0" t="str">
        <f aca="false">IF(A4546&lt;$G$7,A4546+1,"")</f>
        <v/>
      </c>
      <c r="B4547" s="0" t="str">
        <f aca="true">IF(A4547="","",RAND())</f>
        <v/>
      </c>
      <c r="C4547" s="0" t="str">
        <f aca="false">IF(B4547="","",B4547^2)</f>
        <v/>
      </c>
      <c r="D4547" s="0" t="str">
        <f aca="true">IF(A4547="","",RAND())</f>
        <v/>
      </c>
      <c r="E4547" s="0" t="str">
        <f aca="false">IF(B4547&lt;&gt;"",IF(D4547&lt;=C4547,1,0),"")</f>
        <v/>
      </c>
    </row>
    <row r="4548" customFormat="false" ht="12.75" hidden="false" customHeight="false" outlineLevel="0" collapsed="false">
      <c r="A4548" s="0" t="str">
        <f aca="false">IF(A4547&lt;$G$7,A4547+1,"")</f>
        <v/>
      </c>
      <c r="B4548" s="0" t="str">
        <f aca="true">IF(A4548="","",RAND())</f>
        <v/>
      </c>
      <c r="C4548" s="0" t="str">
        <f aca="false">IF(B4548="","",B4548^2)</f>
        <v/>
      </c>
      <c r="D4548" s="0" t="str">
        <f aca="true">IF(A4548="","",RAND())</f>
        <v/>
      </c>
      <c r="E4548" s="0" t="str">
        <f aca="false">IF(B4548&lt;&gt;"",IF(D4548&lt;=C4548,1,0),"")</f>
        <v/>
      </c>
    </row>
    <row r="4549" customFormat="false" ht="12.75" hidden="false" customHeight="false" outlineLevel="0" collapsed="false">
      <c r="A4549" s="0" t="str">
        <f aca="false">IF(A4548&lt;$G$7,A4548+1,"")</f>
        <v/>
      </c>
      <c r="B4549" s="0" t="str">
        <f aca="true">IF(A4549="","",RAND())</f>
        <v/>
      </c>
      <c r="C4549" s="0" t="str">
        <f aca="false">IF(B4549="","",B4549^2)</f>
        <v/>
      </c>
      <c r="D4549" s="0" t="str">
        <f aca="true">IF(A4549="","",RAND())</f>
        <v/>
      </c>
      <c r="E4549" s="0" t="str">
        <f aca="false">IF(B4549&lt;&gt;"",IF(D4549&lt;=C4549,1,0),"")</f>
        <v/>
      </c>
    </row>
    <row r="4550" customFormat="false" ht="12.75" hidden="false" customHeight="false" outlineLevel="0" collapsed="false">
      <c r="A4550" s="0" t="str">
        <f aca="false">IF(A4549&lt;$G$7,A4549+1,"")</f>
        <v/>
      </c>
      <c r="B4550" s="0" t="str">
        <f aca="true">IF(A4550="","",RAND())</f>
        <v/>
      </c>
      <c r="C4550" s="0" t="str">
        <f aca="false">IF(B4550="","",B4550^2)</f>
        <v/>
      </c>
      <c r="D4550" s="0" t="str">
        <f aca="true">IF(A4550="","",RAND())</f>
        <v/>
      </c>
      <c r="E4550" s="0" t="str">
        <f aca="false">IF(B4550&lt;&gt;"",IF(D4550&lt;=C4550,1,0),"")</f>
        <v/>
      </c>
    </row>
    <row r="4551" customFormat="false" ht="12.75" hidden="false" customHeight="false" outlineLevel="0" collapsed="false">
      <c r="A4551" s="0" t="str">
        <f aca="false">IF(A4550&lt;$G$7,A4550+1,"")</f>
        <v/>
      </c>
      <c r="B4551" s="0" t="str">
        <f aca="true">IF(A4551="","",RAND())</f>
        <v/>
      </c>
      <c r="C4551" s="0" t="str">
        <f aca="false">IF(B4551="","",B4551^2)</f>
        <v/>
      </c>
      <c r="D4551" s="0" t="str">
        <f aca="true">IF(A4551="","",RAND())</f>
        <v/>
      </c>
      <c r="E4551" s="0" t="str">
        <f aca="false">IF(B4551&lt;&gt;"",IF(D4551&lt;=C4551,1,0),"")</f>
        <v/>
      </c>
    </row>
    <row r="4552" customFormat="false" ht="12.75" hidden="false" customHeight="false" outlineLevel="0" collapsed="false">
      <c r="A4552" s="0" t="str">
        <f aca="false">IF(A4551&lt;$G$7,A4551+1,"")</f>
        <v/>
      </c>
      <c r="B4552" s="0" t="str">
        <f aca="true">IF(A4552="","",RAND())</f>
        <v/>
      </c>
      <c r="C4552" s="0" t="str">
        <f aca="false">IF(B4552="","",B4552^2)</f>
        <v/>
      </c>
      <c r="D4552" s="0" t="str">
        <f aca="true">IF(A4552="","",RAND())</f>
        <v/>
      </c>
      <c r="E4552" s="0" t="str">
        <f aca="false">IF(B4552&lt;&gt;"",IF(D4552&lt;=C4552,1,0),"")</f>
        <v/>
      </c>
    </row>
    <row r="4553" customFormat="false" ht="12.75" hidden="false" customHeight="false" outlineLevel="0" collapsed="false">
      <c r="A4553" s="0" t="str">
        <f aca="false">IF(A4552&lt;$G$7,A4552+1,"")</f>
        <v/>
      </c>
      <c r="B4553" s="0" t="str">
        <f aca="true">IF(A4553="","",RAND())</f>
        <v/>
      </c>
      <c r="C4553" s="0" t="str">
        <f aca="false">IF(B4553="","",B4553^2)</f>
        <v/>
      </c>
      <c r="D4553" s="0" t="str">
        <f aca="true">IF(A4553="","",RAND())</f>
        <v/>
      </c>
      <c r="E4553" s="0" t="str">
        <f aca="false">IF(B4553&lt;&gt;"",IF(D4553&lt;=C4553,1,0),"")</f>
        <v/>
      </c>
    </row>
    <row r="4554" customFormat="false" ht="12.75" hidden="false" customHeight="false" outlineLevel="0" collapsed="false">
      <c r="A4554" s="0" t="str">
        <f aca="false">IF(A4553&lt;$G$7,A4553+1,"")</f>
        <v/>
      </c>
      <c r="B4554" s="0" t="str">
        <f aca="true">IF(A4554="","",RAND())</f>
        <v/>
      </c>
      <c r="C4554" s="0" t="str">
        <f aca="false">IF(B4554="","",B4554^2)</f>
        <v/>
      </c>
      <c r="D4554" s="0" t="str">
        <f aca="true">IF(A4554="","",RAND())</f>
        <v/>
      </c>
      <c r="E4554" s="0" t="str">
        <f aca="false">IF(B4554&lt;&gt;"",IF(D4554&lt;=C4554,1,0),"")</f>
        <v/>
      </c>
    </row>
    <row r="4555" customFormat="false" ht="12.75" hidden="false" customHeight="false" outlineLevel="0" collapsed="false">
      <c r="A4555" s="0" t="str">
        <f aca="false">IF(A4554&lt;$G$7,A4554+1,"")</f>
        <v/>
      </c>
      <c r="B4555" s="0" t="str">
        <f aca="true">IF(A4555="","",RAND())</f>
        <v/>
      </c>
      <c r="C4555" s="0" t="str">
        <f aca="false">IF(B4555="","",B4555^2)</f>
        <v/>
      </c>
      <c r="D4555" s="0" t="str">
        <f aca="true">IF(A4555="","",RAND())</f>
        <v/>
      </c>
      <c r="E4555" s="0" t="str">
        <f aca="false">IF(B4555&lt;&gt;"",IF(D4555&lt;=C4555,1,0),"")</f>
        <v/>
      </c>
    </row>
    <row r="4556" customFormat="false" ht="12.75" hidden="false" customHeight="false" outlineLevel="0" collapsed="false">
      <c r="A4556" s="0" t="str">
        <f aca="false">IF(A4555&lt;$G$7,A4555+1,"")</f>
        <v/>
      </c>
      <c r="B4556" s="0" t="str">
        <f aca="true">IF(A4556="","",RAND())</f>
        <v/>
      </c>
      <c r="C4556" s="0" t="str">
        <f aca="false">IF(B4556="","",B4556^2)</f>
        <v/>
      </c>
      <c r="D4556" s="0" t="str">
        <f aca="true">IF(A4556="","",RAND())</f>
        <v/>
      </c>
      <c r="E4556" s="0" t="str">
        <f aca="false">IF(B4556&lt;&gt;"",IF(D4556&lt;=C4556,1,0),"")</f>
        <v/>
      </c>
    </row>
    <row r="4557" customFormat="false" ht="12.75" hidden="false" customHeight="false" outlineLevel="0" collapsed="false">
      <c r="A4557" s="0" t="str">
        <f aca="false">IF(A4556&lt;$G$7,A4556+1,"")</f>
        <v/>
      </c>
      <c r="B4557" s="0" t="str">
        <f aca="true">IF(A4557="","",RAND())</f>
        <v/>
      </c>
      <c r="C4557" s="0" t="str">
        <f aca="false">IF(B4557="","",B4557^2)</f>
        <v/>
      </c>
      <c r="D4557" s="0" t="str">
        <f aca="true">IF(A4557="","",RAND())</f>
        <v/>
      </c>
      <c r="E4557" s="0" t="str">
        <f aca="false">IF(B4557&lt;&gt;"",IF(D4557&lt;=C4557,1,0),"")</f>
        <v/>
      </c>
    </row>
    <row r="4558" customFormat="false" ht="12.75" hidden="false" customHeight="false" outlineLevel="0" collapsed="false">
      <c r="A4558" s="0" t="str">
        <f aca="false">IF(A4557&lt;$G$7,A4557+1,"")</f>
        <v/>
      </c>
      <c r="B4558" s="0" t="str">
        <f aca="true">IF(A4558="","",RAND())</f>
        <v/>
      </c>
      <c r="C4558" s="0" t="str">
        <f aca="false">IF(B4558="","",B4558^2)</f>
        <v/>
      </c>
      <c r="D4558" s="0" t="str">
        <f aca="true">IF(A4558="","",RAND())</f>
        <v/>
      </c>
      <c r="E4558" s="0" t="str">
        <f aca="false">IF(B4558&lt;&gt;"",IF(D4558&lt;=C4558,1,0),"")</f>
        <v/>
      </c>
    </row>
    <row r="4559" customFormat="false" ht="12.75" hidden="false" customHeight="false" outlineLevel="0" collapsed="false">
      <c r="A4559" s="0" t="str">
        <f aca="false">IF(A4558&lt;$G$7,A4558+1,"")</f>
        <v/>
      </c>
      <c r="B4559" s="0" t="str">
        <f aca="true">IF(A4559="","",RAND())</f>
        <v/>
      </c>
      <c r="C4559" s="0" t="str">
        <f aca="false">IF(B4559="","",B4559^2)</f>
        <v/>
      </c>
      <c r="D4559" s="0" t="str">
        <f aca="true">IF(A4559="","",RAND())</f>
        <v/>
      </c>
      <c r="E4559" s="0" t="str">
        <f aca="false">IF(B4559&lt;&gt;"",IF(D4559&lt;=C4559,1,0),"")</f>
        <v/>
      </c>
    </row>
    <row r="4560" customFormat="false" ht="12.75" hidden="false" customHeight="false" outlineLevel="0" collapsed="false">
      <c r="A4560" s="0" t="str">
        <f aca="false">IF(A4559&lt;$G$7,A4559+1,"")</f>
        <v/>
      </c>
      <c r="B4560" s="0" t="str">
        <f aca="true">IF(A4560="","",RAND())</f>
        <v/>
      </c>
      <c r="C4560" s="0" t="str">
        <f aca="false">IF(B4560="","",B4560^2)</f>
        <v/>
      </c>
      <c r="D4560" s="0" t="str">
        <f aca="true">IF(A4560="","",RAND())</f>
        <v/>
      </c>
      <c r="E4560" s="0" t="str">
        <f aca="false">IF(B4560&lt;&gt;"",IF(D4560&lt;=C4560,1,0),"")</f>
        <v/>
      </c>
    </row>
    <row r="4561" customFormat="false" ht="12.75" hidden="false" customHeight="false" outlineLevel="0" collapsed="false">
      <c r="A4561" s="0" t="str">
        <f aca="false">IF(A4560&lt;$G$7,A4560+1,"")</f>
        <v/>
      </c>
      <c r="B4561" s="0" t="str">
        <f aca="true">IF(A4561="","",RAND())</f>
        <v/>
      </c>
      <c r="C4561" s="0" t="str">
        <f aca="false">IF(B4561="","",B4561^2)</f>
        <v/>
      </c>
      <c r="D4561" s="0" t="str">
        <f aca="true">IF(A4561="","",RAND())</f>
        <v/>
      </c>
      <c r="E4561" s="0" t="str">
        <f aca="false">IF(B4561&lt;&gt;"",IF(D4561&lt;=C4561,1,0),"")</f>
        <v/>
      </c>
    </row>
    <row r="4562" customFormat="false" ht="12.75" hidden="false" customHeight="false" outlineLevel="0" collapsed="false">
      <c r="A4562" s="0" t="str">
        <f aca="false">IF(A4561&lt;$G$7,A4561+1,"")</f>
        <v/>
      </c>
      <c r="B4562" s="0" t="str">
        <f aca="true">IF(A4562="","",RAND())</f>
        <v/>
      </c>
      <c r="C4562" s="0" t="str">
        <f aca="false">IF(B4562="","",B4562^2)</f>
        <v/>
      </c>
      <c r="D4562" s="0" t="str">
        <f aca="true">IF(A4562="","",RAND())</f>
        <v/>
      </c>
      <c r="E4562" s="0" t="str">
        <f aca="false">IF(B4562&lt;&gt;"",IF(D4562&lt;=C4562,1,0),"")</f>
        <v/>
      </c>
    </row>
    <row r="4563" customFormat="false" ht="12.75" hidden="false" customHeight="false" outlineLevel="0" collapsed="false">
      <c r="A4563" s="0" t="str">
        <f aca="false">IF(A4562&lt;$G$7,A4562+1,"")</f>
        <v/>
      </c>
      <c r="B4563" s="0" t="str">
        <f aca="true">IF(A4563="","",RAND())</f>
        <v/>
      </c>
      <c r="C4563" s="0" t="str">
        <f aca="false">IF(B4563="","",B4563^2)</f>
        <v/>
      </c>
      <c r="D4563" s="0" t="str">
        <f aca="true">IF(A4563="","",RAND())</f>
        <v/>
      </c>
      <c r="E4563" s="0" t="str">
        <f aca="false">IF(B4563&lt;&gt;"",IF(D4563&lt;=C4563,1,0),"")</f>
        <v/>
      </c>
    </row>
    <row r="4564" customFormat="false" ht="12.75" hidden="false" customHeight="false" outlineLevel="0" collapsed="false">
      <c r="A4564" s="0" t="str">
        <f aca="false">IF(A4563&lt;$G$7,A4563+1,"")</f>
        <v/>
      </c>
      <c r="B4564" s="0" t="str">
        <f aca="true">IF(A4564="","",RAND())</f>
        <v/>
      </c>
      <c r="C4564" s="0" t="str">
        <f aca="false">IF(B4564="","",B4564^2)</f>
        <v/>
      </c>
      <c r="D4564" s="0" t="str">
        <f aca="true">IF(A4564="","",RAND())</f>
        <v/>
      </c>
      <c r="E4564" s="0" t="str">
        <f aca="false">IF(B4564&lt;&gt;"",IF(D4564&lt;=C4564,1,0),"")</f>
        <v/>
      </c>
    </row>
    <row r="4565" customFormat="false" ht="12.75" hidden="false" customHeight="false" outlineLevel="0" collapsed="false">
      <c r="A4565" s="0" t="str">
        <f aca="false">IF(A4564&lt;$G$7,A4564+1,"")</f>
        <v/>
      </c>
      <c r="B4565" s="0" t="str">
        <f aca="true">IF(A4565="","",RAND())</f>
        <v/>
      </c>
      <c r="C4565" s="0" t="str">
        <f aca="false">IF(B4565="","",B4565^2)</f>
        <v/>
      </c>
      <c r="D4565" s="0" t="str">
        <f aca="true">IF(A4565="","",RAND())</f>
        <v/>
      </c>
      <c r="E4565" s="0" t="str">
        <f aca="false">IF(B4565&lt;&gt;"",IF(D4565&lt;=C4565,1,0),"")</f>
        <v/>
      </c>
    </row>
    <row r="4566" customFormat="false" ht="12.75" hidden="false" customHeight="false" outlineLevel="0" collapsed="false">
      <c r="A4566" s="0" t="str">
        <f aca="false">IF(A4565&lt;$G$7,A4565+1,"")</f>
        <v/>
      </c>
      <c r="B4566" s="0" t="str">
        <f aca="true">IF(A4566="","",RAND())</f>
        <v/>
      </c>
      <c r="C4566" s="0" t="str">
        <f aca="false">IF(B4566="","",B4566^2)</f>
        <v/>
      </c>
      <c r="D4566" s="0" t="str">
        <f aca="true">IF(A4566="","",RAND())</f>
        <v/>
      </c>
      <c r="E4566" s="0" t="str">
        <f aca="false">IF(B4566&lt;&gt;"",IF(D4566&lt;=C4566,1,0),"")</f>
        <v/>
      </c>
    </row>
    <row r="4567" customFormat="false" ht="12.75" hidden="false" customHeight="false" outlineLevel="0" collapsed="false">
      <c r="A4567" s="0" t="str">
        <f aca="false">IF(A4566&lt;$G$7,A4566+1,"")</f>
        <v/>
      </c>
      <c r="B4567" s="0" t="str">
        <f aca="true">IF(A4567="","",RAND())</f>
        <v/>
      </c>
      <c r="C4567" s="0" t="str">
        <f aca="false">IF(B4567="","",B4567^2)</f>
        <v/>
      </c>
      <c r="D4567" s="0" t="str">
        <f aca="true">IF(A4567="","",RAND())</f>
        <v/>
      </c>
      <c r="E4567" s="0" t="str">
        <f aca="false">IF(B4567&lt;&gt;"",IF(D4567&lt;=C4567,1,0),"")</f>
        <v/>
      </c>
    </row>
    <row r="4568" customFormat="false" ht="12.75" hidden="false" customHeight="false" outlineLevel="0" collapsed="false">
      <c r="A4568" s="0" t="str">
        <f aca="false">IF(A4567&lt;$G$7,A4567+1,"")</f>
        <v/>
      </c>
      <c r="B4568" s="0" t="str">
        <f aca="true">IF(A4568="","",RAND())</f>
        <v/>
      </c>
      <c r="C4568" s="0" t="str">
        <f aca="false">IF(B4568="","",B4568^2)</f>
        <v/>
      </c>
      <c r="D4568" s="0" t="str">
        <f aca="true">IF(A4568="","",RAND())</f>
        <v/>
      </c>
      <c r="E4568" s="0" t="str">
        <f aca="false">IF(B4568&lt;&gt;"",IF(D4568&lt;=C4568,1,0),"")</f>
        <v/>
      </c>
    </row>
    <row r="4569" customFormat="false" ht="12.75" hidden="false" customHeight="false" outlineLevel="0" collapsed="false">
      <c r="A4569" s="0" t="str">
        <f aca="false">IF(A4568&lt;$G$7,A4568+1,"")</f>
        <v/>
      </c>
      <c r="B4569" s="0" t="str">
        <f aca="true">IF(A4569="","",RAND())</f>
        <v/>
      </c>
      <c r="C4569" s="0" t="str">
        <f aca="false">IF(B4569="","",B4569^2)</f>
        <v/>
      </c>
      <c r="D4569" s="0" t="str">
        <f aca="true">IF(A4569="","",RAND())</f>
        <v/>
      </c>
      <c r="E4569" s="0" t="str">
        <f aca="false">IF(B4569&lt;&gt;"",IF(D4569&lt;=C4569,1,0),"")</f>
        <v/>
      </c>
    </row>
    <row r="4570" customFormat="false" ht="12.75" hidden="false" customHeight="false" outlineLevel="0" collapsed="false">
      <c r="A4570" s="0" t="str">
        <f aca="false">IF(A4569&lt;$G$7,A4569+1,"")</f>
        <v/>
      </c>
      <c r="B4570" s="0" t="str">
        <f aca="true">IF(A4570="","",RAND())</f>
        <v/>
      </c>
      <c r="C4570" s="0" t="str">
        <f aca="false">IF(B4570="","",B4570^2)</f>
        <v/>
      </c>
      <c r="D4570" s="0" t="str">
        <f aca="true">IF(A4570="","",RAND())</f>
        <v/>
      </c>
      <c r="E4570" s="0" t="str">
        <f aca="false">IF(B4570&lt;&gt;"",IF(D4570&lt;=C4570,1,0),"")</f>
        <v/>
      </c>
    </row>
    <row r="4571" customFormat="false" ht="12.75" hidden="false" customHeight="false" outlineLevel="0" collapsed="false">
      <c r="A4571" s="0" t="str">
        <f aca="false">IF(A4570&lt;$G$7,A4570+1,"")</f>
        <v/>
      </c>
      <c r="B4571" s="0" t="str">
        <f aca="true">IF(A4571="","",RAND())</f>
        <v/>
      </c>
      <c r="C4571" s="0" t="str">
        <f aca="false">IF(B4571="","",B4571^2)</f>
        <v/>
      </c>
      <c r="D4571" s="0" t="str">
        <f aca="true">IF(A4571="","",RAND())</f>
        <v/>
      </c>
      <c r="E4571" s="0" t="str">
        <f aca="false">IF(B4571&lt;&gt;"",IF(D4571&lt;=C4571,1,0),"")</f>
        <v/>
      </c>
    </row>
    <row r="4572" customFormat="false" ht="12.75" hidden="false" customHeight="false" outlineLevel="0" collapsed="false">
      <c r="A4572" s="0" t="str">
        <f aca="false">IF(A4571&lt;$G$7,A4571+1,"")</f>
        <v/>
      </c>
      <c r="B4572" s="0" t="str">
        <f aca="true">IF(A4572="","",RAND())</f>
        <v/>
      </c>
      <c r="C4572" s="0" t="str">
        <f aca="false">IF(B4572="","",B4572^2)</f>
        <v/>
      </c>
      <c r="D4572" s="0" t="str">
        <f aca="true">IF(A4572="","",RAND())</f>
        <v/>
      </c>
      <c r="E4572" s="0" t="str">
        <f aca="false">IF(B4572&lt;&gt;"",IF(D4572&lt;=C4572,1,0),"")</f>
        <v/>
      </c>
    </row>
    <row r="4573" customFormat="false" ht="12.75" hidden="false" customHeight="false" outlineLevel="0" collapsed="false">
      <c r="A4573" s="0" t="str">
        <f aca="false">IF(A4572&lt;$G$7,A4572+1,"")</f>
        <v/>
      </c>
      <c r="B4573" s="0" t="str">
        <f aca="true">IF(A4573="","",RAND())</f>
        <v/>
      </c>
      <c r="C4573" s="0" t="str">
        <f aca="false">IF(B4573="","",B4573^2)</f>
        <v/>
      </c>
      <c r="D4573" s="0" t="str">
        <f aca="true">IF(A4573="","",RAND())</f>
        <v/>
      </c>
      <c r="E4573" s="0" t="str">
        <f aca="false">IF(B4573&lt;&gt;"",IF(D4573&lt;=C4573,1,0),"")</f>
        <v/>
      </c>
    </row>
    <row r="4574" customFormat="false" ht="12.75" hidden="false" customHeight="false" outlineLevel="0" collapsed="false">
      <c r="A4574" s="0" t="str">
        <f aca="false">IF(A4573&lt;$G$7,A4573+1,"")</f>
        <v/>
      </c>
      <c r="B4574" s="0" t="str">
        <f aca="true">IF(A4574="","",RAND())</f>
        <v/>
      </c>
      <c r="C4574" s="0" t="str">
        <f aca="false">IF(B4574="","",B4574^2)</f>
        <v/>
      </c>
      <c r="D4574" s="0" t="str">
        <f aca="true">IF(A4574="","",RAND())</f>
        <v/>
      </c>
      <c r="E4574" s="0" t="str">
        <f aca="false">IF(B4574&lt;&gt;"",IF(D4574&lt;=C4574,1,0),"")</f>
        <v/>
      </c>
    </row>
    <row r="4575" customFormat="false" ht="12.75" hidden="false" customHeight="false" outlineLevel="0" collapsed="false">
      <c r="A4575" s="0" t="str">
        <f aca="false">IF(A4574&lt;$G$7,A4574+1,"")</f>
        <v/>
      </c>
      <c r="B4575" s="0" t="str">
        <f aca="true">IF(A4575="","",RAND())</f>
        <v/>
      </c>
      <c r="C4575" s="0" t="str">
        <f aca="false">IF(B4575="","",B4575^2)</f>
        <v/>
      </c>
      <c r="D4575" s="0" t="str">
        <f aca="true">IF(A4575="","",RAND())</f>
        <v/>
      </c>
      <c r="E4575" s="0" t="str">
        <f aca="false">IF(B4575&lt;&gt;"",IF(D4575&lt;=C4575,1,0),"")</f>
        <v/>
      </c>
    </row>
    <row r="4576" customFormat="false" ht="12.75" hidden="false" customHeight="false" outlineLevel="0" collapsed="false">
      <c r="A4576" s="0" t="str">
        <f aca="false">IF(A4575&lt;$G$7,A4575+1,"")</f>
        <v/>
      </c>
      <c r="B4576" s="0" t="str">
        <f aca="true">IF(A4576="","",RAND())</f>
        <v/>
      </c>
      <c r="C4576" s="0" t="str">
        <f aca="false">IF(B4576="","",B4576^2)</f>
        <v/>
      </c>
      <c r="D4576" s="0" t="str">
        <f aca="true">IF(A4576="","",RAND())</f>
        <v/>
      </c>
      <c r="E4576" s="0" t="str">
        <f aca="false">IF(B4576&lt;&gt;"",IF(D4576&lt;=C4576,1,0),"")</f>
        <v/>
      </c>
    </row>
    <row r="4577" customFormat="false" ht="12.75" hidden="false" customHeight="false" outlineLevel="0" collapsed="false">
      <c r="A4577" s="0" t="str">
        <f aca="false">IF(A4576&lt;$G$7,A4576+1,"")</f>
        <v/>
      </c>
      <c r="B4577" s="0" t="str">
        <f aca="true">IF(A4577="","",RAND())</f>
        <v/>
      </c>
      <c r="C4577" s="0" t="str">
        <f aca="false">IF(B4577="","",B4577^2)</f>
        <v/>
      </c>
      <c r="D4577" s="0" t="str">
        <f aca="true">IF(A4577="","",RAND())</f>
        <v/>
      </c>
      <c r="E4577" s="0" t="str">
        <f aca="false">IF(B4577&lt;&gt;"",IF(D4577&lt;=C4577,1,0),"")</f>
        <v/>
      </c>
    </row>
    <row r="4578" customFormat="false" ht="12.75" hidden="false" customHeight="false" outlineLevel="0" collapsed="false">
      <c r="A4578" s="0" t="str">
        <f aca="false">IF(A4577&lt;$G$7,A4577+1,"")</f>
        <v/>
      </c>
      <c r="B4578" s="0" t="str">
        <f aca="true">IF(A4578="","",RAND())</f>
        <v/>
      </c>
      <c r="C4578" s="0" t="str">
        <f aca="false">IF(B4578="","",B4578^2)</f>
        <v/>
      </c>
      <c r="D4578" s="0" t="str">
        <f aca="true">IF(A4578="","",RAND())</f>
        <v/>
      </c>
      <c r="E4578" s="0" t="str">
        <f aca="false">IF(B4578&lt;&gt;"",IF(D4578&lt;=C4578,1,0),"")</f>
        <v/>
      </c>
    </row>
    <row r="4579" customFormat="false" ht="12.75" hidden="false" customHeight="false" outlineLevel="0" collapsed="false">
      <c r="A4579" s="0" t="str">
        <f aca="false">IF(A4578&lt;$G$7,A4578+1,"")</f>
        <v/>
      </c>
      <c r="B4579" s="0" t="str">
        <f aca="true">IF(A4579="","",RAND())</f>
        <v/>
      </c>
      <c r="C4579" s="0" t="str">
        <f aca="false">IF(B4579="","",B4579^2)</f>
        <v/>
      </c>
      <c r="D4579" s="0" t="str">
        <f aca="true">IF(A4579="","",RAND())</f>
        <v/>
      </c>
      <c r="E4579" s="0" t="str">
        <f aca="false">IF(B4579&lt;&gt;"",IF(D4579&lt;=C4579,1,0),"")</f>
        <v/>
      </c>
    </row>
    <row r="4580" customFormat="false" ht="12.75" hidden="false" customHeight="false" outlineLevel="0" collapsed="false">
      <c r="A4580" s="0" t="str">
        <f aca="false">IF(A4579&lt;$G$7,A4579+1,"")</f>
        <v/>
      </c>
      <c r="B4580" s="0" t="str">
        <f aca="true">IF(A4580="","",RAND())</f>
        <v/>
      </c>
      <c r="C4580" s="0" t="str">
        <f aca="false">IF(B4580="","",B4580^2)</f>
        <v/>
      </c>
      <c r="D4580" s="0" t="str">
        <f aca="true">IF(A4580="","",RAND())</f>
        <v/>
      </c>
      <c r="E4580" s="0" t="str">
        <f aca="false">IF(B4580&lt;&gt;"",IF(D4580&lt;=C4580,1,0),"")</f>
        <v/>
      </c>
    </row>
    <row r="4581" customFormat="false" ht="12.75" hidden="false" customHeight="false" outlineLevel="0" collapsed="false">
      <c r="A4581" s="0" t="str">
        <f aca="false">IF(A4580&lt;$G$7,A4580+1,"")</f>
        <v/>
      </c>
      <c r="B4581" s="0" t="str">
        <f aca="true">IF(A4581="","",RAND())</f>
        <v/>
      </c>
      <c r="C4581" s="0" t="str">
        <f aca="false">IF(B4581="","",B4581^2)</f>
        <v/>
      </c>
      <c r="D4581" s="0" t="str">
        <f aca="true">IF(A4581="","",RAND())</f>
        <v/>
      </c>
      <c r="E4581" s="0" t="str">
        <f aca="false">IF(B4581&lt;&gt;"",IF(D4581&lt;=C4581,1,0),"")</f>
        <v/>
      </c>
    </row>
    <row r="4582" customFormat="false" ht="12.75" hidden="false" customHeight="false" outlineLevel="0" collapsed="false">
      <c r="A4582" s="0" t="str">
        <f aca="false">IF(A4581&lt;$G$7,A4581+1,"")</f>
        <v/>
      </c>
      <c r="B4582" s="0" t="str">
        <f aca="true">IF(A4582="","",RAND())</f>
        <v/>
      </c>
      <c r="C4582" s="0" t="str">
        <f aca="false">IF(B4582="","",B4582^2)</f>
        <v/>
      </c>
      <c r="D4582" s="0" t="str">
        <f aca="true">IF(A4582="","",RAND())</f>
        <v/>
      </c>
      <c r="E4582" s="0" t="str">
        <f aca="false">IF(B4582&lt;&gt;"",IF(D4582&lt;=C4582,1,0),"")</f>
        <v/>
      </c>
    </row>
    <row r="4583" customFormat="false" ht="12.75" hidden="false" customHeight="false" outlineLevel="0" collapsed="false">
      <c r="A4583" s="0" t="str">
        <f aca="false">IF(A4582&lt;$G$7,A4582+1,"")</f>
        <v/>
      </c>
      <c r="B4583" s="0" t="str">
        <f aca="true">IF(A4583="","",RAND())</f>
        <v/>
      </c>
      <c r="C4583" s="0" t="str">
        <f aca="false">IF(B4583="","",B4583^2)</f>
        <v/>
      </c>
      <c r="D4583" s="0" t="str">
        <f aca="true">IF(A4583="","",RAND())</f>
        <v/>
      </c>
      <c r="E4583" s="0" t="str">
        <f aca="false">IF(B4583&lt;&gt;"",IF(D4583&lt;=C4583,1,0),"")</f>
        <v/>
      </c>
    </row>
    <row r="4584" customFormat="false" ht="12.75" hidden="false" customHeight="false" outlineLevel="0" collapsed="false">
      <c r="A4584" s="0" t="str">
        <f aca="false">IF(A4583&lt;$G$7,A4583+1,"")</f>
        <v/>
      </c>
      <c r="B4584" s="0" t="str">
        <f aca="true">IF(A4584="","",RAND())</f>
        <v/>
      </c>
      <c r="C4584" s="0" t="str">
        <f aca="false">IF(B4584="","",B4584^2)</f>
        <v/>
      </c>
      <c r="D4584" s="0" t="str">
        <f aca="true">IF(A4584="","",RAND())</f>
        <v/>
      </c>
      <c r="E4584" s="0" t="str">
        <f aca="false">IF(B4584&lt;&gt;"",IF(D4584&lt;=C4584,1,0),"")</f>
        <v/>
      </c>
    </row>
    <row r="4585" customFormat="false" ht="12.75" hidden="false" customHeight="false" outlineLevel="0" collapsed="false">
      <c r="A4585" s="0" t="str">
        <f aca="false">IF(A4584&lt;$G$7,A4584+1,"")</f>
        <v/>
      </c>
      <c r="B4585" s="0" t="str">
        <f aca="true">IF(A4585="","",RAND())</f>
        <v/>
      </c>
      <c r="C4585" s="0" t="str">
        <f aca="false">IF(B4585="","",B4585^2)</f>
        <v/>
      </c>
      <c r="D4585" s="0" t="str">
        <f aca="true">IF(A4585="","",RAND())</f>
        <v/>
      </c>
      <c r="E4585" s="0" t="str">
        <f aca="false">IF(B4585&lt;&gt;"",IF(D4585&lt;=C4585,1,0),"")</f>
        <v/>
      </c>
    </row>
    <row r="4586" customFormat="false" ht="12.75" hidden="false" customHeight="false" outlineLevel="0" collapsed="false">
      <c r="A4586" s="0" t="str">
        <f aca="false">IF(A4585&lt;$G$7,A4585+1,"")</f>
        <v/>
      </c>
      <c r="B4586" s="0" t="str">
        <f aca="true">IF(A4586="","",RAND())</f>
        <v/>
      </c>
      <c r="C4586" s="0" t="str">
        <f aca="false">IF(B4586="","",B4586^2)</f>
        <v/>
      </c>
      <c r="D4586" s="0" t="str">
        <f aca="true">IF(A4586="","",RAND())</f>
        <v/>
      </c>
      <c r="E4586" s="0" t="str">
        <f aca="false">IF(B4586&lt;&gt;"",IF(D4586&lt;=C4586,1,0),"")</f>
        <v/>
      </c>
    </row>
    <row r="4587" customFormat="false" ht="12.75" hidden="false" customHeight="false" outlineLevel="0" collapsed="false">
      <c r="A4587" s="0" t="str">
        <f aca="false">IF(A4586&lt;$G$7,A4586+1,"")</f>
        <v/>
      </c>
      <c r="B4587" s="0" t="str">
        <f aca="true">IF(A4587="","",RAND())</f>
        <v/>
      </c>
      <c r="C4587" s="0" t="str">
        <f aca="false">IF(B4587="","",B4587^2)</f>
        <v/>
      </c>
      <c r="D4587" s="0" t="str">
        <f aca="true">IF(A4587="","",RAND())</f>
        <v/>
      </c>
      <c r="E4587" s="0" t="str">
        <f aca="false">IF(B4587&lt;&gt;"",IF(D4587&lt;=C4587,1,0),"")</f>
        <v/>
      </c>
    </row>
    <row r="4588" customFormat="false" ht="12.75" hidden="false" customHeight="false" outlineLevel="0" collapsed="false">
      <c r="A4588" s="0" t="str">
        <f aca="false">IF(A4587&lt;$G$7,A4587+1,"")</f>
        <v/>
      </c>
      <c r="B4588" s="0" t="str">
        <f aca="true">IF(A4588="","",RAND())</f>
        <v/>
      </c>
      <c r="C4588" s="0" t="str">
        <f aca="false">IF(B4588="","",B4588^2)</f>
        <v/>
      </c>
      <c r="D4588" s="0" t="str">
        <f aca="true">IF(A4588="","",RAND())</f>
        <v/>
      </c>
      <c r="E4588" s="0" t="str">
        <f aca="false">IF(B4588&lt;&gt;"",IF(D4588&lt;=C4588,1,0),"")</f>
        <v/>
      </c>
    </row>
    <row r="4589" customFormat="false" ht="12.75" hidden="false" customHeight="false" outlineLevel="0" collapsed="false">
      <c r="A4589" s="0" t="str">
        <f aca="false">IF(A4588&lt;$G$7,A4588+1,"")</f>
        <v/>
      </c>
      <c r="B4589" s="0" t="str">
        <f aca="true">IF(A4589="","",RAND())</f>
        <v/>
      </c>
      <c r="C4589" s="0" t="str">
        <f aca="false">IF(B4589="","",B4589^2)</f>
        <v/>
      </c>
      <c r="D4589" s="0" t="str">
        <f aca="true">IF(A4589="","",RAND())</f>
        <v/>
      </c>
      <c r="E4589" s="0" t="str">
        <f aca="false">IF(B4589&lt;&gt;"",IF(D4589&lt;=C4589,1,0),"")</f>
        <v/>
      </c>
    </row>
    <row r="4590" customFormat="false" ht="12.75" hidden="false" customHeight="false" outlineLevel="0" collapsed="false">
      <c r="A4590" s="0" t="str">
        <f aca="false">IF(A4589&lt;$G$7,A4589+1,"")</f>
        <v/>
      </c>
      <c r="B4590" s="0" t="str">
        <f aca="true">IF(A4590="","",RAND())</f>
        <v/>
      </c>
      <c r="C4590" s="0" t="str">
        <f aca="false">IF(B4590="","",B4590^2)</f>
        <v/>
      </c>
      <c r="D4590" s="0" t="str">
        <f aca="true">IF(A4590="","",RAND())</f>
        <v/>
      </c>
      <c r="E4590" s="0" t="str">
        <f aca="false">IF(B4590&lt;&gt;"",IF(D4590&lt;=C4590,1,0),"")</f>
        <v/>
      </c>
    </row>
    <row r="4591" customFormat="false" ht="12.75" hidden="false" customHeight="false" outlineLevel="0" collapsed="false">
      <c r="A4591" s="0" t="str">
        <f aca="false">IF(A4590&lt;$G$7,A4590+1,"")</f>
        <v/>
      </c>
      <c r="B4591" s="0" t="str">
        <f aca="true">IF(A4591="","",RAND())</f>
        <v/>
      </c>
      <c r="C4591" s="0" t="str">
        <f aca="false">IF(B4591="","",B4591^2)</f>
        <v/>
      </c>
      <c r="D4591" s="0" t="str">
        <f aca="true">IF(A4591="","",RAND())</f>
        <v/>
      </c>
      <c r="E4591" s="0" t="str">
        <f aca="false">IF(B4591&lt;&gt;"",IF(D4591&lt;=C4591,1,0),"")</f>
        <v/>
      </c>
    </row>
    <row r="4592" customFormat="false" ht="12.75" hidden="false" customHeight="false" outlineLevel="0" collapsed="false">
      <c r="A4592" s="0" t="str">
        <f aca="false">IF(A4591&lt;$G$7,A4591+1,"")</f>
        <v/>
      </c>
      <c r="B4592" s="0" t="str">
        <f aca="true">IF(A4592="","",RAND())</f>
        <v/>
      </c>
      <c r="C4592" s="0" t="str">
        <f aca="false">IF(B4592="","",B4592^2)</f>
        <v/>
      </c>
      <c r="D4592" s="0" t="str">
        <f aca="true">IF(A4592="","",RAND())</f>
        <v/>
      </c>
      <c r="E4592" s="0" t="str">
        <f aca="false">IF(B4592&lt;&gt;"",IF(D4592&lt;=C4592,1,0),"")</f>
        <v/>
      </c>
    </row>
    <row r="4593" customFormat="false" ht="12.75" hidden="false" customHeight="false" outlineLevel="0" collapsed="false">
      <c r="A4593" s="0" t="str">
        <f aca="false">IF(A4592&lt;$G$7,A4592+1,"")</f>
        <v/>
      </c>
      <c r="B4593" s="0" t="str">
        <f aca="true">IF(A4593="","",RAND())</f>
        <v/>
      </c>
      <c r="C4593" s="0" t="str">
        <f aca="false">IF(B4593="","",B4593^2)</f>
        <v/>
      </c>
      <c r="D4593" s="0" t="str">
        <f aca="true">IF(A4593="","",RAND())</f>
        <v/>
      </c>
      <c r="E4593" s="0" t="str">
        <f aca="false">IF(B4593&lt;&gt;"",IF(D4593&lt;=C4593,1,0),"")</f>
        <v/>
      </c>
    </row>
    <row r="4594" customFormat="false" ht="12.75" hidden="false" customHeight="false" outlineLevel="0" collapsed="false">
      <c r="A4594" s="0" t="str">
        <f aca="false">IF(A4593&lt;$G$7,A4593+1,"")</f>
        <v/>
      </c>
      <c r="B4594" s="0" t="str">
        <f aca="true">IF(A4594="","",RAND())</f>
        <v/>
      </c>
      <c r="C4594" s="0" t="str">
        <f aca="false">IF(B4594="","",B4594^2)</f>
        <v/>
      </c>
      <c r="D4594" s="0" t="str">
        <f aca="true">IF(A4594="","",RAND())</f>
        <v/>
      </c>
      <c r="E4594" s="0" t="str">
        <f aca="false">IF(B4594&lt;&gt;"",IF(D4594&lt;=C4594,1,0),"")</f>
        <v/>
      </c>
    </row>
    <row r="4595" customFormat="false" ht="12.75" hidden="false" customHeight="false" outlineLevel="0" collapsed="false">
      <c r="A4595" s="0" t="str">
        <f aca="false">IF(A4594&lt;$G$7,A4594+1,"")</f>
        <v/>
      </c>
      <c r="B4595" s="0" t="str">
        <f aca="true">IF(A4595="","",RAND())</f>
        <v/>
      </c>
      <c r="C4595" s="0" t="str">
        <f aca="false">IF(B4595="","",B4595^2)</f>
        <v/>
      </c>
      <c r="D4595" s="0" t="str">
        <f aca="true">IF(A4595="","",RAND())</f>
        <v/>
      </c>
      <c r="E4595" s="0" t="str">
        <f aca="false">IF(B4595&lt;&gt;"",IF(D4595&lt;=C4595,1,0),"")</f>
        <v/>
      </c>
    </row>
    <row r="4596" customFormat="false" ht="12.75" hidden="false" customHeight="false" outlineLevel="0" collapsed="false">
      <c r="A4596" s="0" t="str">
        <f aca="false">IF(A4595&lt;$G$7,A4595+1,"")</f>
        <v/>
      </c>
      <c r="B4596" s="0" t="str">
        <f aca="true">IF(A4596="","",RAND())</f>
        <v/>
      </c>
      <c r="C4596" s="0" t="str">
        <f aca="false">IF(B4596="","",B4596^2)</f>
        <v/>
      </c>
      <c r="D4596" s="0" t="str">
        <f aca="true">IF(A4596="","",RAND())</f>
        <v/>
      </c>
      <c r="E4596" s="0" t="str">
        <f aca="false">IF(B4596&lt;&gt;"",IF(D4596&lt;=C4596,1,0),"")</f>
        <v/>
      </c>
    </row>
    <row r="4597" customFormat="false" ht="12.75" hidden="false" customHeight="false" outlineLevel="0" collapsed="false">
      <c r="A4597" s="0" t="str">
        <f aca="false">IF(A4596&lt;$G$7,A4596+1,"")</f>
        <v/>
      </c>
      <c r="B4597" s="0" t="str">
        <f aca="true">IF(A4597="","",RAND())</f>
        <v/>
      </c>
      <c r="C4597" s="0" t="str">
        <f aca="false">IF(B4597="","",B4597^2)</f>
        <v/>
      </c>
      <c r="D4597" s="0" t="str">
        <f aca="true">IF(A4597="","",RAND())</f>
        <v/>
      </c>
      <c r="E4597" s="0" t="str">
        <f aca="false">IF(B4597&lt;&gt;"",IF(D4597&lt;=C4597,1,0),"")</f>
        <v/>
      </c>
    </row>
    <row r="4598" customFormat="false" ht="12.75" hidden="false" customHeight="false" outlineLevel="0" collapsed="false">
      <c r="A4598" s="0" t="str">
        <f aca="false">IF(A4597&lt;$G$7,A4597+1,"")</f>
        <v/>
      </c>
      <c r="B4598" s="0" t="str">
        <f aca="true">IF(A4598="","",RAND())</f>
        <v/>
      </c>
      <c r="C4598" s="0" t="str">
        <f aca="false">IF(B4598="","",B4598^2)</f>
        <v/>
      </c>
      <c r="D4598" s="0" t="str">
        <f aca="true">IF(A4598="","",RAND())</f>
        <v/>
      </c>
      <c r="E4598" s="0" t="str">
        <f aca="false">IF(B4598&lt;&gt;"",IF(D4598&lt;=C4598,1,0),"")</f>
        <v/>
      </c>
    </row>
    <row r="4599" customFormat="false" ht="12.75" hidden="false" customHeight="false" outlineLevel="0" collapsed="false">
      <c r="A4599" s="0" t="str">
        <f aca="false">IF(A4598&lt;$G$7,A4598+1,"")</f>
        <v/>
      </c>
      <c r="B4599" s="0" t="str">
        <f aca="true">IF(A4599="","",RAND())</f>
        <v/>
      </c>
      <c r="C4599" s="0" t="str">
        <f aca="false">IF(B4599="","",B4599^2)</f>
        <v/>
      </c>
      <c r="D4599" s="0" t="str">
        <f aca="true">IF(A4599="","",RAND())</f>
        <v/>
      </c>
      <c r="E4599" s="0" t="str">
        <f aca="false">IF(B4599&lt;&gt;"",IF(D4599&lt;=C4599,1,0),"")</f>
        <v/>
      </c>
    </row>
    <row r="4600" customFormat="false" ht="12.75" hidden="false" customHeight="false" outlineLevel="0" collapsed="false">
      <c r="A4600" s="0" t="str">
        <f aca="false">IF(A4599&lt;$G$7,A4599+1,"")</f>
        <v/>
      </c>
      <c r="B4600" s="0" t="str">
        <f aca="true">IF(A4600="","",RAND())</f>
        <v/>
      </c>
      <c r="C4600" s="0" t="str">
        <f aca="false">IF(B4600="","",B4600^2)</f>
        <v/>
      </c>
      <c r="D4600" s="0" t="str">
        <f aca="true">IF(A4600="","",RAND())</f>
        <v/>
      </c>
      <c r="E4600" s="0" t="str">
        <f aca="false">IF(B4600&lt;&gt;"",IF(D4600&lt;=C4600,1,0),"")</f>
        <v/>
      </c>
    </row>
    <row r="4601" customFormat="false" ht="12.75" hidden="false" customHeight="false" outlineLevel="0" collapsed="false">
      <c r="A4601" s="0" t="str">
        <f aca="false">IF(A4600&lt;$G$7,A4600+1,"")</f>
        <v/>
      </c>
      <c r="B4601" s="0" t="str">
        <f aca="true">IF(A4601="","",RAND())</f>
        <v/>
      </c>
      <c r="C4601" s="0" t="str">
        <f aca="false">IF(B4601="","",B4601^2)</f>
        <v/>
      </c>
      <c r="D4601" s="0" t="str">
        <f aca="true">IF(A4601="","",RAND())</f>
        <v/>
      </c>
      <c r="E4601" s="0" t="str">
        <f aca="false">IF(B4601&lt;&gt;"",IF(D4601&lt;=C4601,1,0),"")</f>
        <v/>
      </c>
    </row>
    <row r="4602" customFormat="false" ht="12.75" hidden="false" customHeight="false" outlineLevel="0" collapsed="false">
      <c r="A4602" s="0" t="str">
        <f aca="false">IF(A4601&lt;$G$7,A4601+1,"")</f>
        <v/>
      </c>
      <c r="B4602" s="0" t="str">
        <f aca="true">IF(A4602="","",RAND())</f>
        <v/>
      </c>
      <c r="C4602" s="0" t="str">
        <f aca="false">IF(B4602="","",B4602^2)</f>
        <v/>
      </c>
      <c r="D4602" s="0" t="str">
        <f aca="true">IF(A4602="","",RAND())</f>
        <v/>
      </c>
      <c r="E4602" s="0" t="str">
        <f aca="false">IF(B4602&lt;&gt;"",IF(D4602&lt;=C4602,1,0),"")</f>
        <v/>
      </c>
    </row>
    <row r="4603" customFormat="false" ht="12.75" hidden="false" customHeight="false" outlineLevel="0" collapsed="false">
      <c r="A4603" s="0" t="str">
        <f aca="false">IF(A4602&lt;$G$7,A4602+1,"")</f>
        <v/>
      </c>
      <c r="B4603" s="0" t="str">
        <f aca="true">IF(A4603="","",RAND())</f>
        <v/>
      </c>
      <c r="C4603" s="0" t="str">
        <f aca="false">IF(B4603="","",B4603^2)</f>
        <v/>
      </c>
      <c r="D4603" s="0" t="str">
        <f aca="true">IF(A4603="","",RAND())</f>
        <v/>
      </c>
      <c r="E4603" s="0" t="str">
        <f aca="false">IF(B4603&lt;&gt;"",IF(D4603&lt;=C4603,1,0),"")</f>
        <v/>
      </c>
    </row>
    <row r="4604" customFormat="false" ht="12.75" hidden="false" customHeight="false" outlineLevel="0" collapsed="false">
      <c r="A4604" s="0" t="str">
        <f aca="false">IF(A4603&lt;$G$7,A4603+1,"")</f>
        <v/>
      </c>
      <c r="B4604" s="0" t="str">
        <f aca="true">IF(A4604="","",RAND())</f>
        <v/>
      </c>
      <c r="C4604" s="0" t="str">
        <f aca="false">IF(B4604="","",B4604^2)</f>
        <v/>
      </c>
      <c r="D4604" s="0" t="str">
        <f aca="true">IF(A4604="","",RAND())</f>
        <v/>
      </c>
      <c r="E4604" s="0" t="str">
        <f aca="false">IF(B4604&lt;&gt;"",IF(D4604&lt;=C4604,1,0),"")</f>
        <v/>
      </c>
    </row>
    <row r="4605" customFormat="false" ht="12.75" hidden="false" customHeight="false" outlineLevel="0" collapsed="false">
      <c r="A4605" s="0" t="str">
        <f aca="false">IF(A4604&lt;$G$7,A4604+1,"")</f>
        <v/>
      </c>
      <c r="B4605" s="0" t="str">
        <f aca="true">IF(A4605="","",RAND())</f>
        <v/>
      </c>
      <c r="C4605" s="0" t="str">
        <f aca="false">IF(B4605="","",B4605^2)</f>
        <v/>
      </c>
      <c r="D4605" s="0" t="str">
        <f aca="true">IF(A4605="","",RAND())</f>
        <v/>
      </c>
      <c r="E4605" s="0" t="str">
        <f aca="false">IF(B4605&lt;&gt;"",IF(D4605&lt;=C4605,1,0),"")</f>
        <v/>
      </c>
    </row>
    <row r="4606" customFormat="false" ht="12.75" hidden="false" customHeight="false" outlineLevel="0" collapsed="false">
      <c r="A4606" s="0" t="str">
        <f aca="false">IF(A4605&lt;$G$7,A4605+1,"")</f>
        <v/>
      </c>
      <c r="B4606" s="0" t="str">
        <f aca="true">IF(A4606="","",RAND())</f>
        <v/>
      </c>
      <c r="C4606" s="0" t="str">
        <f aca="false">IF(B4606="","",B4606^2)</f>
        <v/>
      </c>
      <c r="D4606" s="0" t="str">
        <f aca="true">IF(A4606="","",RAND())</f>
        <v/>
      </c>
      <c r="E4606" s="0" t="str">
        <f aca="false">IF(B4606&lt;&gt;"",IF(D4606&lt;=C4606,1,0),"")</f>
        <v/>
      </c>
    </row>
    <row r="4607" customFormat="false" ht="12.75" hidden="false" customHeight="false" outlineLevel="0" collapsed="false">
      <c r="A4607" s="0" t="str">
        <f aca="false">IF(A4606&lt;$G$7,A4606+1,"")</f>
        <v/>
      </c>
      <c r="B4607" s="0" t="str">
        <f aca="true">IF(A4607="","",RAND())</f>
        <v/>
      </c>
      <c r="C4607" s="0" t="str">
        <f aca="false">IF(B4607="","",B4607^2)</f>
        <v/>
      </c>
      <c r="D4607" s="0" t="str">
        <f aca="true">IF(A4607="","",RAND())</f>
        <v/>
      </c>
      <c r="E4607" s="0" t="str">
        <f aca="false">IF(B4607&lt;&gt;"",IF(D4607&lt;=C4607,1,0),"")</f>
        <v/>
      </c>
    </row>
    <row r="4608" customFormat="false" ht="12.75" hidden="false" customHeight="false" outlineLevel="0" collapsed="false">
      <c r="A4608" s="0" t="str">
        <f aca="false">IF(A4607&lt;$G$7,A4607+1,"")</f>
        <v/>
      </c>
      <c r="B4608" s="0" t="str">
        <f aca="true">IF(A4608="","",RAND())</f>
        <v/>
      </c>
      <c r="C4608" s="0" t="str">
        <f aca="false">IF(B4608="","",B4608^2)</f>
        <v/>
      </c>
      <c r="D4608" s="0" t="str">
        <f aca="true">IF(A4608="","",RAND())</f>
        <v/>
      </c>
      <c r="E4608" s="0" t="str">
        <f aca="false">IF(B4608&lt;&gt;"",IF(D4608&lt;=C4608,1,0),"")</f>
        <v/>
      </c>
    </row>
    <row r="4609" customFormat="false" ht="12.75" hidden="false" customHeight="false" outlineLevel="0" collapsed="false">
      <c r="A4609" s="0" t="str">
        <f aca="false">IF(A4608&lt;$G$7,A4608+1,"")</f>
        <v/>
      </c>
      <c r="B4609" s="0" t="str">
        <f aca="true">IF(A4609="","",RAND())</f>
        <v/>
      </c>
      <c r="C4609" s="0" t="str">
        <f aca="false">IF(B4609="","",B4609^2)</f>
        <v/>
      </c>
      <c r="D4609" s="0" t="str">
        <f aca="true">IF(A4609="","",RAND())</f>
        <v/>
      </c>
      <c r="E4609" s="0" t="str">
        <f aca="false">IF(B4609&lt;&gt;"",IF(D4609&lt;=C4609,1,0),"")</f>
        <v/>
      </c>
    </row>
    <row r="4610" customFormat="false" ht="12.75" hidden="false" customHeight="false" outlineLevel="0" collapsed="false">
      <c r="A4610" s="0" t="str">
        <f aca="false">IF(A4609&lt;$G$7,A4609+1,"")</f>
        <v/>
      </c>
      <c r="B4610" s="0" t="str">
        <f aca="true">IF(A4610="","",RAND())</f>
        <v/>
      </c>
      <c r="C4610" s="0" t="str">
        <f aca="false">IF(B4610="","",B4610^2)</f>
        <v/>
      </c>
      <c r="D4610" s="0" t="str">
        <f aca="true">IF(A4610="","",RAND())</f>
        <v/>
      </c>
      <c r="E4610" s="0" t="str">
        <f aca="false">IF(B4610&lt;&gt;"",IF(D4610&lt;=C4610,1,0),"")</f>
        <v/>
      </c>
    </row>
    <row r="4611" customFormat="false" ht="12.75" hidden="false" customHeight="false" outlineLevel="0" collapsed="false">
      <c r="A4611" s="0" t="str">
        <f aca="false">IF(A4610&lt;$G$7,A4610+1,"")</f>
        <v/>
      </c>
      <c r="B4611" s="0" t="str">
        <f aca="true">IF(A4611="","",RAND())</f>
        <v/>
      </c>
      <c r="C4611" s="0" t="str">
        <f aca="false">IF(B4611="","",B4611^2)</f>
        <v/>
      </c>
      <c r="D4611" s="0" t="str">
        <f aca="true">IF(A4611="","",RAND())</f>
        <v/>
      </c>
      <c r="E4611" s="0" t="str">
        <f aca="false">IF(B4611&lt;&gt;"",IF(D4611&lt;=C4611,1,0),"")</f>
        <v/>
      </c>
    </row>
    <row r="4612" customFormat="false" ht="12.75" hidden="false" customHeight="false" outlineLevel="0" collapsed="false">
      <c r="A4612" s="0" t="str">
        <f aca="false">IF(A4611&lt;$G$7,A4611+1,"")</f>
        <v/>
      </c>
      <c r="B4612" s="0" t="str">
        <f aca="true">IF(A4612="","",RAND())</f>
        <v/>
      </c>
      <c r="C4612" s="0" t="str">
        <f aca="false">IF(B4612="","",B4612^2)</f>
        <v/>
      </c>
      <c r="D4612" s="0" t="str">
        <f aca="true">IF(A4612="","",RAND())</f>
        <v/>
      </c>
      <c r="E4612" s="0" t="str">
        <f aca="false">IF(B4612&lt;&gt;"",IF(D4612&lt;=C4612,1,0),"")</f>
        <v/>
      </c>
    </row>
    <row r="4613" customFormat="false" ht="12.75" hidden="false" customHeight="false" outlineLevel="0" collapsed="false">
      <c r="A4613" s="0" t="str">
        <f aca="false">IF(A4612&lt;$G$7,A4612+1,"")</f>
        <v/>
      </c>
      <c r="B4613" s="0" t="str">
        <f aca="true">IF(A4613="","",RAND())</f>
        <v/>
      </c>
      <c r="C4613" s="0" t="str">
        <f aca="false">IF(B4613="","",B4613^2)</f>
        <v/>
      </c>
      <c r="D4613" s="0" t="str">
        <f aca="true">IF(A4613="","",RAND())</f>
        <v/>
      </c>
      <c r="E4613" s="0" t="str">
        <f aca="false">IF(B4613&lt;&gt;"",IF(D4613&lt;=C4613,1,0),"")</f>
        <v/>
      </c>
    </row>
    <row r="4614" customFormat="false" ht="12.75" hidden="false" customHeight="false" outlineLevel="0" collapsed="false">
      <c r="A4614" s="0" t="str">
        <f aca="false">IF(A4613&lt;$G$7,A4613+1,"")</f>
        <v/>
      </c>
      <c r="B4614" s="0" t="str">
        <f aca="true">IF(A4614="","",RAND())</f>
        <v/>
      </c>
      <c r="C4614" s="0" t="str">
        <f aca="false">IF(B4614="","",B4614^2)</f>
        <v/>
      </c>
      <c r="D4614" s="0" t="str">
        <f aca="true">IF(A4614="","",RAND())</f>
        <v/>
      </c>
      <c r="E4614" s="0" t="str">
        <f aca="false">IF(B4614&lt;&gt;"",IF(D4614&lt;=C4614,1,0),"")</f>
        <v/>
      </c>
    </row>
    <row r="4615" customFormat="false" ht="12.75" hidden="false" customHeight="false" outlineLevel="0" collapsed="false">
      <c r="A4615" s="0" t="str">
        <f aca="false">IF(A4614&lt;$G$7,A4614+1,"")</f>
        <v/>
      </c>
      <c r="B4615" s="0" t="str">
        <f aca="true">IF(A4615="","",RAND())</f>
        <v/>
      </c>
      <c r="C4615" s="0" t="str">
        <f aca="false">IF(B4615="","",B4615^2)</f>
        <v/>
      </c>
      <c r="D4615" s="0" t="str">
        <f aca="true">IF(A4615="","",RAND())</f>
        <v/>
      </c>
      <c r="E4615" s="0" t="str">
        <f aca="false">IF(B4615&lt;&gt;"",IF(D4615&lt;=C4615,1,0),"")</f>
        <v/>
      </c>
    </row>
    <row r="4616" customFormat="false" ht="12.75" hidden="false" customHeight="false" outlineLevel="0" collapsed="false">
      <c r="A4616" s="0" t="str">
        <f aca="false">IF(A4615&lt;$G$7,A4615+1,"")</f>
        <v/>
      </c>
      <c r="B4616" s="0" t="str">
        <f aca="true">IF(A4616="","",RAND())</f>
        <v/>
      </c>
      <c r="C4616" s="0" t="str">
        <f aca="false">IF(B4616="","",B4616^2)</f>
        <v/>
      </c>
      <c r="D4616" s="0" t="str">
        <f aca="true">IF(A4616="","",RAND())</f>
        <v/>
      </c>
      <c r="E4616" s="0" t="str">
        <f aca="false">IF(B4616&lt;&gt;"",IF(D4616&lt;=C4616,1,0),"")</f>
        <v/>
      </c>
    </row>
    <row r="4617" customFormat="false" ht="12.75" hidden="false" customHeight="false" outlineLevel="0" collapsed="false">
      <c r="A4617" s="0" t="str">
        <f aca="false">IF(A4616&lt;$G$7,A4616+1,"")</f>
        <v/>
      </c>
      <c r="B4617" s="0" t="str">
        <f aca="true">IF(A4617="","",RAND())</f>
        <v/>
      </c>
      <c r="C4617" s="0" t="str">
        <f aca="false">IF(B4617="","",B4617^2)</f>
        <v/>
      </c>
      <c r="D4617" s="0" t="str">
        <f aca="true">IF(A4617="","",RAND())</f>
        <v/>
      </c>
      <c r="E4617" s="0" t="str">
        <f aca="false">IF(B4617&lt;&gt;"",IF(D4617&lt;=C4617,1,0),"")</f>
        <v/>
      </c>
    </row>
    <row r="4618" customFormat="false" ht="12.75" hidden="false" customHeight="false" outlineLevel="0" collapsed="false">
      <c r="A4618" s="0" t="str">
        <f aca="false">IF(A4617&lt;$G$7,A4617+1,"")</f>
        <v/>
      </c>
      <c r="B4618" s="0" t="str">
        <f aca="true">IF(A4618="","",RAND())</f>
        <v/>
      </c>
      <c r="C4618" s="0" t="str">
        <f aca="false">IF(B4618="","",B4618^2)</f>
        <v/>
      </c>
      <c r="D4618" s="0" t="str">
        <f aca="true">IF(A4618="","",RAND())</f>
        <v/>
      </c>
      <c r="E4618" s="0" t="str">
        <f aca="false">IF(B4618&lt;&gt;"",IF(D4618&lt;=C4618,1,0),"")</f>
        <v/>
      </c>
    </row>
    <row r="4619" customFormat="false" ht="12.75" hidden="false" customHeight="false" outlineLevel="0" collapsed="false">
      <c r="A4619" s="0" t="str">
        <f aca="false">IF(A4618&lt;$G$7,A4618+1,"")</f>
        <v/>
      </c>
      <c r="B4619" s="0" t="str">
        <f aca="true">IF(A4619="","",RAND())</f>
        <v/>
      </c>
      <c r="C4619" s="0" t="str">
        <f aca="false">IF(B4619="","",B4619^2)</f>
        <v/>
      </c>
      <c r="D4619" s="0" t="str">
        <f aca="true">IF(A4619="","",RAND())</f>
        <v/>
      </c>
      <c r="E4619" s="0" t="str">
        <f aca="false">IF(B4619&lt;&gt;"",IF(D4619&lt;=C4619,1,0),"")</f>
        <v/>
      </c>
    </row>
    <row r="4620" customFormat="false" ht="12.75" hidden="false" customHeight="false" outlineLevel="0" collapsed="false">
      <c r="A4620" s="0" t="str">
        <f aca="false">IF(A4619&lt;$G$7,A4619+1,"")</f>
        <v/>
      </c>
      <c r="B4620" s="0" t="str">
        <f aca="true">IF(A4620="","",RAND())</f>
        <v/>
      </c>
      <c r="C4620" s="0" t="str">
        <f aca="false">IF(B4620="","",B4620^2)</f>
        <v/>
      </c>
      <c r="D4620" s="0" t="str">
        <f aca="true">IF(A4620="","",RAND())</f>
        <v/>
      </c>
      <c r="E4620" s="0" t="str">
        <f aca="false">IF(B4620&lt;&gt;"",IF(D4620&lt;=C4620,1,0),"")</f>
        <v/>
      </c>
    </row>
    <row r="4621" customFormat="false" ht="12.75" hidden="false" customHeight="false" outlineLevel="0" collapsed="false">
      <c r="A4621" s="0" t="str">
        <f aca="false">IF(A4620&lt;$G$7,A4620+1,"")</f>
        <v/>
      </c>
      <c r="B4621" s="0" t="str">
        <f aca="true">IF(A4621="","",RAND())</f>
        <v/>
      </c>
      <c r="C4621" s="0" t="str">
        <f aca="false">IF(B4621="","",B4621^2)</f>
        <v/>
      </c>
      <c r="D4621" s="0" t="str">
        <f aca="true">IF(A4621="","",RAND())</f>
        <v/>
      </c>
      <c r="E4621" s="0" t="str">
        <f aca="false">IF(B4621&lt;&gt;"",IF(D4621&lt;=C4621,1,0),"")</f>
        <v/>
      </c>
    </row>
    <row r="4622" customFormat="false" ht="12.75" hidden="false" customHeight="false" outlineLevel="0" collapsed="false">
      <c r="A4622" s="0" t="str">
        <f aca="false">IF(A4621&lt;$G$7,A4621+1,"")</f>
        <v/>
      </c>
      <c r="B4622" s="0" t="str">
        <f aca="true">IF(A4622="","",RAND())</f>
        <v/>
      </c>
      <c r="C4622" s="0" t="str">
        <f aca="false">IF(B4622="","",B4622^2)</f>
        <v/>
      </c>
      <c r="D4622" s="0" t="str">
        <f aca="true">IF(A4622="","",RAND())</f>
        <v/>
      </c>
      <c r="E4622" s="0" t="str">
        <f aca="false">IF(B4622&lt;&gt;"",IF(D4622&lt;=C4622,1,0),"")</f>
        <v/>
      </c>
    </row>
    <row r="4623" customFormat="false" ht="12.75" hidden="false" customHeight="false" outlineLevel="0" collapsed="false">
      <c r="A4623" s="0" t="str">
        <f aca="false">IF(A4622&lt;$G$7,A4622+1,"")</f>
        <v/>
      </c>
      <c r="B4623" s="0" t="str">
        <f aca="true">IF(A4623="","",RAND())</f>
        <v/>
      </c>
      <c r="C4623" s="0" t="str">
        <f aca="false">IF(B4623="","",B4623^2)</f>
        <v/>
      </c>
      <c r="D4623" s="0" t="str">
        <f aca="true">IF(A4623="","",RAND())</f>
        <v/>
      </c>
      <c r="E4623" s="0" t="str">
        <f aca="false">IF(B4623&lt;&gt;"",IF(D4623&lt;=C4623,1,0),"")</f>
        <v/>
      </c>
    </row>
    <row r="4624" customFormat="false" ht="12.75" hidden="false" customHeight="false" outlineLevel="0" collapsed="false">
      <c r="A4624" s="0" t="str">
        <f aca="false">IF(A4623&lt;$G$7,A4623+1,"")</f>
        <v/>
      </c>
      <c r="B4624" s="0" t="str">
        <f aca="true">IF(A4624="","",RAND())</f>
        <v/>
      </c>
      <c r="C4624" s="0" t="str">
        <f aca="false">IF(B4624="","",B4624^2)</f>
        <v/>
      </c>
      <c r="D4624" s="0" t="str">
        <f aca="true">IF(A4624="","",RAND())</f>
        <v/>
      </c>
      <c r="E4624" s="0" t="str">
        <f aca="false">IF(B4624&lt;&gt;"",IF(D4624&lt;=C4624,1,0),"")</f>
        <v/>
      </c>
    </row>
    <row r="4625" customFormat="false" ht="12.75" hidden="false" customHeight="false" outlineLevel="0" collapsed="false">
      <c r="A4625" s="0" t="str">
        <f aca="false">IF(A4624&lt;$G$7,A4624+1,"")</f>
        <v/>
      </c>
      <c r="B4625" s="0" t="str">
        <f aca="true">IF(A4625="","",RAND())</f>
        <v/>
      </c>
      <c r="C4625" s="0" t="str">
        <f aca="false">IF(B4625="","",B4625^2)</f>
        <v/>
      </c>
      <c r="D4625" s="0" t="str">
        <f aca="true">IF(A4625="","",RAND())</f>
        <v/>
      </c>
      <c r="E4625" s="0" t="str">
        <f aca="false">IF(B4625&lt;&gt;"",IF(D4625&lt;=C4625,1,0),"")</f>
        <v/>
      </c>
    </row>
    <row r="4626" customFormat="false" ht="12.75" hidden="false" customHeight="false" outlineLevel="0" collapsed="false">
      <c r="A4626" s="0" t="str">
        <f aca="false">IF(A4625&lt;$G$7,A4625+1,"")</f>
        <v/>
      </c>
      <c r="B4626" s="0" t="str">
        <f aca="true">IF(A4626="","",RAND())</f>
        <v/>
      </c>
      <c r="C4626" s="0" t="str">
        <f aca="false">IF(B4626="","",B4626^2)</f>
        <v/>
      </c>
      <c r="D4626" s="0" t="str">
        <f aca="true">IF(A4626="","",RAND())</f>
        <v/>
      </c>
      <c r="E4626" s="0" t="str">
        <f aca="false">IF(B4626&lt;&gt;"",IF(D4626&lt;=C4626,1,0),"")</f>
        <v/>
      </c>
    </row>
    <row r="4627" customFormat="false" ht="12.75" hidden="false" customHeight="false" outlineLevel="0" collapsed="false">
      <c r="A4627" s="0" t="str">
        <f aca="false">IF(A4626&lt;$G$7,A4626+1,"")</f>
        <v/>
      </c>
      <c r="B4627" s="0" t="str">
        <f aca="true">IF(A4627="","",RAND())</f>
        <v/>
      </c>
      <c r="C4627" s="0" t="str">
        <f aca="false">IF(B4627="","",B4627^2)</f>
        <v/>
      </c>
      <c r="D4627" s="0" t="str">
        <f aca="true">IF(A4627="","",RAND())</f>
        <v/>
      </c>
      <c r="E4627" s="0" t="str">
        <f aca="false">IF(B4627&lt;&gt;"",IF(D4627&lt;=C4627,1,0),"")</f>
        <v/>
      </c>
    </row>
    <row r="4628" customFormat="false" ht="12.75" hidden="false" customHeight="false" outlineLevel="0" collapsed="false">
      <c r="A4628" s="0" t="str">
        <f aca="false">IF(A4627&lt;$G$7,A4627+1,"")</f>
        <v/>
      </c>
      <c r="B4628" s="0" t="str">
        <f aca="true">IF(A4628="","",RAND())</f>
        <v/>
      </c>
      <c r="C4628" s="0" t="str">
        <f aca="false">IF(B4628="","",B4628^2)</f>
        <v/>
      </c>
      <c r="D4628" s="0" t="str">
        <f aca="true">IF(A4628="","",RAND())</f>
        <v/>
      </c>
      <c r="E4628" s="0" t="str">
        <f aca="false">IF(B4628&lt;&gt;"",IF(D4628&lt;=C4628,1,0),"")</f>
        <v/>
      </c>
    </row>
    <row r="4629" customFormat="false" ht="12.75" hidden="false" customHeight="false" outlineLevel="0" collapsed="false">
      <c r="A4629" s="0" t="str">
        <f aca="false">IF(A4628&lt;$G$7,A4628+1,"")</f>
        <v/>
      </c>
      <c r="B4629" s="0" t="str">
        <f aca="true">IF(A4629="","",RAND())</f>
        <v/>
      </c>
      <c r="C4629" s="0" t="str">
        <f aca="false">IF(B4629="","",B4629^2)</f>
        <v/>
      </c>
      <c r="D4629" s="0" t="str">
        <f aca="true">IF(A4629="","",RAND())</f>
        <v/>
      </c>
      <c r="E4629" s="0" t="str">
        <f aca="false">IF(B4629&lt;&gt;"",IF(D4629&lt;=C4629,1,0),"")</f>
        <v/>
      </c>
    </row>
    <row r="4630" customFormat="false" ht="12.75" hidden="false" customHeight="false" outlineLevel="0" collapsed="false">
      <c r="A4630" s="0" t="str">
        <f aca="false">IF(A4629&lt;$G$7,A4629+1,"")</f>
        <v/>
      </c>
      <c r="B4630" s="0" t="str">
        <f aca="true">IF(A4630="","",RAND())</f>
        <v/>
      </c>
      <c r="C4630" s="0" t="str">
        <f aca="false">IF(B4630="","",B4630^2)</f>
        <v/>
      </c>
      <c r="D4630" s="0" t="str">
        <f aca="true">IF(A4630="","",RAND())</f>
        <v/>
      </c>
      <c r="E4630" s="0" t="str">
        <f aca="false">IF(B4630&lt;&gt;"",IF(D4630&lt;=C4630,1,0),"")</f>
        <v/>
      </c>
    </row>
    <row r="4631" customFormat="false" ht="12.75" hidden="false" customHeight="false" outlineLevel="0" collapsed="false">
      <c r="A4631" s="0" t="str">
        <f aca="false">IF(A4630&lt;$G$7,A4630+1,"")</f>
        <v/>
      </c>
      <c r="B4631" s="0" t="str">
        <f aca="true">IF(A4631="","",RAND())</f>
        <v/>
      </c>
      <c r="C4631" s="0" t="str">
        <f aca="false">IF(B4631="","",B4631^2)</f>
        <v/>
      </c>
      <c r="D4631" s="0" t="str">
        <f aca="true">IF(A4631="","",RAND())</f>
        <v/>
      </c>
      <c r="E4631" s="0" t="str">
        <f aca="false">IF(B4631&lt;&gt;"",IF(D4631&lt;=C4631,1,0),"")</f>
        <v/>
      </c>
    </row>
    <row r="4632" customFormat="false" ht="12.75" hidden="false" customHeight="false" outlineLevel="0" collapsed="false">
      <c r="A4632" s="0" t="str">
        <f aca="false">IF(A4631&lt;$G$7,A4631+1,"")</f>
        <v/>
      </c>
      <c r="B4632" s="0" t="str">
        <f aca="true">IF(A4632="","",RAND())</f>
        <v/>
      </c>
      <c r="C4632" s="0" t="str">
        <f aca="false">IF(B4632="","",B4632^2)</f>
        <v/>
      </c>
      <c r="D4632" s="0" t="str">
        <f aca="true">IF(A4632="","",RAND())</f>
        <v/>
      </c>
      <c r="E4632" s="0" t="str">
        <f aca="false">IF(B4632&lt;&gt;"",IF(D4632&lt;=C4632,1,0),"")</f>
        <v/>
      </c>
    </row>
    <row r="4633" customFormat="false" ht="12.75" hidden="false" customHeight="false" outlineLevel="0" collapsed="false">
      <c r="A4633" s="0" t="str">
        <f aca="false">IF(A4632&lt;$G$7,A4632+1,"")</f>
        <v/>
      </c>
      <c r="B4633" s="0" t="str">
        <f aca="true">IF(A4633="","",RAND())</f>
        <v/>
      </c>
      <c r="C4633" s="0" t="str">
        <f aca="false">IF(B4633="","",B4633^2)</f>
        <v/>
      </c>
      <c r="D4633" s="0" t="str">
        <f aca="true">IF(A4633="","",RAND())</f>
        <v/>
      </c>
      <c r="E4633" s="0" t="str">
        <f aca="false">IF(B4633&lt;&gt;"",IF(D4633&lt;=C4633,1,0),"")</f>
        <v/>
      </c>
    </row>
    <row r="4634" customFormat="false" ht="12.75" hidden="false" customHeight="false" outlineLevel="0" collapsed="false">
      <c r="A4634" s="0" t="str">
        <f aca="false">IF(A4633&lt;$G$7,A4633+1,"")</f>
        <v/>
      </c>
      <c r="B4634" s="0" t="str">
        <f aca="true">IF(A4634="","",RAND())</f>
        <v/>
      </c>
      <c r="C4634" s="0" t="str">
        <f aca="false">IF(B4634="","",B4634^2)</f>
        <v/>
      </c>
      <c r="D4634" s="0" t="str">
        <f aca="true">IF(A4634="","",RAND())</f>
        <v/>
      </c>
      <c r="E4634" s="0" t="str">
        <f aca="false">IF(B4634&lt;&gt;"",IF(D4634&lt;=C4634,1,0),"")</f>
        <v/>
      </c>
    </row>
    <row r="4635" customFormat="false" ht="12.75" hidden="false" customHeight="false" outlineLevel="0" collapsed="false">
      <c r="A4635" s="0" t="str">
        <f aca="false">IF(A4634&lt;$G$7,A4634+1,"")</f>
        <v/>
      </c>
      <c r="B4635" s="0" t="str">
        <f aca="true">IF(A4635="","",RAND())</f>
        <v/>
      </c>
      <c r="C4635" s="0" t="str">
        <f aca="false">IF(B4635="","",B4635^2)</f>
        <v/>
      </c>
      <c r="D4635" s="0" t="str">
        <f aca="true">IF(A4635="","",RAND())</f>
        <v/>
      </c>
      <c r="E4635" s="0" t="str">
        <f aca="false">IF(B4635&lt;&gt;"",IF(D4635&lt;=C4635,1,0),"")</f>
        <v/>
      </c>
    </row>
    <row r="4636" customFormat="false" ht="12.75" hidden="false" customHeight="false" outlineLevel="0" collapsed="false">
      <c r="A4636" s="0" t="str">
        <f aca="false">IF(A4635&lt;$G$7,A4635+1,"")</f>
        <v/>
      </c>
      <c r="B4636" s="0" t="str">
        <f aca="true">IF(A4636="","",RAND())</f>
        <v/>
      </c>
      <c r="C4636" s="0" t="str">
        <f aca="false">IF(B4636="","",B4636^2)</f>
        <v/>
      </c>
      <c r="D4636" s="0" t="str">
        <f aca="true">IF(A4636="","",RAND())</f>
        <v/>
      </c>
      <c r="E4636" s="0" t="str">
        <f aca="false">IF(B4636&lt;&gt;"",IF(D4636&lt;=C4636,1,0),"")</f>
        <v/>
      </c>
    </row>
    <row r="4637" customFormat="false" ht="12.75" hidden="false" customHeight="false" outlineLevel="0" collapsed="false">
      <c r="A4637" s="0" t="str">
        <f aca="false">IF(A4636&lt;$G$7,A4636+1,"")</f>
        <v/>
      </c>
      <c r="B4637" s="0" t="str">
        <f aca="true">IF(A4637="","",RAND())</f>
        <v/>
      </c>
      <c r="C4637" s="0" t="str">
        <f aca="false">IF(B4637="","",B4637^2)</f>
        <v/>
      </c>
      <c r="D4637" s="0" t="str">
        <f aca="true">IF(A4637="","",RAND())</f>
        <v/>
      </c>
      <c r="E4637" s="0" t="str">
        <f aca="false">IF(B4637&lt;&gt;"",IF(D4637&lt;=C4637,1,0),"")</f>
        <v/>
      </c>
    </row>
    <row r="4638" customFormat="false" ht="12.75" hidden="false" customHeight="false" outlineLevel="0" collapsed="false">
      <c r="A4638" s="0" t="str">
        <f aca="false">IF(A4637&lt;$G$7,A4637+1,"")</f>
        <v/>
      </c>
      <c r="B4638" s="0" t="str">
        <f aca="true">IF(A4638="","",RAND())</f>
        <v/>
      </c>
      <c r="C4638" s="0" t="str">
        <f aca="false">IF(B4638="","",B4638^2)</f>
        <v/>
      </c>
      <c r="D4638" s="0" t="str">
        <f aca="true">IF(A4638="","",RAND())</f>
        <v/>
      </c>
      <c r="E4638" s="0" t="str">
        <f aca="false">IF(B4638&lt;&gt;"",IF(D4638&lt;=C4638,1,0),"")</f>
        <v/>
      </c>
    </row>
    <row r="4639" customFormat="false" ht="12.75" hidden="false" customHeight="false" outlineLevel="0" collapsed="false">
      <c r="A4639" s="0" t="str">
        <f aca="false">IF(A4638&lt;$G$7,A4638+1,"")</f>
        <v/>
      </c>
      <c r="B4639" s="0" t="str">
        <f aca="true">IF(A4639="","",RAND())</f>
        <v/>
      </c>
      <c r="C4639" s="0" t="str">
        <f aca="false">IF(B4639="","",B4639^2)</f>
        <v/>
      </c>
      <c r="D4639" s="0" t="str">
        <f aca="true">IF(A4639="","",RAND())</f>
        <v/>
      </c>
      <c r="E4639" s="0" t="str">
        <f aca="false">IF(B4639&lt;&gt;"",IF(D4639&lt;=C4639,1,0),"")</f>
        <v/>
      </c>
    </row>
    <row r="4640" customFormat="false" ht="12.75" hidden="false" customHeight="false" outlineLevel="0" collapsed="false">
      <c r="A4640" s="0" t="str">
        <f aca="false">IF(A4639&lt;$G$7,A4639+1,"")</f>
        <v/>
      </c>
      <c r="B4640" s="0" t="str">
        <f aca="true">IF(A4640="","",RAND())</f>
        <v/>
      </c>
      <c r="C4640" s="0" t="str">
        <f aca="false">IF(B4640="","",B4640^2)</f>
        <v/>
      </c>
      <c r="D4640" s="0" t="str">
        <f aca="true">IF(A4640="","",RAND())</f>
        <v/>
      </c>
      <c r="E4640" s="0" t="str">
        <f aca="false">IF(B4640&lt;&gt;"",IF(D4640&lt;=C4640,1,0),"")</f>
        <v/>
      </c>
    </row>
    <row r="4641" customFormat="false" ht="12.75" hidden="false" customHeight="false" outlineLevel="0" collapsed="false">
      <c r="A4641" s="0" t="str">
        <f aca="false">IF(A4640&lt;$G$7,A4640+1,"")</f>
        <v/>
      </c>
      <c r="B4641" s="0" t="str">
        <f aca="true">IF(A4641="","",RAND())</f>
        <v/>
      </c>
      <c r="C4641" s="0" t="str">
        <f aca="false">IF(B4641="","",B4641^2)</f>
        <v/>
      </c>
      <c r="D4641" s="0" t="str">
        <f aca="true">IF(A4641="","",RAND())</f>
        <v/>
      </c>
      <c r="E4641" s="0" t="str">
        <f aca="false">IF(B4641&lt;&gt;"",IF(D4641&lt;=C4641,1,0),"")</f>
        <v/>
      </c>
    </row>
    <row r="4642" customFormat="false" ht="12.75" hidden="false" customHeight="false" outlineLevel="0" collapsed="false">
      <c r="A4642" s="0" t="str">
        <f aca="false">IF(A4641&lt;$G$7,A4641+1,"")</f>
        <v/>
      </c>
      <c r="B4642" s="0" t="str">
        <f aca="true">IF(A4642="","",RAND())</f>
        <v/>
      </c>
      <c r="C4642" s="0" t="str">
        <f aca="false">IF(B4642="","",B4642^2)</f>
        <v/>
      </c>
      <c r="D4642" s="0" t="str">
        <f aca="true">IF(A4642="","",RAND())</f>
        <v/>
      </c>
      <c r="E4642" s="0" t="str">
        <f aca="false">IF(B4642&lt;&gt;"",IF(D4642&lt;=C4642,1,0),"")</f>
        <v/>
      </c>
    </row>
    <row r="4643" customFormat="false" ht="12.75" hidden="false" customHeight="false" outlineLevel="0" collapsed="false">
      <c r="A4643" s="0" t="str">
        <f aca="false">IF(A4642&lt;$G$7,A4642+1,"")</f>
        <v/>
      </c>
      <c r="B4643" s="0" t="str">
        <f aca="true">IF(A4643="","",RAND())</f>
        <v/>
      </c>
      <c r="C4643" s="0" t="str">
        <f aca="false">IF(B4643="","",B4643^2)</f>
        <v/>
      </c>
      <c r="D4643" s="0" t="str">
        <f aca="true">IF(A4643="","",RAND())</f>
        <v/>
      </c>
      <c r="E4643" s="0" t="str">
        <f aca="false">IF(B4643&lt;&gt;"",IF(D4643&lt;=C4643,1,0),"")</f>
        <v/>
      </c>
    </row>
    <row r="4644" customFormat="false" ht="12.75" hidden="false" customHeight="false" outlineLevel="0" collapsed="false">
      <c r="A4644" s="0" t="str">
        <f aca="false">IF(A4643&lt;$G$7,A4643+1,"")</f>
        <v/>
      </c>
      <c r="B4644" s="0" t="str">
        <f aca="true">IF(A4644="","",RAND())</f>
        <v/>
      </c>
      <c r="C4644" s="0" t="str">
        <f aca="false">IF(B4644="","",B4644^2)</f>
        <v/>
      </c>
      <c r="D4644" s="0" t="str">
        <f aca="true">IF(A4644="","",RAND())</f>
        <v/>
      </c>
      <c r="E4644" s="0" t="str">
        <f aca="false">IF(B4644&lt;&gt;"",IF(D4644&lt;=C4644,1,0),"")</f>
        <v/>
      </c>
    </row>
    <row r="4645" customFormat="false" ht="12.75" hidden="false" customHeight="false" outlineLevel="0" collapsed="false">
      <c r="A4645" s="0" t="str">
        <f aca="false">IF(A4644&lt;$G$7,A4644+1,"")</f>
        <v/>
      </c>
      <c r="B4645" s="0" t="str">
        <f aca="true">IF(A4645="","",RAND())</f>
        <v/>
      </c>
      <c r="C4645" s="0" t="str">
        <f aca="false">IF(B4645="","",B4645^2)</f>
        <v/>
      </c>
      <c r="D4645" s="0" t="str">
        <f aca="true">IF(A4645="","",RAND())</f>
        <v/>
      </c>
      <c r="E4645" s="0" t="str">
        <f aca="false">IF(B4645&lt;&gt;"",IF(D4645&lt;=C4645,1,0),"")</f>
        <v/>
      </c>
    </row>
    <row r="4646" customFormat="false" ht="12.75" hidden="false" customHeight="false" outlineLevel="0" collapsed="false">
      <c r="A4646" s="0" t="str">
        <f aca="false">IF(A4645&lt;$G$7,A4645+1,"")</f>
        <v/>
      </c>
      <c r="B4646" s="0" t="str">
        <f aca="true">IF(A4646="","",RAND())</f>
        <v/>
      </c>
      <c r="C4646" s="0" t="str">
        <f aca="false">IF(B4646="","",B4646^2)</f>
        <v/>
      </c>
      <c r="D4646" s="0" t="str">
        <f aca="true">IF(A4646="","",RAND())</f>
        <v/>
      </c>
      <c r="E4646" s="0" t="str">
        <f aca="false">IF(B4646&lt;&gt;"",IF(D4646&lt;=C4646,1,0),"")</f>
        <v/>
      </c>
    </row>
    <row r="4647" customFormat="false" ht="12.75" hidden="false" customHeight="false" outlineLevel="0" collapsed="false">
      <c r="A4647" s="0" t="str">
        <f aca="false">IF(A4646&lt;$G$7,A4646+1,"")</f>
        <v/>
      </c>
      <c r="B4647" s="0" t="str">
        <f aca="true">IF(A4647="","",RAND())</f>
        <v/>
      </c>
      <c r="C4647" s="0" t="str">
        <f aca="false">IF(B4647="","",B4647^2)</f>
        <v/>
      </c>
      <c r="D4647" s="0" t="str">
        <f aca="true">IF(A4647="","",RAND())</f>
        <v/>
      </c>
      <c r="E4647" s="0" t="str">
        <f aca="false">IF(B4647&lt;&gt;"",IF(D4647&lt;=C4647,1,0),"")</f>
        <v/>
      </c>
    </row>
    <row r="4648" customFormat="false" ht="12.75" hidden="false" customHeight="false" outlineLevel="0" collapsed="false">
      <c r="A4648" s="0" t="str">
        <f aca="false">IF(A4647&lt;$G$7,A4647+1,"")</f>
        <v/>
      </c>
      <c r="B4648" s="0" t="str">
        <f aca="true">IF(A4648="","",RAND())</f>
        <v/>
      </c>
      <c r="C4648" s="0" t="str">
        <f aca="false">IF(B4648="","",B4648^2)</f>
        <v/>
      </c>
      <c r="D4648" s="0" t="str">
        <f aca="true">IF(A4648="","",RAND())</f>
        <v/>
      </c>
      <c r="E4648" s="0" t="str">
        <f aca="false">IF(B4648&lt;&gt;"",IF(D4648&lt;=C4648,1,0),"")</f>
        <v/>
      </c>
    </row>
    <row r="4649" customFormat="false" ht="12.75" hidden="false" customHeight="false" outlineLevel="0" collapsed="false">
      <c r="A4649" s="0" t="str">
        <f aca="false">IF(A4648&lt;$G$7,A4648+1,"")</f>
        <v/>
      </c>
      <c r="B4649" s="0" t="str">
        <f aca="true">IF(A4649="","",RAND())</f>
        <v/>
      </c>
      <c r="C4649" s="0" t="str">
        <f aca="false">IF(B4649="","",B4649^2)</f>
        <v/>
      </c>
      <c r="D4649" s="0" t="str">
        <f aca="true">IF(A4649="","",RAND())</f>
        <v/>
      </c>
      <c r="E4649" s="0" t="str">
        <f aca="false">IF(B4649&lt;&gt;"",IF(D4649&lt;=C4649,1,0),"")</f>
        <v/>
      </c>
    </row>
    <row r="4650" customFormat="false" ht="12.75" hidden="false" customHeight="false" outlineLevel="0" collapsed="false">
      <c r="A4650" s="0" t="str">
        <f aca="false">IF(A4649&lt;$G$7,A4649+1,"")</f>
        <v/>
      </c>
      <c r="B4650" s="0" t="str">
        <f aca="true">IF(A4650="","",RAND())</f>
        <v/>
      </c>
      <c r="C4650" s="0" t="str">
        <f aca="false">IF(B4650="","",B4650^2)</f>
        <v/>
      </c>
      <c r="D4650" s="0" t="str">
        <f aca="true">IF(A4650="","",RAND())</f>
        <v/>
      </c>
      <c r="E4650" s="0" t="str">
        <f aca="false">IF(B4650&lt;&gt;"",IF(D4650&lt;=C4650,1,0),"")</f>
        <v/>
      </c>
    </row>
    <row r="4651" customFormat="false" ht="12.75" hidden="false" customHeight="false" outlineLevel="0" collapsed="false">
      <c r="A4651" s="0" t="str">
        <f aca="false">IF(A4650&lt;$G$7,A4650+1,"")</f>
        <v/>
      </c>
      <c r="B4651" s="0" t="str">
        <f aca="true">IF(A4651="","",RAND())</f>
        <v/>
      </c>
      <c r="C4651" s="0" t="str">
        <f aca="false">IF(B4651="","",B4651^2)</f>
        <v/>
      </c>
      <c r="D4651" s="0" t="str">
        <f aca="true">IF(A4651="","",RAND())</f>
        <v/>
      </c>
      <c r="E4651" s="0" t="str">
        <f aca="false">IF(B4651&lt;&gt;"",IF(D4651&lt;=C4651,1,0),"")</f>
        <v/>
      </c>
    </row>
    <row r="4652" customFormat="false" ht="12.75" hidden="false" customHeight="false" outlineLevel="0" collapsed="false">
      <c r="A4652" s="0" t="str">
        <f aca="false">IF(A4651&lt;$G$7,A4651+1,"")</f>
        <v/>
      </c>
      <c r="B4652" s="0" t="str">
        <f aca="true">IF(A4652="","",RAND())</f>
        <v/>
      </c>
      <c r="C4652" s="0" t="str">
        <f aca="false">IF(B4652="","",B4652^2)</f>
        <v/>
      </c>
      <c r="D4652" s="0" t="str">
        <f aca="true">IF(A4652="","",RAND())</f>
        <v/>
      </c>
      <c r="E4652" s="0" t="str">
        <f aca="false">IF(B4652&lt;&gt;"",IF(D4652&lt;=C4652,1,0),"")</f>
        <v/>
      </c>
    </row>
    <row r="4653" customFormat="false" ht="12.75" hidden="false" customHeight="false" outlineLevel="0" collapsed="false">
      <c r="A4653" s="0" t="str">
        <f aca="false">IF(A4652&lt;$G$7,A4652+1,"")</f>
        <v/>
      </c>
      <c r="B4653" s="0" t="str">
        <f aca="true">IF(A4653="","",RAND())</f>
        <v/>
      </c>
      <c r="C4653" s="0" t="str">
        <f aca="false">IF(B4653="","",B4653^2)</f>
        <v/>
      </c>
      <c r="D4653" s="0" t="str">
        <f aca="true">IF(A4653="","",RAND())</f>
        <v/>
      </c>
      <c r="E4653" s="0" t="str">
        <f aca="false">IF(B4653&lt;&gt;"",IF(D4653&lt;=C4653,1,0),"")</f>
        <v/>
      </c>
    </row>
    <row r="4654" customFormat="false" ht="12.75" hidden="false" customHeight="false" outlineLevel="0" collapsed="false">
      <c r="A4654" s="0" t="str">
        <f aca="false">IF(A4653&lt;$G$7,A4653+1,"")</f>
        <v/>
      </c>
      <c r="B4654" s="0" t="str">
        <f aca="true">IF(A4654="","",RAND())</f>
        <v/>
      </c>
      <c r="C4654" s="0" t="str">
        <f aca="false">IF(B4654="","",B4654^2)</f>
        <v/>
      </c>
      <c r="D4654" s="0" t="str">
        <f aca="true">IF(A4654="","",RAND())</f>
        <v/>
      </c>
      <c r="E4654" s="0" t="str">
        <f aca="false">IF(B4654&lt;&gt;"",IF(D4654&lt;=C4654,1,0),"")</f>
        <v/>
      </c>
    </row>
    <row r="4655" customFormat="false" ht="12.75" hidden="false" customHeight="false" outlineLevel="0" collapsed="false">
      <c r="A4655" s="0" t="str">
        <f aca="false">IF(A4654&lt;$G$7,A4654+1,"")</f>
        <v/>
      </c>
      <c r="B4655" s="0" t="str">
        <f aca="true">IF(A4655="","",RAND())</f>
        <v/>
      </c>
      <c r="C4655" s="0" t="str">
        <f aca="false">IF(B4655="","",B4655^2)</f>
        <v/>
      </c>
      <c r="D4655" s="0" t="str">
        <f aca="true">IF(A4655="","",RAND())</f>
        <v/>
      </c>
      <c r="E4655" s="0" t="str">
        <f aca="false">IF(B4655&lt;&gt;"",IF(D4655&lt;=C4655,1,0),"")</f>
        <v/>
      </c>
    </row>
    <row r="4656" customFormat="false" ht="12.75" hidden="false" customHeight="false" outlineLevel="0" collapsed="false">
      <c r="A4656" s="0" t="str">
        <f aca="false">IF(A4655&lt;$G$7,A4655+1,"")</f>
        <v/>
      </c>
      <c r="B4656" s="0" t="str">
        <f aca="true">IF(A4656="","",RAND())</f>
        <v/>
      </c>
      <c r="C4656" s="0" t="str">
        <f aca="false">IF(B4656="","",B4656^2)</f>
        <v/>
      </c>
      <c r="D4656" s="0" t="str">
        <f aca="true">IF(A4656="","",RAND())</f>
        <v/>
      </c>
      <c r="E4656" s="0" t="str">
        <f aca="false">IF(B4656&lt;&gt;"",IF(D4656&lt;=C4656,1,0),"")</f>
        <v/>
      </c>
    </row>
    <row r="4657" customFormat="false" ht="12.75" hidden="false" customHeight="false" outlineLevel="0" collapsed="false">
      <c r="A4657" s="0" t="str">
        <f aca="false">IF(A4656&lt;$G$7,A4656+1,"")</f>
        <v/>
      </c>
      <c r="B4657" s="0" t="str">
        <f aca="true">IF(A4657="","",RAND())</f>
        <v/>
      </c>
      <c r="C4657" s="0" t="str">
        <f aca="false">IF(B4657="","",B4657^2)</f>
        <v/>
      </c>
      <c r="D4657" s="0" t="str">
        <f aca="true">IF(A4657="","",RAND())</f>
        <v/>
      </c>
      <c r="E4657" s="0" t="str">
        <f aca="false">IF(B4657&lt;&gt;"",IF(D4657&lt;=C4657,1,0),"")</f>
        <v/>
      </c>
    </row>
    <row r="4658" customFormat="false" ht="12.75" hidden="false" customHeight="false" outlineLevel="0" collapsed="false">
      <c r="A4658" s="0" t="str">
        <f aca="false">IF(A4657&lt;$G$7,A4657+1,"")</f>
        <v/>
      </c>
      <c r="B4658" s="0" t="str">
        <f aca="true">IF(A4658="","",RAND())</f>
        <v/>
      </c>
      <c r="C4658" s="0" t="str">
        <f aca="false">IF(B4658="","",B4658^2)</f>
        <v/>
      </c>
      <c r="D4658" s="0" t="str">
        <f aca="true">IF(A4658="","",RAND())</f>
        <v/>
      </c>
      <c r="E4658" s="0" t="str">
        <f aca="false">IF(B4658&lt;&gt;"",IF(D4658&lt;=C4658,1,0),"")</f>
        <v/>
      </c>
    </row>
    <row r="4659" customFormat="false" ht="12.75" hidden="false" customHeight="false" outlineLevel="0" collapsed="false">
      <c r="A4659" s="0" t="str">
        <f aca="false">IF(A4658&lt;$G$7,A4658+1,"")</f>
        <v/>
      </c>
      <c r="B4659" s="0" t="str">
        <f aca="true">IF(A4659="","",RAND())</f>
        <v/>
      </c>
      <c r="C4659" s="0" t="str">
        <f aca="false">IF(B4659="","",B4659^2)</f>
        <v/>
      </c>
      <c r="D4659" s="0" t="str">
        <f aca="true">IF(A4659="","",RAND())</f>
        <v/>
      </c>
      <c r="E4659" s="0" t="str">
        <f aca="false">IF(B4659&lt;&gt;"",IF(D4659&lt;=C4659,1,0),"")</f>
        <v/>
      </c>
    </row>
    <row r="4660" customFormat="false" ht="12.75" hidden="false" customHeight="false" outlineLevel="0" collapsed="false">
      <c r="A4660" s="0" t="str">
        <f aca="false">IF(A4659&lt;$G$7,A4659+1,"")</f>
        <v/>
      </c>
      <c r="B4660" s="0" t="str">
        <f aca="true">IF(A4660="","",RAND())</f>
        <v/>
      </c>
      <c r="C4660" s="0" t="str">
        <f aca="false">IF(B4660="","",B4660^2)</f>
        <v/>
      </c>
      <c r="D4660" s="0" t="str">
        <f aca="true">IF(A4660="","",RAND())</f>
        <v/>
      </c>
      <c r="E4660" s="0" t="str">
        <f aca="false">IF(B4660&lt;&gt;"",IF(D4660&lt;=C4660,1,0),"")</f>
        <v/>
      </c>
    </row>
    <row r="4661" customFormat="false" ht="12.75" hidden="false" customHeight="false" outlineLevel="0" collapsed="false">
      <c r="A4661" s="0" t="str">
        <f aca="false">IF(A4660&lt;$G$7,A4660+1,"")</f>
        <v/>
      </c>
      <c r="B4661" s="0" t="str">
        <f aca="true">IF(A4661="","",RAND())</f>
        <v/>
      </c>
      <c r="C4661" s="0" t="str">
        <f aca="false">IF(B4661="","",B4661^2)</f>
        <v/>
      </c>
      <c r="D4661" s="0" t="str">
        <f aca="true">IF(A4661="","",RAND())</f>
        <v/>
      </c>
      <c r="E4661" s="0" t="str">
        <f aca="false">IF(B4661&lt;&gt;"",IF(D4661&lt;=C4661,1,0),"")</f>
        <v/>
      </c>
    </row>
    <row r="4662" customFormat="false" ht="12.75" hidden="false" customHeight="false" outlineLevel="0" collapsed="false">
      <c r="A4662" s="0" t="str">
        <f aca="false">IF(A4661&lt;$G$7,A4661+1,"")</f>
        <v/>
      </c>
      <c r="B4662" s="0" t="str">
        <f aca="true">IF(A4662="","",RAND())</f>
        <v/>
      </c>
      <c r="C4662" s="0" t="str">
        <f aca="false">IF(B4662="","",B4662^2)</f>
        <v/>
      </c>
      <c r="D4662" s="0" t="str">
        <f aca="true">IF(A4662="","",RAND())</f>
        <v/>
      </c>
      <c r="E4662" s="0" t="str">
        <f aca="false">IF(B4662&lt;&gt;"",IF(D4662&lt;=C4662,1,0),"")</f>
        <v/>
      </c>
    </row>
    <row r="4663" customFormat="false" ht="12.75" hidden="false" customHeight="false" outlineLevel="0" collapsed="false">
      <c r="A4663" s="0" t="str">
        <f aca="false">IF(A4662&lt;$G$7,A4662+1,"")</f>
        <v/>
      </c>
      <c r="B4663" s="0" t="str">
        <f aca="true">IF(A4663="","",RAND())</f>
        <v/>
      </c>
      <c r="C4663" s="0" t="str">
        <f aca="false">IF(B4663="","",B4663^2)</f>
        <v/>
      </c>
      <c r="D4663" s="0" t="str">
        <f aca="true">IF(A4663="","",RAND())</f>
        <v/>
      </c>
      <c r="E4663" s="0" t="str">
        <f aca="false">IF(B4663&lt;&gt;"",IF(D4663&lt;=C4663,1,0),"")</f>
        <v/>
      </c>
    </row>
    <row r="4664" customFormat="false" ht="12.75" hidden="false" customHeight="false" outlineLevel="0" collapsed="false">
      <c r="A4664" s="0" t="str">
        <f aca="false">IF(A4663&lt;$G$7,A4663+1,"")</f>
        <v/>
      </c>
      <c r="B4664" s="0" t="str">
        <f aca="true">IF(A4664="","",RAND())</f>
        <v/>
      </c>
      <c r="C4664" s="0" t="str">
        <f aca="false">IF(B4664="","",B4664^2)</f>
        <v/>
      </c>
      <c r="D4664" s="0" t="str">
        <f aca="true">IF(A4664="","",RAND())</f>
        <v/>
      </c>
      <c r="E4664" s="0" t="str">
        <f aca="false">IF(B4664&lt;&gt;"",IF(D4664&lt;=C4664,1,0),"")</f>
        <v/>
      </c>
    </row>
    <row r="4665" customFormat="false" ht="12.75" hidden="false" customHeight="false" outlineLevel="0" collapsed="false">
      <c r="A4665" s="0" t="str">
        <f aca="false">IF(A4664&lt;$G$7,A4664+1,"")</f>
        <v/>
      </c>
      <c r="B4665" s="0" t="str">
        <f aca="true">IF(A4665="","",RAND())</f>
        <v/>
      </c>
      <c r="C4665" s="0" t="str">
        <f aca="false">IF(B4665="","",B4665^2)</f>
        <v/>
      </c>
      <c r="D4665" s="0" t="str">
        <f aca="true">IF(A4665="","",RAND())</f>
        <v/>
      </c>
      <c r="E4665" s="0" t="str">
        <f aca="false">IF(B4665&lt;&gt;"",IF(D4665&lt;=C4665,1,0),"")</f>
        <v/>
      </c>
    </row>
    <row r="4666" customFormat="false" ht="12.75" hidden="false" customHeight="false" outlineLevel="0" collapsed="false">
      <c r="A4666" s="0" t="str">
        <f aca="false">IF(A4665&lt;$G$7,A4665+1,"")</f>
        <v/>
      </c>
      <c r="B4666" s="0" t="str">
        <f aca="true">IF(A4666="","",RAND())</f>
        <v/>
      </c>
      <c r="C4666" s="0" t="str">
        <f aca="false">IF(B4666="","",B4666^2)</f>
        <v/>
      </c>
      <c r="D4666" s="0" t="str">
        <f aca="true">IF(A4666="","",RAND())</f>
        <v/>
      </c>
      <c r="E4666" s="0" t="str">
        <f aca="false">IF(B4666&lt;&gt;"",IF(D4666&lt;=C4666,1,0),"")</f>
        <v/>
      </c>
    </row>
    <row r="4667" customFormat="false" ht="12.75" hidden="false" customHeight="false" outlineLevel="0" collapsed="false">
      <c r="A4667" s="0" t="str">
        <f aca="false">IF(A4666&lt;$G$7,A4666+1,"")</f>
        <v/>
      </c>
      <c r="B4667" s="0" t="str">
        <f aca="true">IF(A4667="","",RAND())</f>
        <v/>
      </c>
      <c r="C4667" s="0" t="str">
        <f aca="false">IF(B4667="","",B4667^2)</f>
        <v/>
      </c>
      <c r="D4667" s="0" t="str">
        <f aca="true">IF(A4667="","",RAND())</f>
        <v/>
      </c>
      <c r="E4667" s="0" t="str">
        <f aca="false">IF(B4667&lt;&gt;"",IF(D4667&lt;=C4667,1,0),"")</f>
        <v/>
      </c>
    </row>
    <row r="4668" customFormat="false" ht="12.75" hidden="false" customHeight="false" outlineLevel="0" collapsed="false">
      <c r="A4668" s="0" t="str">
        <f aca="false">IF(A4667&lt;$G$7,A4667+1,"")</f>
        <v/>
      </c>
      <c r="B4668" s="0" t="str">
        <f aca="true">IF(A4668="","",RAND())</f>
        <v/>
      </c>
      <c r="C4668" s="0" t="str">
        <f aca="false">IF(B4668="","",B4668^2)</f>
        <v/>
      </c>
      <c r="D4668" s="0" t="str">
        <f aca="true">IF(A4668="","",RAND())</f>
        <v/>
      </c>
      <c r="E4668" s="0" t="str">
        <f aca="false">IF(B4668&lt;&gt;"",IF(D4668&lt;=C4668,1,0),"")</f>
        <v/>
      </c>
    </row>
    <row r="4669" customFormat="false" ht="12.75" hidden="false" customHeight="false" outlineLevel="0" collapsed="false">
      <c r="A4669" s="0" t="str">
        <f aca="false">IF(A4668&lt;$G$7,A4668+1,"")</f>
        <v/>
      </c>
      <c r="B4669" s="0" t="str">
        <f aca="true">IF(A4669="","",RAND())</f>
        <v/>
      </c>
      <c r="C4669" s="0" t="str">
        <f aca="false">IF(B4669="","",B4669^2)</f>
        <v/>
      </c>
      <c r="D4669" s="0" t="str">
        <f aca="true">IF(A4669="","",RAND())</f>
        <v/>
      </c>
      <c r="E4669" s="0" t="str">
        <f aca="false">IF(B4669&lt;&gt;"",IF(D4669&lt;=C4669,1,0),"")</f>
        <v/>
      </c>
    </row>
    <row r="4670" customFormat="false" ht="12.75" hidden="false" customHeight="false" outlineLevel="0" collapsed="false">
      <c r="A4670" s="0" t="str">
        <f aca="false">IF(A4669&lt;$G$7,A4669+1,"")</f>
        <v/>
      </c>
      <c r="B4670" s="0" t="str">
        <f aca="true">IF(A4670="","",RAND())</f>
        <v/>
      </c>
      <c r="C4670" s="0" t="str">
        <f aca="false">IF(B4670="","",B4670^2)</f>
        <v/>
      </c>
      <c r="D4670" s="0" t="str">
        <f aca="true">IF(A4670="","",RAND())</f>
        <v/>
      </c>
      <c r="E4670" s="0" t="str">
        <f aca="false">IF(B4670&lt;&gt;"",IF(D4670&lt;=C4670,1,0),"")</f>
        <v/>
      </c>
    </row>
    <row r="4671" customFormat="false" ht="12.75" hidden="false" customHeight="false" outlineLevel="0" collapsed="false">
      <c r="A4671" s="0" t="str">
        <f aca="false">IF(A4670&lt;$G$7,A4670+1,"")</f>
        <v/>
      </c>
      <c r="B4671" s="0" t="str">
        <f aca="true">IF(A4671="","",RAND())</f>
        <v/>
      </c>
      <c r="C4671" s="0" t="str">
        <f aca="false">IF(B4671="","",B4671^2)</f>
        <v/>
      </c>
      <c r="D4671" s="0" t="str">
        <f aca="true">IF(A4671="","",RAND())</f>
        <v/>
      </c>
      <c r="E4671" s="0" t="str">
        <f aca="false">IF(B4671&lt;&gt;"",IF(D4671&lt;=C4671,1,0),"")</f>
        <v/>
      </c>
    </row>
    <row r="4672" customFormat="false" ht="12.75" hidden="false" customHeight="false" outlineLevel="0" collapsed="false">
      <c r="A4672" s="0" t="str">
        <f aca="false">IF(A4671&lt;$G$7,A4671+1,"")</f>
        <v/>
      </c>
      <c r="B4672" s="0" t="str">
        <f aca="true">IF(A4672="","",RAND())</f>
        <v/>
      </c>
      <c r="C4672" s="0" t="str">
        <f aca="false">IF(B4672="","",B4672^2)</f>
        <v/>
      </c>
      <c r="D4672" s="0" t="str">
        <f aca="true">IF(A4672="","",RAND())</f>
        <v/>
      </c>
      <c r="E4672" s="0" t="str">
        <f aca="false">IF(B4672&lt;&gt;"",IF(D4672&lt;=C4672,1,0),"")</f>
        <v/>
      </c>
    </row>
    <row r="4673" customFormat="false" ht="12.75" hidden="false" customHeight="false" outlineLevel="0" collapsed="false">
      <c r="A4673" s="0" t="str">
        <f aca="false">IF(A4672&lt;$G$7,A4672+1,"")</f>
        <v/>
      </c>
      <c r="B4673" s="0" t="str">
        <f aca="true">IF(A4673="","",RAND())</f>
        <v/>
      </c>
      <c r="C4673" s="0" t="str">
        <f aca="false">IF(B4673="","",B4673^2)</f>
        <v/>
      </c>
      <c r="D4673" s="0" t="str">
        <f aca="true">IF(A4673="","",RAND())</f>
        <v/>
      </c>
      <c r="E4673" s="0" t="str">
        <f aca="false">IF(B4673&lt;&gt;"",IF(D4673&lt;=C4673,1,0),"")</f>
        <v/>
      </c>
    </row>
    <row r="4674" customFormat="false" ht="12.75" hidden="false" customHeight="false" outlineLevel="0" collapsed="false">
      <c r="A4674" s="0" t="str">
        <f aca="false">IF(A4673&lt;$G$7,A4673+1,"")</f>
        <v/>
      </c>
      <c r="B4674" s="0" t="str">
        <f aca="true">IF(A4674="","",RAND())</f>
        <v/>
      </c>
      <c r="C4674" s="0" t="str">
        <f aca="false">IF(B4674="","",B4674^2)</f>
        <v/>
      </c>
      <c r="D4674" s="0" t="str">
        <f aca="true">IF(A4674="","",RAND())</f>
        <v/>
      </c>
      <c r="E4674" s="0" t="str">
        <f aca="false">IF(B4674&lt;&gt;"",IF(D4674&lt;=C4674,1,0),"")</f>
        <v/>
      </c>
    </row>
    <row r="4675" customFormat="false" ht="12.75" hidden="false" customHeight="false" outlineLevel="0" collapsed="false">
      <c r="A4675" s="0" t="str">
        <f aca="false">IF(A4674&lt;$G$7,A4674+1,"")</f>
        <v/>
      </c>
      <c r="B4675" s="0" t="str">
        <f aca="true">IF(A4675="","",RAND())</f>
        <v/>
      </c>
      <c r="C4675" s="0" t="str">
        <f aca="false">IF(B4675="","",B4675^2)</f>
        <v/>
      </c>
      <c r="D4675" s="0" t="str">
        <f aca="true">IF(A4675="","",RAND())</f>
        <v/>
      </c>
      <c r="E4675" s="0" t="str">
        <f aca="false">IF(B4675&lt;&gt;"",IF(D4675&lt;=C4675,1,0),"")</f>
        <v/>
      </c>
    </row>
    <row r="4676" customFormat="false" ht="12.75" hidden="false" customHeight="false" outlineLevel="0" collapsed="false">
      <c r="A4676" s="0" t="str">
        <f aca="false">IF(A4675&lt;$G$7,A4675+1,"")</f>
        <v/>
      </c>
      <c r="B4676" s="0" t="str">
        <f aca="true">IF(A4676="","",RAND())</f>
        <v/>
      </c>
      <c r="C4676" s="0" t="str">
        <f aca="false">IF(B4676="","",B4676^2)</f>
        <v/>
      </c>
      <c r="D4676" s="0" t="str">
        <f aca="true">IF(A4676="","",RAND())</f>
        <v/>
      </c>
      <c r="E4676" s="0" t="str">
        <f aca="false">IF(B4676&lt;&gt;"",IF(D4676&lt;=C4676,1,0),"")</f>
        <v/>
      </c>
    </row>
    <row r="4677" customFormat="false" ht="12.75" hidden="false" customHeight="false" outlineLevel="0" collapsed="false">
      <c r="A4677" s="0" t="str">
        <f aca="false">IF(A4676&lt;$G$7,A4676+1,"")</f>
        <v/>
      </c>
      <c r="B4677" s="0" t="str">
        <f aca="true">IF(A4677="","",RAND())</f>
        <v/>
      </c>
      <c r="C4677" s="0" t="str">
        <f aca="false">IF(B4677="","",B4677^2)</f>
        <v/>
      </c>
      <c r="D4677" s="0" t="str">
        <f aca="true">IF(A4677="","",RAND())</f>
        <v/>
      </c>
      <c r="E4677" s="0" t="str">
        <f aca="false">IF(B4677&lt;&gt;"",IF(D4677&lt;=C4677,1,0),"")</f>
        <v/>
      </c>
    </row>
    <row r="4678" customFormat="false" ht="12.75" hidden="false" customHeight="false" outlineLevel="0" collapsed="false">
      <c r="A4678" s="0" t="str">
        <f aca="false">IF(A4677&lt;$G$7,A4677+1,"")</f>
        <v/>
      </c>
      <c r="B4678" s="0" t="str">
        <f aca="true">IF(A4678="","",RAND())</f>
        <v/>
      </c>
      <c r="C4678" s="0" t="str">
        <f aca="false">IF(B4678="","",B4678^2)</f>
        <v/>
      </c>
      <c r="D4678" s="0" t="str">
        <f aca="true">IF(A4678="","",RAND())</f>
        <v/>
      </c>
      <c r="E4678" s="0" t="str">
        <f aca="false">IF(B4678&lt;&gt;"",IF(D4678&lt;=C4678,1,0),"")</f>
        <v/>
      </c>
    </row>
    <row r="4679" customFormat="false" ht="12.75" hidden="false" customHeight="false" outlineLevel="0" collapsed="false">
      <c r="A4679" s="0" t="str">
        <f aca="false">IF(A4678&lt;$G$7,A4678+1,"")</f>
        <v/>
      </c>
      <c r="B4679" s="0" t="str">
        <f aca="true">IF(A4679="","",RAND())</f>
        <v/>
      </c>
      <c r="C4679" s="0" t="str">
        <f aca="false">IF(B4679="","",B4679^2)</f>
        <v/>
      </c>
      <c r="D4679" s="0" t="str">
        <f aca="true">IF(A4679="","",RAND())</f>
        <v/>
      </c>
      <c r="E4679" s="0" t="str">
        <f aca="false">IF(B4679&lt;&gt;"",IF(D4679&lt;=C4679,1,0),"")</f>
        <v/>
      </c>
    </row>
    <row r="4680" customFormat="false" ht="12.75" hidden="false" customHeight="false" outlineLevel="0" collapsed="false">
      <c r="A4680" s="0" t="str">
        <f aca="false">IF(A4679&lt;$G$7,A4679+1,"")</f>
        <v/>
      </c>
      <c r="B4680" s="0" t="str">
        <f aca="true">IF(A4680="","",RAND())</f>
        <v/>
      </c>
      <c r="C4680" s="0" t="str">
        <f aca="false">IF(B4680="","",B4680^2)</f>
        <v/>
      </c>
      <c r="D4680" s="0" t="str">
        <f aca="true">IF(A4680="","",RAND())</f>
        <v/>
      </c>
      <c r="E4680" s="0" t="str">
        <f aca="false">IF(B4680&lt;&gt;"",IF(D4680&lt;=C4680,1,0),"")</f>
        <v/>
      </c>
    </row>
    <row r="4681" customFormat="false" ht="12.75" hidden="false" customHeight="false" outlineLevel="0" collapsed="false">
      <c r="A4681" s="0" t="str">
        <f aca="false">IF(A4680&lt;$G$7,A4680+1,"")</f>
        <v/>
      </c>
      <c r="B4681" s="0" t="str">
        <f aca="true">IF(A4681="","",RAND())</f>
        <v/>
      </c>
      <c r="C4681" s="0" t="str">
        <f aca="false">IF(B4681="","",B4681^2)</f>
        <v/>
      </c>
      <c r="D4681" s="0" t="str">
        <f aca="true">IF(A4681="","",RAND())</f>
        <v/>
      </c>
      <c r="E4681" s="0" t="str">
        <f aca="false">IF(B4681&lt;&gt;"",IF(D4681&lt;=C4681,1,0),"")</f>
        <v/>
      </c>
    </row>
    <row r="4682" customFormat="false" ht="12.75" hidden="false" customHeight="false" outlineLevel="0" collapsed="false">
      <c r="A4682" s="0" t="str">
        <f aca="false">IF(A4681&lt;$G$7,A4681+1,"")</f>
        <v/>
      </c>
      <c r="B4682" s="0" t="str">
        <f aca="true">IF(A4682="","",RAND())</f>
        <v/>
      </c>
      <c r="C4682" s="0" t="str">
        <f aca="false">IF(B4682="","",B4682^2)</f>
        <v/>
      </c>
      <c r="D4682" s="0" t="str">
        <f aca="true">IF(A4682="","",RAND())</f>
        <v/>
      </c>
      <c r="E4682" s="0" t="str">
        <f aca="false">IF(B4682&lt;&gt;"",IF(D4682&lt;=C4682,1,0),"")</f>
        <v/>
      </c>
    </row>
    <row r="4683" customFormat="false" ht="12.75" hidden="false" customHeight="false" outlineLevel="0" collapsed="false">
      <c r="A4683" s="0" t="str">
        <f aca="false">IF(A4682&lt;$G$7,A4682+1,"")</f>
        <v/>
      </c>
      <c r="B4683" s="0" t="str">
        <f aca="true">IF(A4683="","",RAND())</f>
        <v/>
      </c>
      <c r="C4683" s="0" t="str">
        <f aca="false">IF(B4683="","",B4683^2)</f>
        <v/>
      </c>
      <c r="D4683" s="0" t="str">
        <f aca="true">IF(A4683="","",RAND())</f>
        <v/>
      </c>
      <c r="E4683" s="0" t="str">
        <f aca="false">IF(B4683&lt;&gt;"",IF(D4683&lt;=C4683,1,0),"")</f>
        <v/>
      </c>
    </row>
    <row r="4684" customFormat="false" ht="12.75" hidden="false" customHeight="false" outlineLevel="0" collapsed="false">
      <c r="A4684" s="0" t="str">
        <f aca="false">IF(A4683&lt;$G$7,A4683+1,"")</f>
        <v/>
      </c>
      <c r="B4684" s="0" t="str">
        <f aca="true">IF(A4684="","",RAND())</f>
        <v/>
      </c>
      <c r="C4684" s="0" t="str">
        <f aca="false">IF(B4684="","",B4684^2)</f>
        <v/>
      </c>
      <c r="D4684" s="0" t="str">
        <f aca="true">IF(A4684="","",RAND())</f>
        <v/>
      </c>
      <c r="E4684" s="0" t="str">
        <f aca="false">IF(B4684&lt;&gt;"",IF(D4684&lt;=C4684,1,0),"")</f>
        <v/>
      </c>
    </row>
    <row r="4685" customFormat="false" ht="12.75" hidden="false" customHeight="false" outlineLevel="0" collapsed="false">
      <c r="A4685" s="0" t="str">
        <f aca="false">IF(A4684&lt;$G$7,A4684+1,"")</f>
        <v/>
      </c>
      <c r="B4685" s="0" t="str">
        <f aca="true">IF(A4685="","",RAND())</f>
        <v/>
      </c>
      <c r="C4685" s="0" t="str">
        <f aca="false">IF(B4685="","",B4685^2)</f>
        <v/>
      </c>
      <c r="D4685" s="0" t="str">
        <f aca="true">IF(A4685="","",RAND())</f>
        <v/>
      </c>
      <c r="E4685" s="0" t="str">
        <f aca="false">IF(B4685&lt;&gt;"",IF(D4685&lt;=C4685,1,0),"")</f>
        <v/>
      </c>
    </row>
    <row r="4686" customFormat="false" ht="12.75" hidden="false" customHeight="false" outlineLevel="0" collapsed="false">
      <c r="A4686" s="0" t="str">
        <f aca="false">IF(A4685&lt;$G$7,A4685+1,"")</f>
        <v/>
      </c>
      <c r="B4686" s="0" t="str">
        <f aca="true">IF(A4686="","",RAND())</f>
        <v/>
      </c>
      <c r="C4686" s="0" t="str">
        <f aca="false">IF(B4686="","",B4686^2)</f>
        <v/>
      </c>
      <c r="D4686" s="0" t="str">
        <f aca="true">IF(A4686="","",RAND())</f>
        <v/>
      </c>
      <c r="E4686" s="0" t="str">
        <f aca="false">IF(B4686&lt;&gt;"",IF(D4686&lt;=C4686,1,0),"")</f>
        <v/>
      </c>
    </row>
    <row r="4687" customFormat="false" ht="12.75" hidden="false" customHeight="false" outlineLevel="0" collapsed="false">
      <c r="A4687" s="0" t="str">
        <f aca="false">IF(A4686&lt;$G$7,A4686+1,"")</f>
        <v/>
      </c>
      <c r="B4687" s="0" t="str">
        <f aca="true">IF(A4687="","",RAND())</f>
        <v/>
      </c>
      <c r="C4687" s="0" t="str">
        <f aca="false">IF(B4687="","",B4687^2)</f>
        <v/>
      </c>
      <c r="D4687" s="0" t="str">
        <f aca="true">IF(A4687="","",RAND())</f>
        <v/>
      </c>
      <c r="E4687" s="0" t="str">
        <f aca="false">IF(B4687&lt;&gt;"",IF(D4687&lt;=C4687,1,0),"")</f>
        <v/>
      </c>
    </row>
    <row r="4688" customFormat="false" ht="12.75" hidden="false" customHeight="false" outlineLevel="0" collapsed="false">
      <c r="A4688" s="0" t="str">
        <f aca="false">IF(A4687&lt;$G$7,A4687+1,"")</f>
        <v/>
      </c>
      <c r="B4688" s="0" t="str">
        <f aca="true">IF(A4688="","",RAND())</f>
        <v/>
      </c>
      <c r="C4688" s="0" t="str">
        <f aca="false">IF(B4688="","",B4688^2)</f>
        <v/>
      </c>
      <c r="D4688" s="0" t="str">
        <f aca="true">IF(A4688="","",RAND())</f>
        <v/>
      </c>
      <c r="E4688" s="0" t="str">
        <f aca="false">IF(B4688&lt;&gt;"",IF(D4688&lt;=C4688,1,0),"")</f>
        <v/>
      </c>
    </row>
    <row r="4689" customFormat="false" ht="12.75" hidden="false" customHeight="false" outlineLevel="0" collapsed="false">
      <c r="A4689" s="0" t="str">
        <f aca="false">IF(A4688&lt;$G$7,A4688+1,"")</f>
        <v/>
      </c>
      <c r="B4689" s="0" t="str">
        <f aca="true">IF(A4689="","",RAND())</f>
        <v/>
      </c>
      <c r="C4689" s="0" t="str">
        <f aca="false">IF(B4689="","",B4689^2)</f>
        <v/>
      </c>
      <c r="D4689" s="0" t="str">
        <f aca="true">IF(A4689="","",RAND())</f>
        <v/>
      </c>
      <c r="E4689" s="0" t="str">
        <f aca="false">IF(B4689&lt;&gt;"",IF(D4689&lt;=C4689,1,0),"")</f>
        <v/>
      </c>
    </row>
    <row r="4690" customFormat="false" ht="12.75" hidden="false" customHeight="false" outlineLevel="0" collapsed="false">
      <c r="A4690" s="0" t="str">
        <f aca="false">IF(A4689&lt;$G$7,A4689+1,"")</f>
        <v/>
      </c>
      <c r="B4690" s="0" t="str">
        <f aca="true">IF(A4690="","",RAND())</f>
        <v/>
      </c>
      <c r="C4690" s="0" t="str">
        <f aca="false">IF(B4690="","",B4690^2)</f>
        <v/>
      </c>
      <c r="D4690" s="0" t="str">
        <f aca="true">IF(A4690="","",RAND())</f>
        <v/>
      </c>
      <c r="E4690" s="0" t="str">
        <f aca="false">IF(B4690&lt;&gt;"",IF(D4690&lt;=C4690,1,0),"")</f>
        <v/>
      </c>
    </row>
    <row r="4691" customFormat="false" ht="12.75" hidden="false" customHeight="false" outlineLevel="0" collapsed="false">
      <c r="A4691" s="0" t="str">
        <f aca="false">IF(A4690&lt;$G$7,A4690+1,"")</f>
        <v/>
      </c>
      <c r="B4691" s="0" t="str">
        <f aca="true">IF(A4691="","",RAND())</f>
        <v/>
      </c>
      <c r="C4691" s="0" t="str">
        <f aca="false">IF(B4691="","",B4691^2)</f>
        <v/>
      </c>
      <c r="D4691" s="0" t="str">
        <f aca="true">IF(A4691="","",RAND())</f>
        <v/>
      </c>
      <c r="E4691" s="0" t="str">
        <f aca="false">IF(B4691&lt;&gt;"",IF(D4691&lt;=C4691,1,0),"")</f>
        <v/>
      </c>
    </row>
    <row r="4692" customFormat="false" ht="12.75" hidden="false" customHeight="false" outlineLevel="0" collapsed="false">
      <c r="A4692" s="0" t="str">
        <f aca="false">IF(A4691&lt;$G$7,A4691+1,"")</f>
        <v/>
      </c>
      <c r="B4692" s="0" t="str">
        <f aca="true">IF(A4692="","",RAND())</f>
        <v/>
      </c>
      <c r="C4692" s="0" t="str">
        <f aca="false">IF(B4692="","",B4692^2)</f>
        <v/>
      </c>
      <c r="D4692" s="0" t="str">
        <f aca="true">IF(A4692="","",RAND())</f>
        <v/>
      </c>
      <c r="E4692" s="0" t="str">
        <f aca="false">IF(B4692&lt;&gt;"",IF(D4692&lt;=C4692,1,0),"")</f>
        <v/>
      </c>
    </row>
    <row r="4693" customFormat="false" ht="12.75" hidden="false" customHeight="false" outlineLevel="0" collapsed="false">
      <c r="A4693" s="0" t="str">
        <f aca="false">IF(A4692&lt;$G$7,A4692+1,"")</f>
        <v/>
      </c>
      <c r="B4693" s="0" t="str">
        <f aca="true">IF(A4693="","",RAND())</f>
        <v/>
      </c>
      <c r="C4693" s="0" t="str">
        <f aca="false">IF(B4693="","",B4693^2)</f>
        <v/>
      </c>
      <c r="D4693" s="0" t="str">
        <f aca="true">IF(A4693="","",RAND())</f>
        <v/>
      </c>
      <c r="E4693" s="0" t="str">
        <f aca="false">IF(B4693&lt;&gt;"",IF(D4693&lt;=C4693,1,0),"")</f>
        <v/>
      </c>
    </row>
    <row r="4694" customFormat="false" ht="12.75" hidden="false" customHeight="false" outlineLevel="0" collapsed="false">
      <c r="A4694" s="0" t="str">
        <f aca="false">IF(A4693&lt;$G$7,A4693+1,"")</f>
        <v/>
      </c>
      <c r="B4694" s="0" t="str">
        <f aca="true">IF(A4694="","",RAND())</f>
        <v/>
      </c>
      <c r="C4694" s="0" t="str">
        <f aca="false">IF(B4694="","",B4694^2)</f>
        <v/>
      </c>
      <c r="D4694" s="0" t="str">
        <f aca="true">IF(A4694="","",RAND())</f>
        <v/>
      </c>
      <c r="E4694" s="0" t="str">
        <f aca="false">IF(B4694&lt;&gt;"",IF(D4694&lt;=C4694,1,0),"")</f>
        <v/>
      </c>
    </row>
    <row r="4695" customFormat="false" ht="12.75" hidden="false" customHeight="false" outlineLevel="0" collapsed="false">
      <c r="A4695" s="0" t="str">
        <f aca="false">IF(A4694&lt;$G$7,A4694+1,"")</f>
        <v/>
      </c>
      <c r="B4695" s="0" t="str">
        <f aca="true">IF(A4695="","",RAND())</f>
        <v/>
      </c>
      <c r="C4695" s="0" t="str">
        <f aca="false">IF(B4695="","",B4695^2)</f>
        <v/>
      </c>
      <c r="D4695" s="0" t="str">
        <f aca="true">IF(A4695="","",RAND())</f>
        <v/>
      </c>
      <c r="E4695" s="0" t="str">
        <f aca="false">IF(B4695&lt;&gt;"",IF(D4695&lt;=C4695,1,0),"")</f>
        <v/>
      </c>
    </row>
    <row r="4696" customFormat="false" ht="12.75" hidden="false" customHeight="false" outlineLevel="0" collapsed="false">
      <c r="A4696" s="0" t="str">
        <f aca="false">IF(A4695&lt;$G$7,A4695+1,"")</f>
        <v/>
      </c>
      <c r="B4696" s="0" t="str">
        <f aca="true">IF(A4696="","",RAND())</f>
        <v/>
      </c>
      <c r="C4696" s="0" t="str">
        <f aca="false">IF(B4696="","",B4696^2)</f>
        <v/>
      </c>
      <c r="D4696" s="0" t="str">
        <f aca="true">IF(A4696="","",RAND())</f>
        <v/>
      </c>
      <c r="E4696" s="0" t="str">
        <f aca="false">IF(B4696&lt;&gt;"",IF(D4696&lt;=C4696,1,0),"")</f>
        <v/>
      </c>
    </row>
    <row r="4697" customFormat="false" ht="12.75" hidden="false" customHeight="false" outlineLevel="0" collapsed="false">
      <c r="A4697" s="0" t="str">
        <f aca="false">IF(A4696&lt;$G$7,A4696+1,"")</f>
        <v/>
      </c>
      <c r="B4697" s="0" t="str">
        <f aca="true">IF(A4697="","",RAND())</f>
        <v/>
      </c>
      <c r="C4697" s="0" t="str">
        <f aca="false">IF(B4697="","",B4697^2)</f>
        <v/>
      </c>
      <c r="D4697" s="0" t="str">
        <f aca="true">IF(A4697="","",RAND())</f>
        <v/>
      </c>
      <c r="E4697" s="0" t="str">
        <f aca="false">IF(B4697&lt;&gt;"",IF(D4697&lt;=C4697,1,0),"")</f>
        <v/>
      </c>
    </row>
    <row r="4698" customFormat="false" ht="12.75" hidden="false" customHeight="false" outlineLevel="0" collapsed="false">
      <c r="A4698" s="0" t="str">
        <f aca="false">IF(A4697&lt;$G$7,A4697+1,"")</f>
        <v/>
      </c>
      <c r="B4698" s="0" t="str">
        <f aca="true">IF(A4698="","",RAND())</f>
        <v/>
      </c>
      <c r="C4698" s="0" t="str">
        <f aca="false">IF(B4698="","",B4698^2)</f>
        <v/>
      </c>
      <c r="D4698" s="0" t="str">
        <f aca="true">IF(A4698="","",RAND())</f>
        <v/>
      </c>
      <c r="E4698" s="0" t="str">
        <f aca="false">IF(B4698&lt;&gt;"",IF(D4698&lt;=C4698,1,0),"")</f>
        <v/>
      </c>
    </row>
    <row r="4699" customFormat="false" ht="12.75" hidden="false" customHeight="false" outlineLevel="0" collapsed="false">
      <c r="A4699" s="0" t="str">
        <f aca="false">IF(A4698&lt;$G$7,A4698+1,"")</f>
        <v/>
      </c>
      <c r="B4699" s="0" t="str">
        <f aca="true">IF(A4699="","",RAND())</f>
        <v/>
      </c>
      <c r="C4699" s="0" t="str">
        <f aca="false">IF(B4699="","",B4699^2)</f>
        <v/>
      </c>
      <c r="D4699" s="0" t="str">
        <f aca="true">IF(A4699="","",RAND())</f>
        <v/>
      </c>
      <c r="E4699" s="0" t="str">
        <f aca="false">IF(B4699&lt;&gt;"",IF(D4699&lt;=C4699,1,0),"")</f>
        <v/>
      </c>
    </row>
    <row r="4700" customFormat="false" ht="12.75" hidden="false" customHeight="false" outlineLevel="0" collapsed="false">
      <c r="A4700" s="0" t="str">
        <f aca="false">IF(A4699&lt;$G$7,A4699+1,"")</f>
        <v/>
      </c>
      <c r="B4700" s="0" t="str">
        <f aca="true">IF(A4700="","",RAND())</f>
        <v/>
      </c>
      <c r="C4700" s="0" t="str">
        <f aca="false">IF(B4700="","",B4700^2)</f>
        <v/>
      </c>
      <c r="D4700" s="0" t="str">
        <f aca="true">IF(A4700="","",RAND())</f>
        <v/>
      </c>
      <c r="E4700" s="0" t="str">
        <f aca="false">IF(B4700&lt;&gt;"",IF(D4700&lt;=C4700,1,0),"")</f>
        <v/>
      </c>
    </row>
    <row r="4701" customFormat="false" ht="12.75" hidden="false" customHeight="false" outlineLevel="0" collapsed="false">
      <c r="A4701" s="0" t="str">
        <f aca="false">IF(A4700&lt;$G$7,A4700+1,"")</f>
        <v/>
      </c>
      <c r="B4701" s="0" t="str">
        <f aca="true">IF(A4701="","",RAND())</f>
        <v/>
      </c>
      <c r="C4701" s="0" t="str">
        <f aca="false">IF(B4701="","",B4701^2)</f>
        <v/>
      </c>
      <c r="D4701" s="0" t="str">
        <f aca="true">IF(A4701="","",RAND())</f>
        <v/>
      </c>
      <c r="E4701" s="0" t="str">
        <f aca="false">IF(B4701&lt;&gt;"",IF(D4701&lt;=C4701,1,0),"")</f>
        <v/>
      </c>
    </row>
    <row r="4702" customFormat="false" ht="12.75" hidden="false" customHeight="false" outlineLevel="0" collapsed="false">
      <c r="A4702" s="0" t="str">
        <f aca="false">IF(A4701&lt;$G$7,A4701+1,"")</f>
        <v/>
      </c>
      <c r="B4702" s="0" t="str">
        <f aca="true">IF(A4702="","",RAND())</f>
        <v/>
      </c>
      <c r="C4702" s="0" t="str">
        <f aca="false">IF(B4702="","",B4702^2)</f>
        <v/>
      </c>
      <c r="D4702" s="0" t="str">
        <f aca="true">IF(A4702="","",RAND())</f>
        <v/>
      </c>
      <c r="E4702" s="0" t="str">
        <f aca="false">IF(B4702&lt;&gt;"",IF(D4702&lt;=C4702,1,0),"")</f>
        <v/>
      </c>
    </row>
    <row r="4703" customFormat="false" ht="12.75" hidden="false" customHeight="false" outlineLevel="0" collapsed="false">
      <c r="A4703" s="0" t="str">
        <f aca="false">IF(A4702&lt;$G$7,A4702+1,"")</f>
        <v/>
      </c>
      <c r="B4703" s="0" t="str">
        <f aca="true">IF(A4703="","",RAND())</f>
        <v/>
      </c>
      <c r="C4703" s="0" t="str">
        <f aca="false">IF(B4703="","",B4703^2)</f>
        <v/>
      </c>
      <c r="D4703" s="0" t="str">
        <f aca="true">IF(A4703="","",RAND())</f>
        <v/>
      </c>
      <c r="E4703" s="0" t="str">
        <f aca="false">IF(B4703&lt;&gt;"",IF(D4703&lt;=C4703,1,0),"")</f>
        <v/>
      </c>
    </row>
    <row r="4704" customFormat="false" ht="12.75" hidden="false" customHeight="false" outlineLevel="0" collapsed="false">
      <c r="A4704" s="0" t="str">
        <f aca="false">IF(A4703&lt;$G$7,A4703+1,"")</f>
        <v/>
      </c>
      <c r="B4704" s="0" t="str">
        <f aca="true">IF(A4704="","",RAND())</f>
        <v/>
      </c>
      <c r="C4704" s="0" t="str">
        <f aca="false">IF(B4704="","",B4704^2)</f>
        <v/>
      </c>
      <c r="D4704" s="0" t="str">
        <f aca="true">IF(A4704="","",RAND())</f>
        <v/>
      </c>
      <c r="E4704" s="0" t="str">
        <f aca="false">IF(B4704&lt;&gt;"",IF(D4704&lt;=C4704,1,0),"")</f>
        <v/>
      </c>
    </row>
    <row r="4705" customFormat="false" ht="12.75" hidden="false" customHeight="false" outlineLevel="0" collapsed="false">
      <c r="A4705" s="0" t="str">
        <f aca="false">IF(A4704&lt;$G$7,A4704+1,"")</f>
        <v/>
      </c>
      <c r="B4705" s="0" t="str">
        <f aca="true">IF(A4705="","",RAND())</f>
        <v/>
      </c>
      <c r="C4705" s="0" t="str">
        <f aca="false">IF(B4705="","",B4705^2)</f>
        <v/>
      </c>
      <c r="D4705" s="0" t="str">
        <f aca="true">IF(A4705="","",RAND())</f>
        <v/>
      </c>
      <c r="E4705" s="0" t="str">
        <f aca="false">IF(B4705&lt;&gt;"",IF(D4705&lt;=C4705,1,0),"")</f>
        <v/>
      </c>
    </row>
    <row r="4706" customFormat="false" ht="12.75" hidden="false" customHeight="false" outlineLevel="0" collapsed="false">
      <c r="A4706" s="0" t="str">
        <f aca="false">IF(A4705&lt;$G$7,A4705+1,"")</f>
        <v/>
      </c>
      <c r="B4706" s="0" t="str">
        <f aca="true">IF(A4706="","",RAND())</f>
        <v/>
      </c>
      <c r="C4706" s="0" t="str">
        <f aca="false">IF(B4706="","",B4706^2)</f>
        <v/>
      </c>
      <c r="D4706" s="0" t="str">
        <f aca="true">IF(A4706="","",RAND())</f>
        <v/>
      </c>
      <c r="E4706" s="0" t="str">
        <f aca="false">IF(B4706&lt;&gt;"",IF(D4706&lt;=C4706,1,0),"")</f>
        <v/>
      </c>
    </row>
    <row r="4707" customFormat="false" ht="12.75" hidden="false" customHeight="false" outlineLevel="0" collapsed="false">
      <c r="A4707" s="0" t="str">
        <f aca="false">IF(A4706&lt;$G$7,A4706+1,"")</f>
        <v/>
      </c>
      <c r="B4707" s="0" t="str">
        <f aca="true">IF(A4707="","",RAND())</f>
        <v/>
      </c>
      <c r="C4707" s="0" t="str">
        <f aca="false">IF(B4707="","",B4707^2)</f>
        <v/>
      </c>
      <c r="D4707" s="0" t="str">
        <f aca="true">IF(A4707="","",RAND())</f>
        <v/>
      </c>
      <c r="E4707" s="0" t="str">
        <f aca="false">IF(B4707&lt;&gt;"",IF(D4707&lt;=C4707,1,0),"")</f>
        <v/>
      </c>
    </row>
    <row r="4708" customFormat="false" ht="12.75" hidden="false" customHeight="false" outlineLevel="0" collapsed="false">
      <c r="A4708" s="0" t="str">
        <f aca="false">IF(A4707&lt;$G$7,A4707+1,"")</f>
        <v/>
      </c>
      <c r="B4708" s="0" t="str">
        <f aca="true">IF(A4708="","",RAND())</f>
        <v/>
      </c>
      <c r="C4708" s="0" t="str">
        <f aca="false">IF(B4708="","",B4708^2)</f>
        <v/>
      </c>
      <c r="D4708" s="0" t="str">
        <f aca="true">IF(A4708="","",RAND())</f>
        <v/>
      </c>
      <c r="E4708" s="0" t="str">
        <f aca="false">IF(B4708&lt;&gt;"",IF(D4708&lt;=C4708,1,0),"")</f>
        <v/>
      </c>
    </row>
    <row r="4709" customFormat="false" ht="12.75" hidden="false" customHeight="false" outlineLevel="0" collapsed="false">
      <c r="A4709" s="0" t="str">
        <f aca="false">IF(A4708&lt;$G$7,A4708+1,"")</f>
        <v/>
      </c>
      <c r="B4709" s="0" t="str">
        <f aca="true">IF(A4709="","",RAND())</f>
        <v/>
      </c>
      <c r="C4709" s="0" t="str">
        <f aca="false">IF(B4709="","",B4709^2)</f>
        <v/>
      </c>
      <c r="D4709" s="0" t="str">
        <f aca="true">IF(A4709="","",RAND())</f>
        <v/>
      </c>
      <c r="E4709" s="0" t="str">
        <f aca="false">IF(B4709&lt;&gt;"",IF(D4709&lt;=C4709,1,0),"")</f>
        <v/>
      </c>
    </row>
    <row r="4710" customFormat="false" ht="12.75" hidden="false" customHeight="false" outlineLevel="0" collapsed="false">
      <c r="A4710" s="0" t="str">
        <f aca="false">IF(A4709&lt;$G$7,A4709+1,"")</f>
        <v/>
      </c>
      <c r="B4710" s="0" t="str">
        <f aca="true">IF(A4710="","",RAND())</f>
        <v/>
      </c>
      <c r="C4710" s="0" t="str">
        <f aca="false">IF(B4710="","",B4710^2)</f>
        <v/>
      </c>
      <c r="D4710" s="0" t="str">
        <f aca="true">IF(A4710="","",RAND())</f>
        <v/>
      </c>
      <c r="E4710" s="0" t="str">
        <f aca="false">IF(B4710&lt;&gt;"",IF(D4710&lt;=C4710,1,0),"")</f>
        <v/>
      </c>
    </row>
    <row r="4711" customFormat="false" ht="12.75" hidden="false" customHeight="false" outlineLevel="0" collapsed="false">
      <c r="A4711" s="0" t="str">
        <f aca="false">IF(A4710&lt;$G$7,A4710+1,"")</f>
        <v/>
      </c>
      <c r="B4711" s="0" t="str">
        <f aca="true">IF(A4711="","",RAND())</f>
        <v/>
      </c>
      <c r="C4711" s="0" t="str">
        <f aca="false">IF(B4711="","",B4711^2)</f>
        <v/>
      </c>
      <c r="D4711" s="0" t="str">
        <f aca="true">IF(A4711="","",RAND())</f>
        <v/>
      </c>
      <c r="E4711" s="0" t="str">
        <f aca="false">IF(B4711&lt;&gt;"",IF(D4711&lt;=C4711,1,0),"")</f>
        <v/>
      </c>
    </row>
    <row r="4712" customFormat="false" ht="12.75" hidden="false" customHeight="false" outlineLevel="0" collapsed="false">
      <c r="A4712" s="0" t="str">
        <f aca="false">IF(A4711&lt;$G$7,A4711+1,"")</f>
        <v/>
      </c>
      <c r="B4712" s="0" t="str">
        <f aca="true">IF(A4712="","",RAND())</f>
        <v/>
      </c>
      <c r="C4712" s="0" t="str">
        <f aca="false">IF(B4712="","",B4712^2)</f>
        <v/>
      </c>
      <c r="D4712" s="0" t="str">
        <f aca="true">IF(A4712="","",RAND())</f>
        <v/>
      </c>
      <c r="E4712" s="0" t="str">
        <f aca="false">IF(B4712&lt;&gt;"",IF(D4712&lt;=C4712,1,0),"")</f>
        <v/>
      </c>
    </row>
    <row r="4713" customFormat="false" ht="12.75" hidden="false" customHeight="false" outlineLevel="0" collapsed="false">
      <c r="A4713" s="0" t="str">
        <f aca="false">IF(A4712&lt;$G$7,A4712+1,"")</f>
        <v/>
      </c>
      <c r="B4713" s="0" t="str">
        <f aca="true">IF(A4713="","",RAND())</f>
        <v/>
      </c>
      <c r="C4713" s="0" t="str">
        <f aca="false">IF(B4713="","",B4713^2)</f>
        <v/>
      </c>
      <c r="D4713" s="0" t="str">
        <f aca="true">IF(A4713="","",RAND())</f>
        <v/>
      </c>
      <c r="E4713" s="0" t="str">
        <f aca="false">IF(B4713&lt;&gt;"",IF(D4713&lt;=C4713,1,0),"")</f>
        <v/>
      </c>
    </row>
    <row r="4714" customFormat="false" ht="12.75" hidden="false" customHeight="false" outlineLevel="0" collapsed="false">
      <c r="A4714" s="0" t="str">
        <f aca="false">IF(A4713&lt;$G$7,A4713+1,"")</f>
        <v/>
      </c>
      <c r="B4714" s="0" t="str">
        <f aca="true">IF(A4714="","",RAND())</f>
        <v/>
      </c>
      <c r="C4714" s="0" t="str">
        <f aca="false">IF(B4714="","",B4714^2)</f>
        <v/>
      </c>
      <c r="D4714" s="0" t="str">
        <f aca="true">IF(A4714="","",RAND())</f>
        <v/>
      </c>
      <c r="E4714" s="0" t="str">
        <f aca="false">IF(B4714&lt;&gt;"",IF(D4714&lt;=C4714,1,0),"")</f>
        <v/>
      </c>
    </row>
    <row r="4715" customFormat="false" ht="12.75" hidden="false" customHeight="false" outlineLevel="0" collapsed="false">
      <c r="A4715" s="0" t="str">
        <f aca="false">IF(A4714&lt;$G$7,A4714+1,"")</f>
        <v/>
      </c>
      <c r="B4715" s="0" t="str">
        <f aca="true">IF(A4715="","",RAND())</f>
        <v/>
      </c>
      <c r="C4715" s="0" t="str">
        <f aca="false">IF(B4715="","",B4715^2)</f>
        <v/>
      </c>
      <c r="D4715" s="0" t="str">
        <f aca="true">IF(A4715="","",RAND())</f>
        <v/>
      </c>
      <c r="E4715" s="0" t="str">
        <f aca="false">IF(B4715&lt;&gt;"",IF(D4715&lt;=C4715,1,0),"")</f>
        <v/>
      </c>
    </row>
    <row r="4716" customFormat="false" ht="12.75" hidden="false" customHeight="false" outlineLevel="0" collapsed="false">
      <c r="A4716" s="0" t="str">
        <f aca="false">IF(A4715&lt;$G$7,A4715+1,"")</f>
        <v/>
      </c>
      <c r="B4716" s="0" t="str">
        <f aca="true">IF(A4716="","",RAND())</f>
        <v/>
      </c>
      <c r="C4716" s="0" t="str">
        <f aca="false">IF(B4716="","",B4716^2)</f>
        <v/>
      </c>
      <c r="D4716" s="0" t="str">
        <f aca="true">IF(A4716="","",RAND())</f>
        <v/>
      </c>
      <c r="E4716" s="0" t="str">
        <f aca="false">IF(B4716&lt;&gt;"",IF(D4716&lt;=C4716,1,0),"")</f>
        <v/>
      </c>
    </row>
    <row r="4717" customFormat="false" ht="12.75" hidden="false" customHeight="false" outlineLevel="0" collapsed="false">
      <c r="A4717" s="0" t="str">
        <f aca="false">IF(A4716&lt;$G$7,A4716+1,"")</f>
        <v/>
      </c>
      <c r="B4717" s="0" t="str">
        <f aca="true">IF(A4717="","",RAND())</f>
        <v/>
      </c>
      <c r="C4717" s="0" t="str">
        <f aca="false">IF(B4717="","",B4717^2)</f>
        <v/>
      </c>
      <c r="D4717" s="0" t="str">
        <f aca="true">IF(A4717="","",RAND())</f>
        <v/>
      </c>
      <c r="E4717" s="0" t="str">
        <f aca="false">IF(B4717&lt;&gt;"",IF(D4717&lt;=C4717,1,0),"")</f>
        <v/>
      </c>
    </row>
    <row r="4718" customFormat="false" ht="12.75" hidden="false" customHeight="false" outlineLevel="0" collapsed="false">
      <c r="A4718" s="0" t="str">
        <f aca="false">IF(A4717&lt;$G$7,A4717+1,"")</f>
        <v/>
      </c>
      <c r="B4718" s="0" t="str">
        <f aca="true">IF(A4718="","",RAND())</f>
        <v/>
      </c>
      <c r="C4718" s="0" t="str">
        <f aca="false">IF(B4718="","",B4718^2)</f>
        <v/>
      </c>
      <c r="D4718" s="0" t="str">
        <f aca="true">IF(A4718="","",RAND())</f>
        <v/>
      </c>
      <c r="E4718" s="0" t="str">
        <f aca="false">IF(B4718&lt;&gt;"",IF(D4718&lt;=C4718,1,0),"")</f>
        <v/>
      </c>
    </row>
    <row r="4719" customFormat="false" ht="12.75" hidden="false" customHeight="false" outlineLevel="0" collapsed="false">
      <c r="A4719" s="0" t="str">
        <f aca="false">IF(A4718&lt;$G$7,A4718+1,"")</f>
        <v/>
      </c>
      <c r="B4719" s="0" t="str">
        <f aca="true">IF(A4719="","",RAND())</f>
        <v/>
      </c>
      <c r="C4719" s="0" t="str">
        <f aca="false">IF(B4719="","",B4719^2)</f>
        <v/>
      </c>
      <c r="D4719" s="0" t="str">
        <f aca="true">IF(A4719="","",RAND())</f>
        <v/>
      </c>
      <c r="E4719" s="0" t="str">
        <f aca="false">IF(B4719&lt;&gt;"",IF(D4719&lt;=C4719,1,0),"")</f>
        <v/>
      </c>
    </row>
    <row r="4720" customFormat="false" ht="12.75" hidden="false" customHeight="false" outlineLevel="0" collapsed="false">
      <c r="A4720" s="0" t="str">
        <f aca="false">IF(A4719&lt;$G$7,A4719+1,"")</f>
        <v/>
      </c>
      <c r="B4720" s="0" t="str">
        <f aca="true">IF(A4720="","",RAND())</f>
        <v/>
      </c>
      <c r="C4720" s="0" t="str">
        <f aca="false">IF(B4720="","",B4720^2)</f>
        <v/>
      </c>
      <c r="D4720" s="0" t="str">
        <f aca="true">IF(A4720="","",RAND())</f>
        <v/>
      </c>
      <c r="E4720" s="0" t="str">
        <f aca="false">IF(B4720&lt;&gt;"",IF(D4720&lt;=C4720,1,0),"")</f>
        <v/>
      </c>
    </row>
    <row r="4721" customFormat="false" ht="12.75" hidden="false" customHeight="false" outlineLevel="0" collapsed="false">
      <c r="A4721" s="0" t="str">
        <f aca="false">IF(A4720&lt;$G$7,A4720+1,"")</f>
        <v/>
      </c>
      <c r="B4721" s="0" t="str">
        <f aca="true">IF(A4721="","",RAND())</f>
        <v/>
      </c>
      <c r="C4721" s="0" t="str">
        <f aca="false">IF(B4721="","",B4721^2)</f>
        <v/>
      </c>
      <c r="D4721" s="0" t="str">
        <f aca="true">IF(A4721="","",RAND())</f>
        <v/>
      </c>
      <c r="E4721" s="0" t="str">
        <f aca="false">IF(B4721&lt;&gt;"",IF(D4721&lt;=C4721,1,0),"")</f>
        <v/>
      </c>
    </row>
    <row r="4722" customFormat="false" ht="12.75" hidden="false" customHeight="false" outlineLevel="0" collapsed="false">
      <c r="A4722" s="0" t="str">
        <f aca="false">IF(A4721&lt;$G$7,A4721+1,"")</f>
        <v/>
      </c>
      <c r="B4722" s="0" t="str">
        <f aca="true">IF(A4722="","",RAND())</f>
        <v/>
      </c>
      <c r="C4722" s="0" t="str">
        <f aca="false">IF(B4722="","",B4722^2)</f>
        <v/>
      </c>
      <c r="D4722" s="0" t="str">
        <f aca="true">IF(A4722="","",RAND())</f>
        <v/>
      </c>
      <c r="E4722" s="0" t="str">
        <f aca="false">IF(B4722&lt;&gt;"",IF(D4722&lt;=C4722,1,0),"")</f>
        <v/>
      </c>
    </row>
    <row r="4723" customFormat="false" ht="12.75" hidden="false" customHeight="false" outlineLevel="0" collapsed="false">
      <c r="A4723" s="0" t="str">
        <f aca="false">IF(A4722&lt;$G$7,A4722+1,"")</f>
        <v/>
      </c>
      <c r="B4723" s="0" t="str">
        <f aca="true">IF(A4723="","",RAND())</f>
        <v/>
      </c>
      <c r="C4723" s="0" t="str">
        <f aca="false">IF(B4723="","",B4723^2)</f>
        <v/>
      </c>
      <c r="D4723" s="0" t="str">
        <f aca="true">IF(A4723="","",RAND())</f>
        <v/>
      </c>
      <c r="E4723" s="0" t="str">
        <f aca="false">IF(B4723&lt;&gt;"",IF(D4723&lt;=C4723,1,0),"")</f>
        <v/>
      </c>
    </row>
    <row r="4724" customFormat="false" ht="12.75" hidden="false" customHeight="false" outlineLevel="0" collapsed="false">
      <c r="A4724" s="0" t="str">
        <f aca="false">IF(A4723&lt;$G$7,A4723+1,"")</f>
        <v/>
      </c>
      <c r="B4724" s="0" t="str">
        <f aca="true">IF(A4724="","",RAND())</f>
        <v/>
      </c>
      <c r="C4724" s="0" t="str">
        <f aca="false">IF(B4724="","",B4724^2)</f>
        <v/>
      </c>
      <c r="D4724" s="0" t="str">
        <f aca="true">IF(A4724="","",RAND())</f>
        <v/>
      </c>
      <c r="E4724" s="0" t="str">
        <f aca="false">IF(B4724&lt;&gt;"",IF(D4724&lt;=C4724,1,0),"")</f>
        <v/>
      </c>
    </row>
    <row r="4725" customFormat="false" ht="12.75" hidden="false" customHeight="false" outlineLevel="0" collapsed="false">
      <c r="A4725" s="0" t="str">
        <f aca="false">IF(A4724&lt;$G$7,A4724+1,"")</f>
        <v/>
      </c>
      <c r="B4725" s="0" t="str">
        <f aca="true">IF(A4725="","",RAND())</f>
        <v/>
      </c>
      <c r="C4725" s="0" t="str">
        <f aca="false">IF(B4725="","",B4725^2)</f>
        <v/>
      </c>
      <c r="D4725" s="0" t="str">
        <f aca="true">IF(A4725="","",RAND())</f>
        <v/>
      </c>
      <c r="E4725" s="0" t="str">
        <f aca="false">IF(B4725&lt;&gt;"",IF(D4725&lt;=C4725,1,0),"")</f>
        <v/>
      </c>
    </row>
    <row r="4726" customFormat="false" ht="12.75" hidden="false" customHeight="false" outlineLevel="0" collapsed="false">
      <c r="A4726" s="0" t="str">
        <f aca="false">IF(A4725&lt;$G$7,A4725+1,"")</f>
        <v/>
      </c>
      <c r="B4726" s="0" t="str">
        <f aca="true">IF(A4726="","",RAND())</f>
        <v/>
      </c>
      <c r="C4726" s="0" t="str">
        <f aca="false">IF(B4726="","",B4726^2)</f>
        <v/>
      </c>
      <c r="D4726" s="0" t="str">
        <f aca="true">IF(A4726="","",RAND())</f>
        <v/>
      </c>
      <c r="E4726" s="0" t="str">
        <f aca="false">IF(B4726&lt;&gt;"",IF(D4726&lt;=C4726,1,0),"")</f>
        <v/>
      </c>
    </row>
    <row r="4727" customFormat="false" ht="12.75" hidden="false" customHeight="false" outlineLevel="0" collapsed="false">
      <c r="A4727" s="0" t="str">
        <f aca="false">IF(A4726&lt;$G$7,A4726+1,"")</f>
        <v/>
      </c>
      <c r="B4727" s="0" t="str">
        <f aca="true">IF(A4727="","",RAND())</f>
        <v/>
      </c>
      <c r="C4727" s="0" t="str">
        <f aca="false">IF(B4727="","",B4727^2)</f>
        <v/>
      </c>
      <c r="D4727" s="0" t="str">
        <f aca="true">IF(A4727="","",RAND())</f>
        <v/>
      </c>
      <c r="E4727" s="0" t="str">
        <f aca="false">IF(B4727&lt;&gt;"",IF(D4727&lt;=C4727,1,0),"")</f>
        <v/>
      </c>
    </row>
    <row r="4728" customFormat="false" ht="12.75" hidden="false" customHeight="false" outlineLevel="0" collapsed="false">
      <c r="A4728" s="0" t="str">
        <f aca="false">IF(A4727&lt;$G$7,A4727+1,"")</f>
        <v/>
      </c>
      <c r="B4728" s="0" t="str">
        <f aca="true">IF(A4728="","",RAND())</f>
        <v/>
      </c>
      <c r="C4728" s="0" t="str">
        <f aca="false">IF(B4728="","",B4728^2)</f>
        <v/>
      </c>
      <c r="D4728" s="0" t="str">
        <f aca="true">IF(A4728="","",RAND())</f>
        <v/>
      </c>
      <c r="E4728" s="0" t="str">
        <f aca="false">IF(B4728&lt;&gt;"",IF(D4728&lt;=C4728,1,0),"")</f>
        <v/>
      </c>
    </row>
    <row r="4729" customFormat="false" ht="12.75" hidden="false" customHeight="false" outlineLevel="0" collapsed="false">
      <c r="A4729" s="0" t="str">
        <f aca="false">IF(A4728&lt;$G$7,A4728+1,"")</f>
        <v/>
      </c>
      <c r="B4729" s="0" t="str">
        <f aca="true">IF(A4729="","",RAND())</f>
        <v/>
      </c>
      <c r="C4729" s="0" t="str">
        <f aca="false">IF(B4729="","",B4729^2)</f>
        <v/>
      </c>
      <c r="D4729" s="0" t="str">
        <f aca="true">IF(A4729="","",RAND())</f>
        <v/>
      </c>
      <c r="E4729" s="0" t="str">
        <f aca="false">IF(B4729&lt;&gt;"",IF(D4729&lt;=C4729,1,0),"")</f>
        <v/>
      </c>
    </row>
    <row r="4730" customFormat="false" ht="12.75" hidden="false" customHeight="false" outlineLevel="0" collapsed="false">
      <c r="A4730" s="0" t="str">
        <f aca="false">IF(A4729&lt;$G$7,A4729+1,"")</f>
        <v/>
      </c>
      <c r="B4730" s="0" t="str">
        <f aca="true">IF(A4730="","",RAND())</f>
        <v/>
      </c>
      <c r="C4730" s="0" t="str">
        <f aca="false">IF(B4730="","",B4730^2)</f>
        <v/>
      </c>
      <c r="D4730" s="0" t="str">
        <f aca="true">IF(A4730="","",RAND())</f>
        <v/>
      </c>
      <c r="E4730" s="0" t="str">
        <f aca="false">IF(B4730&lt;&gt;"",IF(D4730&lt;=C4730,1,0),"")</f>
        <v/>
      </c>
    </row>
    <row r="4731" customFormat="false" ht="12.75" hidden="false" customHeight="false" outlineLevel="0" collapsed="false">
      <c r="A4731" s="0" t="str">
        <f aca="false">IF(A4730&lt;$G$7,A4730+1,"")</f>
        <v/>
      </c>
      <c r="B4731" s="0" t="str">
        <f aca="true">IF(A4731="","",RAND())</f>
        <v/>
      </c>
      <c r="C4731" s="0" t="str">
        <f aca="false">IF(B4731="","",B4731^2)</f>
        <v/>
      </c>
      <c r="D4731" s="0" t="str">
        <f aca="true">IF(A4731="","",RAND())</f>
        <v/>
      </c>
      <c r="E4731" s="0" t="str">
        <f aca="false">IF(B4731&lt;&gt;"",IF(D4731&lt;=C4731,1,0),"")</f>
        <v/>
      </c>
    </row>
    <row r="4732" customFormat="false" ht="12.75" hidden="false" customHeight="false" outlineLevel="0" collapsed="false">
      <c r="A4732" s="0" t="str">
        <f aca="false">IF(A4731&lt;$G$7,A4731+1,"")</f>
        <v/>
      </c>
      <c r="B4732" s="0" t="str">
        <f aca="true">IF(A4732="","",RAND())</f>
        <v/>
      </c>
      <c r="C4732" s="0" t="str">
        <f aca="false">IF(B4732="","",B4732^2)</f>
        <v/>
      </c>
      <c r="D4732" s="0" t="str">
        <f aca="true">IF(A4732="","",RAND())</f>
        <v/>
      </c>
      <c r="E4732" s="0" t="str">
        <f aca="false">IF(B4732&lt;&gt;"",IF(D4732&lt;=C4732,1,0),"")</f>
        <v/>
      </c>
    </row>
    <row r="4733" customFormat="false" ht="12.75" hidden="false" customHeight="false" outlineLevel="0" collapsed="false">
      <c r="A4733" s="0" t="str">
        <f aca="false">IF(A4732&lt;$G$7,A4732+1,"")</f>
        <v/>
      </c>
      <c r="B4733" s="0" t="str">
        <f aca="true">IF(A4733="","",RAND())</f>
        <v/>
      </c>
      <c r="C4733" s="0" t="str">
        <f aca="false">IF(B4733="","",B4733^2)</f>
        <v/>
      </c>
      <c r="D4733" s="0" t="str">
        <f aca="true">IF(A4733="","",RAND())</f>
        <v/>
      </c>
      <c r="E4733" s="0" t="str">
        <f aca="false">IF(B4733&lt;&gt;"",IF(D4733&lt;=C4733,1,0),"")</f>
        <v/>
      </c>
    </row>
    <row r="4734" customFormat="false" ht="12.75" hidden="false" customHeight="false" outlineLevel="0" collapsed="false">
      <c r="A4734" s="0" t="str">
        <f aca="false">IF(A4733&lt;$G$7,A4733+1,"")</f>
        <v/>
      </c>
      <c r="B4734" s="0" t="str">
        <f aca="true">IF(A4734="","",RAND())</f>
        <v/>
      </c>
      <c r="C4734" s="0" t="str">
        <f aca="false">IF(B4734="","",B4734^2)</f>
        <v/>
      </c>
      <c r="D4734" s="0" t="str">
        <f aca="true">IF(A4734="","",RAND())</f>
        <v/>
      </c>
      <c r="E4734" s="0" t="str">
        <f aca="false">IF(B4734&lt;&gt;"",IF(D4734&lt;=C4734,1,0),"")</f>
        <v/>
      </c>
    </row>
    <row r="4735" customFormat="false" ht="12.75" hidden="false" customHeight="false" outlineLevel="0" collapsed="false">
      <c r="A4735" s="0" t="str">
        <f aca="false">IF(A4734&lt;$G$7,A4734+1,"")</f>
        <v/>
      </c>
      <c r="B4735" s="0" t="str">
        <f aca="true">IF(A4735="","",RAND())</f>
        <v/>
      </c>
      <c r="C4735" s="0" t="str">
        <f aca="false">IF(B4735="","",B4735^2)</f>
        <v/>
      </c>
      <c r="D4735" s="0" t="str">
        <f aca="true">IF(A4735="","",RAND())</f>
        <v/>
      </c>
      <c r="E4735" s="0" t="str">
        <f aca="false">IF(B4735&lt;&gt;"",IF(D4735&lt;=C4735,1,0),"")</f>
        <v/>
      </c>
    </row>
    <row r="4736" customFormat="false" ht="12.75" hidden="false" customHeight="false" outlineLevel="0" collapsed="false">
      <c r="A4736" s="0" t="str">
        <f aca="false">IF(A4735&lt;$G$7,A4735+1,"")</f>
        <v/>
      </c>
      <c r="B4736" s="0" t="str">
        <f aca="true">IF(A4736="","",RAND())</f>
        <v/>
      </c>
      <c r="C4736" s="0" t="str">
        <f aca="false">IF(B4736="","",B4736^2)</f>
        <v/>
      </c>
      <c r="D4736" s="0" t="str">
        <f aca="true">IF(A4736="","",RAND())</f>
        <v/>
      </c>
      <c r="E4736" s="0" t="str">
        <f aca="false">IF(B4736&lt;&gt;"",IF(D4736&lt;=C4736,1,0),"")</f>
        <v/>
      </c>
    </row>
    <row r="4737" customFormat="false" ht="12.75" hidden="false" customHeight="false" outlineLevel="0" collapsed="false">
      <c r="A4737" s="0" t="str">
        <f aca="false">IF(A4736&lt;$G$7,A4736+1,"")</f>
        <v/>
      </c>
      <c r="B4737" s="0" t="str">
        <f aca="true">IF(A4737="","",RAND())</f>
        <v/>
      </c>
      <c r="C4737" s="0" t="str">
        <f aca="false">IF(B4737="","",B4737^2)</f>
        <v/>
      </c>
      <c r="D4737" s="0" t="str">
        <f aca="true">IF(A4737="","",RAND())</f>
        <v/>
      </c>
      <c r="E4737" s="0" t="str">
        <f aca="false">IF(B4737&lt;&gt;"",IF(D4737&lt;=C4737,1,0),"")</f>
        <v/>
      </c>
    </row>
    <row r="4738" customFormat="false" ht="12.75" hidden="false" customHeight="false" outlineLevel="0" collapsed="false">
      <c r="A4738" s="0" t="str">
        <f aca="false">IF(A4737&lt;$G$7,A4737+1,"")</f>
        <v/>
      </c>
      <c r="B4738" s="0" t="str">
        <f aca="true">IF(A4738="","",RAND())</f>
        <v/>
      </c>
      <c r="C4738" s="0" t="str">
        <f aca="false">IF(B4738="","",B4738^2)</f>
        <v/>
      </c>
      <c r="D4738" s="0" t="str">
        <f aca="true">IF(A4738="","",RAND())</f>
        <v/>
      </c>
      <c r="E4738" s="0" t="str">
        <f aca="false">IF(B4738&lt;&gt;"",IF(D4738&lt;=C4738,1,0),"")</f>
        <v/>
      </c>
    </row>
    <row r="4739" customFormat="false" ht="12.75" hidden="false" customHeight="false" outlineLevel="0" collapsed="false">
      <c r="A4739" s="0" t="str">
        <f aca="false">IF(A4738&lt;$G$7,A4738+1,"")</f>
        <v/>
      </c>
      <c r="B4739" s="0" t="str">
        <f aca="true">IF(A4739="","",RAND())</f>
        <v/>
      </c>
      <c r="C4739" s="0" t="str">
        <f aca="false">IF(B4739="","",B4739^2)</f>
        <v/>
      </c>
      <c r="D4739" s="0" t="str">
        <f aca="true">IF(A4739="","",RAND())</f>
        <v/>
      </c>
      <c r="E4739" s="0" t="str">
        <f aca="false">IF(B4739&lt;&gt;"",IF(D4739&lt;=C4739,1,0),"")</f>
        <v/>
      </c>
    </row>
    <row r="4740" customFormat="false" ht="12.75" hidden="false" customHeight="false" outlineLevel="0" collapsed="false">
      <c r="A4740" s="0" t="str">
        <f aca="false">IF(A4739&lt;$G$7,A4739+1,"")</f>
        <v/>
      </c>
      <c r="B4740" s="0" t="str">
        <f aca="true">IF(A4740="","",RAND())</f>
        <v/>
      </c>
      <c r="C4740" s="0" t="str">
        <f aca="false">IF(B4740="","",B4740^2)</f>
        <v/>
      </c>
      <c r="D4740" s="0" t="str">
        <f aca="true">IF(A4740="","",RAND())</f>
        <v/>
      </c>
      <c r="E4740" s="0" t="str">
        <f aca="false">IF(B4740&lt;&gt;"",IF(D4740&lt;=C4740,1,0),"")</f>
        <v/>
      </c>
    </row>
    <row r="4741" customFormat="false" ht="12.75" hidden="false" customHeight="false" outlineLevel="0" collapsed="false">
      <c r="A4741" s="0" t="str">
        <f aca="false">IF(A4740&lt;$G$7,A4740+1,"")</f>
        <v/>
      </c>
      <c r="B4741" s="0" t="str">
        <f aca="true">IF(A4741="","",RAND())</f>
        <v/>
      </c>
      <c r="C4741" s="0" t="str">
        <f aca="false">IF(B4741="","",B4741^2)</f>
        <v/>
      </c>
      <c r="D4741" s="0" t="str">
        <f aca="true">IF(A4741="","",RAND())</f>
        <v/>
      </c>
      <c r="E4741" s="0" t="str">
        <f aca="false">IF(B4741&lt;&gt;"",IF(D4741&lt;=C4741,1,0),"")</f>
        <v/>
      </c>
    </row>
    <row r="4742" customFormat="false" ht="12.75" hidden="false" customHeight="false" outlineLevel="0" collapsed="false">
      <c r="A4742" s="0" t="str">
        <f aca="false">IF(A4741&lt;$G$7,A4741+1,"")</f>
        <v/>
      </c>
      <c r="B4742" s="0" t="str">
        <f aca="true">IF(A4742="","",RAND())</f>
        <v/>
      </c>
      <c r="C4742" s="0" t="str">
        <f aca="false">IF(B4742="","",B4742^2)</f>
        <v/>
      </c>
      <c r="D4742" s="0" t="str">
        <f aca="true">IF(A4742="","",RAND())</f>
        <v/>
      </c>
      <c r="E4742" s="0" t="str">
        <f aca="false">IF(B4742&lt;&gt;"",IF(D4742&lt;=C4742,1,0),"")</f>
        <v/>
      </c>
    </row>
    <row r="4743" customFormat="false" ht="12.75" hidden="false" customHeight="false" outlineLevel="0" collapsed="false">
      <c r="A4743" s="0" t="str">
        <f aca="false">IF(A4742&lt;$G$7,A4742+1,"")</f>
        <v/>
      </c>
      <c r="B4743" s="0" t="str">
        <f aca="true">IF(A4743="","",RAND())</f>
        <v/>
      </c>
      <c r="C4743" s="0" t="str">
        <f aca="false">IF(B4743="","",B4743^2)</f>
        <v/>
      </c>
      <c r="D4743" s="0" t="str">
        <f aca="true">IF(A4743="","",RAND())</f>
        <v/>
      </c>
      <c r="E4743" s="0" t="str">
        <f aca="false">IF(B4743&lt;&gt;"",IF(D4743&lt;=C4743,1,0),"")</f>
        <v/>
      </c>
    </row>
    <row r="4744" customFormat="false" ht="12.75" hidden="false" customHeight="false" outlineLevel="0" collapsed="false">
      <c r="A4744" s="0" t="str">
        <f aca="false">IF(A4743&lt;$G$7,A4743+1,"")</f>
        <v/>
      </c>
      <c r="B4744" s="0" t="str">
        <f aca="true">IF(A4744="","",RAND())</f>
        <v/>
      </c>
      <c r="C4744" s="0" t="str">
        <f aca="false">IF(B4744="","",B4744^2)</f>
        <v/>
      </c>
      <c r="D4744" s="0" t="str">
        <f aca="true">IF(A4744="","",RAND())</f>
        <v/>
      </c>
      <c r="E4744" s="0" t="str">
        <f aca="false">IF(B4744&lt;&gt;"",IF(D4744&lt;=C4744,1,0),"")</f>
        <v/>
      </c>
    </row>
    <row r="4745" customFormat="false" ht="12.75" hidden="false" customHeight="false" outlineLevel="0" collapsed="false">
      <c r="A4745" s="0" t="str">
        <f aca="false">IF(A4744&lt;$G$7,A4744+1,"")</f>
        <v/>
      </c>
      <c r="B4745" s="0" t="str">
        <f aca="true">IF(A4745="","",RAND())</f>
        <v/>
      </c>
      <c r="C4745" s="0" t="str">
        <f aca="false">IF(B4745="","",B4745^2)</f>
        <v/>
      </c>
      <c r="D4745" s="0" t="str">
        <f aca="true">IF(A4745="","",RAND())</f>
        <v/>
      </c>
      <c r="E4745" s="0" t="str">
        <f aca="false">IF(B4745&lt;&gt;"",IF(D4745&lt;=C4745,1,0),"")</f>
        <v/>
      </c>
    </row>
    <row r="4746" customFormat="false" ht="12.75" hidden="false" customHeight="false" outlineLevel="0" collapsed="false">
      <c r="A4746" s="0" t="str">
        <f aca="false">IF(A4745&lt;$G$7,A4745+1,"")</f>
        <v/>
      </c>
      <c r="B4746" s="0" t="str">
        <f aca="true">IF(A4746="","",RAND())</f>
        <v/>
      </c>
      <c r="C4746" s="0" t="str">
        <f aca="false">IF(B4746="","",B4746^2)</f>
        <v/>
      </c>
      <c r="D4746" s="0" t="str">
        <f aca="true">IF(A4746="","",RAND())</f>
        <v/>
      </c>
      <c r="E4746" s="0" t="str">
        <f aca="false">IF(B4746&lt;&gt;"",IF(D4746&lt;=C4746,1,0),"")</f>
        <v/>
      </c>
    </row>
    <row r="4747" customFormat="false" ht="12.75" hidden="false" customHeight="false" outlineLevel="0" collapsed="false">
      <c r="A4747" s="0" t="str">
        <f aca="false">IF(A4746&lt;$G$7,A4746+1,"")</f>
        <v/>
      </c>
      <c r="B4747" s="0" t="str">
        <f aca="true">IF(A4747="","",RAND())</f>
        <v/>
      </c>
      <c r="C4747" s="0" t="str">
        <f aca="false">IF(B4747="","",B4747^2)</f>
        <v/>
      </c>
      <c r="D4747" s="0" t="str">
        <f aca="true">IF(A4747="","",RAND())</f>
        <v/>
      </c>
      <c r="E4747" s="0" t="str">
        <f aca="false">IF(B4747&lt;&gt;"",IF(D4747&lt;=C4747,1,0),"")</f>
        <v/>
      </c>
    </row>
    <row r="4748" customFormat="false" ht="12.75" hidden="false" customHeight="false" outlineLevel="0" collapsed="false">
      <c r="A4748" s="0" t="str">
        <f aca="false">IF(A4747&lt;$G$7,A4747+1,"")</f>
        <v/>
      </c>
      <c r="B4748" s="0" t="str">
        <f aca="true">IF(A4748="","",RAND())</f>
        <v/>
      </c>
      <c r="C4748" s="0" t="str">
        <f aca="false">IF(B4748="","",B4748^2)</f>
        <v/>
      </c>
      <c r="D4748" s="0" t="str">
        <f aca="true">IF(A4748="","",RAND())</f>
        <v/>
      </c>
      <c r="E4748" s="0" t="str">
        <f aca="false">IF(B4748&lt;&gt;"",IF(D4748&lt;=C4748,1,0),"")</f>
        <v/>
      </c>
    </row>
    <row r="4749" customFormat="false" ht="12.75" hidden="false" customHeight="false" outlineLevel="0" collapsed="false">
      <c r="A4749" s="0" t="str">
        <f aca="false">IF(A4748&lt;$G$7,A4748+1,"")</f>
        <v/>
      </c>
      <c r="B4749" s="0" t="str">
        <f aca="true">IF(A4749="","",RAND())</f>
        <v/>
      </c>
      <c r="C4749" s="0" t="str">
        <f aca="false">IF(B4749="","",B4749^2)</f>
        <v/>
      </c>
      <c r="D4749" s="0" t="str">
        <f aca="true">IF(A4749="","",RAND())</f>
        <v/>
      </c>
      <c r="E4749" s="0" t="str">
        <f aca="false">IF(B4749&lt;&gt;"",IF(D4749&lt;=C4749,1,0),"")</f>
        <v/>
      </c>
    </row>
    <row r="4750" customFormat="false" ht="12.75" hidden="false" customHeight="false" outlineLevel="0" collapsed="false">
      <c r="A4750" s="0" t="str">
        <f aca="false">IF(A4749&lt;$G$7,A4749+1,"")</f>
        <v/>
      </c>
      <c r="B4750" s="0" t="str">
        <f aca="true">IF(A4750="","",RAND())</f>
        <v/>
      </c>
      <c r="C4750" s="0" t="str">
        <f aca="false">IF(B4750="","",B4750^2)</f>
        <v/>
      </c>
      <c r="D4750" s="0" t="str">
        <f aca="true">IF(A4750="","",RAND())</f>
        <v/>
      </c>
      <c r="E4750" s="0" t="str">
        <f aca="false">IF(B4750&lt;&gt;"",IF(D4750&lt;=C4750,1,0),"")</f>
        <v/>
      </c>
    </row>
    <row r="4751" customFormat="false" ht="12.75" hidden="false" customHeight="false" outlineLevel="0" collapsed="false">
      <c r="A4751" s="0" t="str">
        <f aca="false">IF(A4750&lt;$G$7,A4750+1,"")</f>
        <v/>
      </c>
      <c r="B4751" s="0" t="str">
        <f aca="true">IF(A4751="","",RAND())</f>
        <v/>
      </c>
      <c r="C4751" s="0" t="str">
        <f aca="false">IF(B4751="","",B4751^2)</f>
        <v/>
      </c>
      <c r="D4751" s="0" t="str">
        <f aca="true">IF(A4751="","",RAND())</f>
        <v/>
      </c>
      <c r="E4751" s="0" t="str">
        <f aca="false">IF(B4751&lt;&gt;"",IF(D4751&lt;=C4751,1,0),"")</f>
        <v/>
      </c>
    </row>
    <row r="4752" customFormat="false" ht="12.75" hidden="false" customHeight="false" outlineLevel="0" collapsed="false">
      <c r="A4752" s="0" t="str">
        <f aca="false">IF(A4751&lt;$G$7,A4751+1,"")</f>
        <v/>
      </c>
      <c r="B4752" s="0" t="str">
        <f aca="true">IF(A4752="","",RAND())</f>
        <v/>
      </c>
      <c r="C4752" s="0" t="str">
        <f aca="false">IF(B4752="","",B4752^2)</f>
        <v/>
      </c>
      <c r="D4752" s="0" t="str">
        <f aca="true">IF(A4752="","",RAND())</f>
        <v/>
      </c>
      <c r="E4752" s="0" t="str">
        <f aca="false">IF(B4752&lt;&gt;"",IF(D4752&lt;=C4752,1,0),"")</f>
        <v/>
      </c>
    </row>
    <row r="4753" customFormat="false" ht="12.75" hidden="false" customHeight="false" outlineLevel="0" collapsed="false">
      <c r="A4753" s="0" t="str">
        <f aca="false">IF(A4752&lt;$G$7,A4752+1,"")</f>
        <v/>
      </c>
      <c r="B4753" s="0" t="str">
        <f aca="true">IF(A4753="","",RAND())</f>
        <v/>
      </c>
      <c r="C4753" s="0" t="str">
        <f aca="false">IF(B4753="","",B4753^2)</f>
        <v/>
      </c>
      <c r="D4753" s="0" t="str">
        <f aca="true">IF(A4753="","",RAND())</f>
        <v/>
      </c>
      <c r="E4753" s="0" t="str">
        <f aca="false">IF(B4753&lt;&gt;"",IF(D4753&lt;=C4753,1,0),"")</f>
        <v/>
      </c>
    </row>
    <row r="4754" customFormat="false" ht="12.75" hidden="false" customHeight="false" outlineLevel="0" collapsed="false">
      <c r="A4754" s="0" t="str">
        <f aca="false">IF(A4753&lt;$G$7,A4753+1,"")</f>
        <v/>
      </c>
      <c r="B4754" s="0" t="str">
        <f aca="true">IF(A4754="","",RAND())</f>
        <v/>
      </c>
      <c r="C4754" s="0" t="str">
        <f aca="false">IF(B4754="","",B4754^2)</f>
        <v/>
      </c>
      <c r="D4754" s="0" t="str">
        <f aca="true">IF(A4754="","",RAND())</f>
        <v/>
      </c>
      <c r="E4754" s="0" t="str">
        <f aca="false">IF(B4754&lt;&gt;"",IF(D4754&lt;=C4754,1,0),"")</f>
        <v/>
      </c>
    </row>
    <row r="4755" customFormat="false" ht="12.75" hidden="false" customHeight="false" outlineLevel="0" collapsed="false">
      <c r="A4755" s="0" t="str">
        <f aca="false">IF(A4754&lt;$G$7,A4754+1,"")</f>
        <v/>
      </c>
      <c r="B4755" s="0" t="str">
        <f aca="true">IF(A4755="","",RAND())</f>
        <v/>
      </c>
      <c r="C4755" s="0" t="str">
        <f aca="false">IF(B4755="","",B4755^2)</f>
        <v/>
      </c>
      <c r="D4755" s="0" t="str">
        <f aca="true">IF(A4755="","",RAND())</f>
        <v/>
      </c>
      <c r="E4755" s="0" t="str">
        <f aca="false">IF(B4755&lt;&gt;"",IF(D4755&lt;=C4755,1,0),"")</f>
        <v/>
      </c>
    </row>
    <row r="4756" customFormat="false" ht="12.75" hidden="false" customHeight="false" outlineLevel="0" collapsed="false">
      <c r="A4756" s="0" t="str">
        <f aca="false">IF(A4755&lt;$G$7,A4755+1,"")</f>
        <v/>
      </c>
      <c r="B4756" s="0" t="str">
        <f aca="true">IF(A4756="","",RAND())</f>
        <v/>
      </c>
      <c r="C4756" s="0" t="str">
        <f aca="false">IF(B4756="","",B4756^2)</f>
        <v/>
      </c>
      <c r="D4756" s="0" t="str">
        <f aca="true">IF(A4756="","",RAND())</f>
        <v/>
      </c>
      <c r="E4756" s="0" t="str">
        <f aca="false">IF(B4756&lt;&gt;"",IF(D4756&lt;=C4756,1,0),"")</f>
        <v/>
      </c>
    </row>
    <row r="4757" customFormat="false" ht="12.75" hidden="false" customHeight="false" outlineLevel="0" collapsed="false">
      <c r="A4757" s="0" t="str">
        <f aca="false">IF(A4756&lt;$G$7,A4756+1,"")</f>
        <v/>
      </c>
      <c r="B4757" s="0" t="str">
        <f aca="true">IF(A4757="","",RAND())</f>
        <v/>
      </c>
      <c r="C4757" s="0" t="str">
        <f aca="false">IF(B4757="","",B4757^2)</f>
        <v/>
      </c>
      <c r="D4757" s="0" t="str">
        <f aca="true">IF(A4757="","",RAND())</f>
        <v/>
      </c>
      <c r="E4757" s="0" t="str">
        <f aca="false">IF(B4757&lt;&gt;"",IF(D4757&lt;=C4757,1,0),"")</f>
        <v/>
      </c>
    </row>
    <row r="4758" customFormat="false" ht="12.75" hidden="false" customHeight="false" outlineLevel="0" collapsed="false">
      <c r="A4758" s="0" t="str">
        <f aca="false">IF(A4757&lt;$G$7,A4757+1,"")</f>
        <v/>
      </c>
      <c r="B4758" s="0" t="str">
        <f aca="true">IF(A4758="","",RAND())</f>
        <v/>
      </c>
      <c r="C4758" s="0" t="str">
        <f aca="false">IF(B4758="","",B4758^2)</f>
        <v/>
      </c>
      <c r="D4758" s="0" t="str">
        <f aca="true">IF(A4758="","",RAND())</f>
        <v/>
      </c>
      <c r="E4758" s="0" t="str">
        <f aca="false">IF(B4758&lt;&gt;"",IF(D4758&lt;=C4758,1,0),"")</f>
        <v/>
      </c>
    </row>
    <row r="4759" customFormat="false" ht="12.75" hidden="false" customHeight="false" outlineLevel="0" collapsed="false">
      <c r="A4759" s="0" t="str">
        <f aca="false">IF(A4758&lt;$G$7,A4758+1,"")</f>
        <v/>
      </c>
      <c r="B4759" s="0" t="str">
        <f aca="true">IF(A4759="","",RAND())</f>
        <v/>
      </c>
      <c r="C4759" s="0" t="str">
        <f aca="false">IF(B4759="","",B4759^2)</f>
        <v/>
      </c>
      <c r="D4759" s="0" t="str">
        <f aca="true">IF(A4759="","",RAND())</f>
        <v/>
      </c>
      <c r="E4759" s="0" t="str">
        <f aca="false">IF(B4759&lt;&gt;"",IF(D4759&lt;=C4759,1,0),"")</f>
        <v/>
      </c>
    </row>
    <row r="4760" customFormat="false" ht="12.75" hidden="false" customHeight="false" outlineLevel="0" collapsed="false">
      <c r="A4760" s="0" t="str">
        <f aca="false">IF(A4759&lt;$G$7,A4759+1,"")</f>
        <v/>
      </c>
      <c r="B4760" s="0" t="str">
        <f aca="true">IF(A4760="","",RAND())</f>
        <v/>
      </c>
      <c r="C4760" s="0" t="str">
        <f aca="false">IF(B4760="","",B4760^2)</f>
        <v/>
      </c>
      <c r="D4760" s="0" t="str">
        <f aca="true">IF(A4760="","",RAND())</f>
        <v/>
      </c>
      <c r="E4760" s="0" t="str">
        <f aca="false">IF(B4760&lt;&gt;"",IF(D4760&lt;=C4760,1,0),"")</f>
        <v/>
      </c>
    </row>
    <row r="4761" customFormat="false" ht="12.75" hidden="false" customHeight="false" outlineLevel="0" collapsed="false">
      <c r="A4761" s="0" t="str">
        <f aca="false">IF(A4760&lt;$G$7,A4760+1,"")</f>
        <v/>
      </c>
      <c r="B4761" s="0" t="str">
        <f aca="true">IF(A4761="","",RAND())</f>
        <v/>
      </c>
      <c r="C4761" s="0" t="str">
        <f aca="false">IF(B4761="","",B4761^2)</f>
        <v/>
      </c>
      <c r="D4761" s="0" t="str">
        <f aca="true">IF(A4761="","",RAND())</f>
        <v/>
      </c>
      <c r="E4761" s="0" t="str">
        <f aca="false">IF(B4761&lt;&gt;"",IF(D4761&lt;=C4761,1,0),"")</f>
        <v/>
      </c>
    </row>
    <row r="4762" customFormat="false" ht="12.75" hidden="false" customHeight="false" outlineLevel="0" collapsed="false">
      <c r="A4762" s="0" t="str">
        <f aca="false">IF(A4761&lt;$G$7,A4761+1,"")</f>
        <v/>
      </c>
      <c r="B4762" s="0" t="str">
        <f aca="true">IF(A4762="","",RAND())</f>
        <v/>
      </c>
      <c r="C4762" s="0" t="str">
        <f aca="false">IF(B4762="","",B4762^2)</f>
        <v/>
      </c>
      <c r="D4762" s="0" t="str">
        <f aca="true">IF(A4762="","",RAND())</f>
        <v/>
      </c>
      <c r="E4762" s="0" t="str">
        <f aca="false">IF(B4762&lt;&gt;"",IF(D4762&lt;=C4762,1,0),"")</f>
        <v/>
      </c>
    </row>
    <row r="4763" customFormat="false" ht="12.75" hidden="false" customHeight="false" outlineLevel="0" collapsed="false">
      <c r="A4763" s="0" t="str">
        <f aca="false">IF(A4762&lt;$G$7,A4762+1,"")</f>
        <v/>
      </c>
      <c r="B4763" s="0" t="str">
        <f aca="true">IF(A4763="","",RAND())</f>
        <v/>
      </c>
      <c r="C4763" s="0" t="str">
        <f aca="false">IF(B4763="","",B4763^2)</f>
        <v/>
      </c>
      <c r="D4763" s="0" t="str">
        <f aca="true">IF(A4763="","",RAND())</f>
        <v/>
      </c>
      <c r="E4763" s="0" t="str">
        <f aca="false">IF(B4763&lt;&gt;"",IF(D4763&lt;=C4763,1,0),"")</f>
        <v/>
      </c>
    </row>
    <row r="4764" customFormat="false" ht="12.75" hidden="false" customHeight="false" outlineLevel="0" collapsed="false">
      <c r="A4764" s="0" t="str">
        <f aca="false">IF(A4763&lt;$G$7,A4763+1,"")</f>
        <v/>
      </c>
      <c r="B4764" s="0" t="str">
        <f aca="true">IF(A4764="","",RAND())</f>
        <v/>
      </c>
      <c r="C4764" s="0" t="str">
        <f aca="false">IF(B4764="","",B4764^2)</f>
        <v/>
      </c>
      <c r="D4764" s="0" t="str">
        <f aca="true">IF(A4764="","",RAND())</f>
        <v/>
      </c>
      <c r="E4764" s="0" t="str">
        <f aca="false">IF(B4764&lt;&gt;"",IF(D4764&lt;=C4764,1,0),"")</f>
        <v/>
      </c>
    </row>
    <row r="4765" customFormat="false" ht="12.75" hidden="false" customHeight="false" outlineLevel="0" collapsed="false">
      <c r="A4765" s="0" t="str">
        <f aca="false">IF(A4764&lt;$G$7,A4764+1,"")</f>
        <v/>
      </c>
      <c r="B4765" s="0" t="str">
        <f aca="true">IF(A4765="","",RAND())</f>
        <v/>
      </c>
      <c r="C4765" s="0" t="str">
        <f aca="false">IF(B4765="","",B4765^2)</f>
        <v/>
      </c>
      <c r="D4765" s="0" t="str">
        <f aca="true">IF(A4765="","",RAND())</f>
        <v/>
      </c>
      <c r="E4765" s="0" t="str">
        <f aca="false">IF(B4765&lt;&gt;"",IF(D4765&lt;=C4765,1,0),"")</f>
        <v/>
      </c>
    </row>
    <row r="4766" customFormat="false" ht="12.75" hidden="false" customHeight="false" outlineLevel="0" collapsed="false">
      <c r="A4766" s="0" t="str">
        <f aca="false">IF(A4765&lt;$G$7,A4765+1,"")</f>
        <v/>
      </c>
      <c r="B4766" s="0" t="str">
        <f aca="true">IF(A4766="","",RAND())</f>
        <v/>
      </c>
      <c r="C4766" s="0" t="str">
        <f aca="false">IF(B4766="","",B4766^2)</f>
        <v/>
      </c>
      <c r="D4766" s="0" t="str">
        <f aca="true">IF(A4766="","",RAND())</f>
        <v/>
      </c>
      <c r="E4766" s="0" t="str">
        <f aca="false">IF(B4766&lt;&gt;"",IF(D4766&lt;=C4766,1,0),"")</f>
        <v/>
      </c>
    </row>
    <row r="4767" customFormat="false" ht="12.75" hidden="false" customHeight="false" outlineLevel="0" collapsed="false">
      <c r="A4767" s="0" t="str">
        <f aca="false">IF(A4766&lt;$G$7,A4766+1,"")</f>
        <v/>
      </c>
      <c r="B4767" s="0" t="str">
        <f aca="true">IF(A4767="","",RAND())</f>
        <v/>
      </c>
      <c r="C4767" s="0" t="str">
        <f aca="false">IF(B4767="","",B4767^2)</f>
        <v/>
      </c>
      <c r="D4767" s="0" t="str">
        <f aca="true">IF(A4767="","",RAND())</f>
        <v/>
      </c>
      <c r="E4767" s="0" t="str">
        <f aca="false">IF(B4767&lt;&gt;"",IF(D4767&lt;=C4767,1,0),"")</f>
        <v/>
      </c>
    </row>
    <row r="4768" customFormat="false" ht="12.75" hidden="false" customHeight="false" outlineLevel="0" collapsed="false">
      <c r="A4768" s="0" t="str">
        <f aca="false">IF(A4767&lt;$G$7,A4767+1,"")</f>
        <v/>
      </c>
      <c r="B4768" s="0" t="str">
        <f aca="true">IF(A4768="","",RAND())</f>
        <v/>
      </c>
      <c r="C4768" s="0" t="str">
        <f aca="false">IF(B4768="","",B4768^2)</f>
        <v/>
      </c>
      <c r="D4768" s="0" t="str">
        <f aca="true">IF(A4768="","",RAND())</f>
        <v/>
      </c>
      <c r="E4768" s="0" t="str">
        <f aca="false">IF(B4768&lt;&gt;"",IF(D4768&lt;=C4768,1,0),"")</f>
        <v/>
      </c>
    </row>
    <row r="4769" customFormat="false" ht="12.75" hidden="false" customHeight="false" outlineLevel="0" collapsed="false">
      <c r="A4769" s="0" t="str">
        <f aca="false">IF(A4768&lt;$G$7,A4768+1,"")</f>
        <v/>
      </c>
      <c r="B4769" s="0" t="str">
        <f aca="true">IF(A4769="","",RAND())</f>
        <v/>
      </c>
      <c r="C4769" s="0" t="str">
        <f aca="false">IF(B4769="","",B4769^2)</f>
        <v/>
      </c>
      <c r="D4769" s="0" t="str">
        <f aca="true">IF(A4769="","",RAND())</f>
        <v/>
      </c>
      <c r="E4769" s="0" t="str">
        <f aca="false">IF(B4769&lt;&gt;"",IF(D4769&lt;=C4769,1,0),"")</f>
        <v/>
      </c>
    </row>
    <row r="4770" customFormat="false" ht="12.75" hidden="false" customHeight="false" outlineLevel="0" collapsed="false">
      <c r="A4770" s="0" t="str">
        <f aca="false">IF(A4769&lt;$G$7,A4769+1,"")</f>
        <v/>
      </c>
      <c r="B4770" s="0" t="str">
        <f aca="true">IF(A4770="","",RAND())</f>
        <v/>
      </c>
      <c r="C4770" s="0" t="str">
        <f aca="false">IF(B4770="","",B4770^2)</f>
        <v/>
      </c>
      <c r="D4770" s="0" t="str">
        <f aca="true">IF(A4770="","",RAND())</f>
        <v/>
      </c>
      <c r="E4770" s="0" t="str">
        <f aca="false">IF(B4770&lt;&gt;"",IF(D4770&lt;=C4770,1,0),"")</f>
        <v/>
      </c>
    </row>
    <row r="4771" customFormat="false" ht="12.75" hidden="false" customHeight="false" outlineLevel="0" collapsed="false">
      <c r="A4771" s="0" t="str">
        <f aca="false">IF(A4770&lt;$G$7,A4770+1,"")</f>
        <v/>
      </c>
      <c r="B4771" s="0" t="str">
        <f aca="true">IF(A4771="","",RAND())</f>
        <v/>
      </c>
      <c r="C4771" s="0" t="str">
        <f aca="false">IF(B4771="","",B4771^2)</f>
        <v/>
      </c>
      <c r="D4771" s="0" t="str">
        <f aca="true">IF(A4771="","",RAND())</f>
        <v/>
      </c>
      <c r="E4771" s="0" t="str">
        <f aca="false">IF(B4771&lt;&gt;"",IF(D4771&lt;=C4771,1,0),"")</f>
        <v/>
      </c>
    </row>
    <row r="4772" customFormat="false" ht="12.75" hidden="false" customHeight="false" outlineLevel="0" collapsed="false">
      <c r="A4772" s="0" t="str">
        <f aca="false">IF(A4771&lt;$G$7,A4771+1,"")</f>
        <v/>
      </c>
      <c r="B4772" s="0" t="str">
        <f aca="true">IF(A4772="","",RAND())</f>
        <v/>
      </c>
      <c r="C4772" s="0" t="str">
        <f aca="false">IF(B4772="","",B4772^2)</f>
        <v/>
      </c>
      <c r="D4772" s="0" t="str">
        <f aca="true">IF(A4772="","",RAND())</f>
        <v/>
      </c>
      <c r="E4772" s="0" t="str">
        <f aca="false">IF(B4772&lt;&gt;"",IF(D4772&lt;=C4772,1,0),"")</f>
        <v/>
      </c>
    </row>
    <row r="4773" customFormat="false" ht="12.75" hidden="false" customHeight="false" outlineLevel="0" collapsed="false">
      <c r="A4773" s="0" t="str">
        <f aca="false">IF(A4772&lt;$G$7,A4772+1,"")</f>
        <v/>
      </c>
      <c r="B4773" s="0" t="str">
        <f aca="true">IF(A4773="","",RAND())</f>
        <v/>
      </c>
      <c r="C4773" s="0" t="str">
        <f aca="false">IF(B4773="","",B4773^2)</f>
        <v/>
      </c>
      <c r="D4773" s="0" t="str">
        <f aca="true">IF(A4773="","",RAND())</f>
        <v/>
      </c>
      <c r="E4773" s="0" t="str">
        <f aca="false">IF(B4773&lt;&gt;"",IF(D4773&lt;=C4773,1,0),"")</f>
        <v/>
      </c>
    </row>
    <row r="4774" customFormat="false" ht="12.75" hidden="false" customHeight="false" outlineLevel="0" collapsed="false">
      <c r="A4774" s="0" t="str">
        <f aca="false">IF(A4773&lt;$G$7,A4773+1,"")</f>
        <v/>
      </c>
      <c r="B4774" s="0" t="str">
        <f aca="true">IF(A4774="","",RAND())</f>
        <v/>
      </c>
      <c r="C4774" s="0" t="str">
        <f aca="false">IF(B4774="","",B4774^2)</f>
        <v/>
      </c>
      <c r="D4774" s="0" t="str">
        <f aca="true">IF(A4774="","",RAND())</f>
        <v/>
      </c>
      <c r="E4774" s="0" t="str">
        <f aca="false">IF(B4774&lt;&gt;"",IF(D4774&lt;=C4774,1,0),"")</f>
        <v/>
      </c>
    </row>
    <row r="4775" customFormat="false" ht="12.75" hidden="false" customHeight="false" outlineLevel="0" collapsed="false">
      <c r="A4775" s="0" t="str">
        <f aca="false">IF(A4774&lt;$G$7,A4774+1,"")</f>
        <v/>
      </c>
      <c r="B4775" s="0" t="str">
        <f aca="true">IF(A4775="","",RAND())</f>
        <v/>
      </c>
      <c r="C4775" s="0" t="str">
        <f aca="false">IF(B4775="","",B4775^2)</f>
        <v/>
      </c>
      <c r="D4775" s="0" t="str">
        <f aca="true">IF(A4775="","",RAND())</f>
        <v/>
      </c>
      <c r="E4775" s="0" t="str">
        <f aca="false">IF(B4775&lt;&gt;"",IF(D4775&lt;=C4775,1,0),"")</f>
        <v/>
      </c>
    </row>
    <row r="4776" customFormat="false" ht="12.75" hidden="false" customHeight="false" outlineLevel="0" collapsed="false">
      <c r="A4776" s="0" t="str">
        <f aca="false">IF(A4775&lt;$G$7,A4775+1,"")</f>
        <v/>
      </c>
      <c r="B4776" s="0" t="str">
        <f aca="true">IF(A4776="","",RAND())</f>
        <v/>
      </c>
      <c r="C4776" s="0" t="str">
        <f aca="false">IF(B4776="","",B4776^2)</f>
        <v/>
      </c>
      <c r="D4776" s="0" t="str">
        <f aca="true">IF(A4776="","",RAND())</f>
        <v/>
      </c>
      <c r="E4776" s="0" t="str">
        <f aca="false">IF(B4776&lt;&gt;"",IF(D4776&lt;=C4776,1,0),"")</f>
        <v/>
      </c>
    </row>
    <row r="4777" customFormat="false" ht="12.75" hidden="false" customHeight="false" outlineLevel="0" collapsed="false">
      <c r="A4777" s="0" t="str">
        <f aca="false">IF(A4776&lt;$G$7,A4776+1,"")</f>
        <v/>
      </c>
      <c r="B4777" s="0" t="str">
        <f aca="true">IF(A4777="","",RAND())</f>
        <v/>
      </c>
      <c r="C4777" s="0" t="str">
        <f aca="false">IF(B4777="","",B4777^2)</f>
        <v/>
      </c>
      <c r="D4777" s="0" t="str">
        <f aca="true">IF(A4777="","",RAND())</f>
        <v/>
      </c>
      <c r="E4777" s="0" t="str">
        <f aca="false">IF(B4777&lt;&gt;"",IF(D4777&lt;=C4777,1,0),"")</f>
        <v/>
      </c>
    </row>
    <row r="4778" customFormat="false" ht="12.75" hidden="false" customHeight="false" outlineLevel="0" collapsed="false">
      <c r="A4778" s="0" t="str">
        <f aca="false">IF(A4777&lt;$G$7,A4777+1,"")</f>
        <v/>
      </c>
      <c r="B4778" s="0" t="str">
        <f aca="true">IF(A4778="","",RAND())</f>
        <v/>
      </c>
      <c r="C4778" s="0" t="str">
        <f aca="false">IF(B4778="","",B4778^2)</f>
        <v/>
      </c>
      <c r="D4778" s="0" t="str">
        <f aca="true">IF(A4778="","",RAND())</f>
        <v/>
      </c>
      <c r="E4778" s="0" t="str">
        <f aca="false">IF(B4778&lt;&gt;"",IF(D4778&lt;=C4778,1,0),"")</f>
        <v/>
      </c>
    </row>
    <row r="4779" customFormat="false" ht="12.75" hidden="false" customHeight="false" outlineLevel="0" collapsed="false">
      <c r="A4779" s="0" t="str">
        <f aca="false">IF(A4778&lt;$G$7,A4778+1,"")</f>
        <v/>
      </c>
      <c r="B4779" s="0" t="str">
        <f aca="true">IF(A4779="","",RAND())</f>
        <v/>
      </c>
      <c r="C4779" s="0" t="str">
        <f aca="false">IF(B4779="","",B4779^2)</f>
        <v/>
      </c>
      <c r="D4779" s="0" t="str">
        <f aca="true">IF(A4779="","",RAND())</f>
        <v/>
      </c>
      <c r="E4779" s="0" t="str">
        <f aca="false">IF(B4779&lt;&gt;"",IF(D4779&lt;=C4779,1,0),"")</f>
        <v/>
      </c>
    </row>
    <row r="4780" customFormat="false" ht="12.75" hidden="false" customHeight="false" outlineLevel="0" collapsed="false">
      <c r="A4780" s="0" t="str">
        <f aca="false">IF(A4779&lt;$G$7,A4779+1,"")</f>
        <v/>
      </c>
      <c r="B4780" s="0" t="str">
        <f aca="true">IF(A4780="","",RAND())</f>
        <v/>
      </c>
      <c r="C4780" s="0" t="str">
        <f aca="false">IF(B4780="","",B4780^2)</f>
        <v/>
      </c>
      <c r="D4780" s="0" t="str">
        <f aca="true">IF(A4780="","",RAND())</f>
        <v/>
      </c>
      <c r="E4780" s="0" t="str">
        <f aca="false">IF(B4780&lt;&gt;"",IF(D4780&lt;=C4780,1,0),"")</f>
        <v/>
      </c>
    </row>
    <row r="4781" customFormat="false" ht="12.75" hidden="false" customHeight="false" outlineLevel="0" collapsed="false">
      <c r="A4781" s="0" t="str">
        <f aca="false">IF(A4780&lt;$G$7,A4780+1,"")</f>
        <v/>
      </c>
      <c r="B4781" s="0" t="str">
        <f aca="true">IF(A4781="","",RAND())</f>
        <v/>
      </c>
      <c r="C4781" s="0" t="str">
        <f aca="false">IF(B4781="","",B4781^2)</f>
        <v/>
      </c>
      <c r="D4781" s="0" t="str">
        <f aca="true">IF(A4781="","",RAND())</f>
        <v/>
      </c>
      <c r="E4781" s="0" t="str">
        <f aca="false">IF(B4781&lt;&gt;"",IF(D4781&lt;=C4781,1,0),"")</f>
        <v/>
      </c>
    </row>
    <row r="4782" customFormat="false" ht="12.75" hidden="false" customHeight="false" outlineLevel="0" collapsed="false">
      <c r="A4782" s="0" t="str">
        <f aca="false">IF(A4781&lt;$G$7,A4781+1,"")</f>
        <v/>
      </c>
      <c r="B4782" s="0" t="str">
        <f aca="true">IF(A4782="","",RAND())</f>
        <v/>
      </c>
      <c r="C4782" s="0" t="str">
        <f aca="false">IF(B4782="","",B4782^2)</f>
        <v/>
      </c>
      <c r="D4782" s="0" t="str">
        <f aca="true">IF(A4782="","",RAND())</f>
        <v/>
      </c>
      <c r="E4782" s="0" t="str">
        <f aca="false">IF(B4782&lt;&gt;"",IF(D4782&lt;=C4782,1,0),"")</f>
        <v/>
      </c>
    </row>
    <row r="4783" customFormat="false" ht="12.75" hidden="false" customHeight="false" outlineLevel="0" collapsed="false">
      <c r="A4783" s="0" t="str">
        <f aca="false">IF(A4782&lt;$G$7,A4782+1,"")</f>
        <v/>
      </c>
      <c r="B4783" s="0" t="str">
        <f aca="true">IF(A4783="","",RAND())</f>
        <v/>
      </c>
      <c r="C4783" s="0" t="str">
        <f aca="false">IF(B4783="","",B4783^2)</f>
        <v/>
      </c>
      <c r="D4783" s="0" t="str">
        <f aca="true">IF(A4783="","",RAND())</f>
        <v/>
      </c>
      <c r="E4783" s="0" t="str">
        <f aca="false">IF(B4783&lt;&gt;"",IF(D4783&lt;=C4783,1,0),"")</f>
        <v/>
      </c>
    </row>
    <row r="4784" customFormat="false" ht="12.75" hidden="false" customHeight="false" outlineLevel="0" collapsed="false">
      <c r="A4784" s="0" t="str">
        <f aca="false">IF(A4783&lt;$G$7,A4783+1,"")</f>
        <v/>
      </c>
      <c r="B4784" s="0" t="str">
        <f aca="true">IF(A4784="","",RAND())</f>
        <v/>
      </c>
      <c r="C4784" s="0" t="str">
        <f aca="false">IF(B4784="","",B4784^2)</f>
        <v/>
      </c>
      <c r="D4784" s="0" t="str">
        <f aca="true">IF(A4784="","",RAND())</f>
        <v/>
      </c>
      <c r="E4784" s="0" t="str">
        <f aca="false">IF(B4784&lt;&gt;"",IF(D4784&lt;=C4784,1,0),"")</f>
        <v/>
      </c>
    </row>
    <row r="4785" customFormat="false" ht="12.75" hidden="false" customHeight="false" outlineLevel="0" collapsed="false">
      <c r="A4785" s="0" t="str">
        <f aca="false">IF(A4784&lt;$G$7,A4784+1,"")</f>
        <v/>
      </c>
      <c r="B4785" s="0" t="str">
        <f aca="true">IF(A4785="","",RAND())</f>
        <v/>
      </c>
      <c r="C4785" s="0" t="str">
        <f aca="false">IF(B4785="","",B4785^2)</f>
        <v/>
      </c>
      <c r="D4785" s="0" t="str">
        <f aca="true">IF(A4785="","",RAND())</f>
        <v/>
      </c>
      <c r="E4785" s="0" t="str">
        <f aca="false">IF(B4785&lt;&gt;"",IF(D4785&lt;=C4785,1,0),"")</f>
        <v/>
      </c>
    </row>
    <row r="4786" customFormat="false" ht="12.75" hidden="false" customHeight="false" outlineLevel="0" collapsed="false">
      <c r="A4786" s="0" t="str">
        <f aca="false">IF(A4785&lt;$G$7,A4785+1,"")</f>
        <v/>
      </c>
      <c r="B4786" s="0" t="str">
        <f aca="true">IF(A4786="","",RAND())</f>
        <v/>
      </c>
      <c r="C4786" s="0" t="str">
        <f aca="false">IF(B4786="","",B4786^2)</f>
        <v/>
      </c>
      <c r="D4786" s="0" t="str">
        <f aca="true">IF(A4786="","",RAND())</f>
        <v/>
      </c>
      <c r="E4786" s="0" t="str">
        <f aca="false">IF(B4786&lt;&gt;"",IF(D4786&lt;=C4786,1,0),"")</f>
        <v/>
      </c>
    </row>
    <row r="4787" customFormat="false" ht="12.75" hidden="false" customHeight="false" outlineLevel="0" collapsed="false">
      <c r="A4787" s="0" t="str">
        <f aca="false">IF(A4786&lt;$G$7,A4786+1,"")</f>
        <v/>
      </c>
      <c r="B4787" s="0" t="str">
        <f aca="true">IF(A4787="","",RAND())</f>
        <v/>
      </c>
      <c r="C4787" s="0" t="str">
        <f aca="false">IF(B4787="","",B4787^2)</f>
        <v/>
      </c>
      <c r="D4787" s="0" t="str">
        <f aca="true">IF(A4787="","",RAND())</f>
        <v/>
      </c>
      <c r="E4787" s="0" t="str">
        <f aca="false">IF(B4787&lt;&gt;"",IF(D4787&lt;=C4787,1,0),"")</f>
        <v/>
      </c>
    </row>
    <row r="4788" customFormat="false" ht="12.75" hidden="false" customHeight="false" outlineLevel="0" collapsed="false">
      <c r="A4788" s="0" t="str">
        <f aca="false">IF(A4787&lt;$G$7,A4787+1,"")</f>
        <v/>
      </c>
      <c r="B4788" s="0" t="str">
        <f aca="true">IF(A4788="","",RAND())</f>
        <v/>
      </c>
      <c r="C4788" s="0" t="str">
        <f aca="false">IF(B4788="","",B4788^2)</f>
        <v/>
      </c>
      <c r="D4788" s="0" t="str">
        <f aca="true">IF(A4788="","",RAND())</f>
        <v/>
      </c>
      <c r="E4788" s="0" t="str">
        <f aca="false">IF(B4788&lt;&gt;"",IF(D4788&lt;=C4788,1,0),"")</f>
        <v/>
      </c>
    </row>
    <row r="4789" customFormat="false" ht="12.75" hidden="false" customHeight="false" outlineLevel="0" collapsed="false">
      <c r="A4789" s="0" t="str">
        <f aca="false">IF(A4788&lt;$G$7,A4788+1,"")</f>
        <v/>
      </c>
      <c r="B4789" s="0" t="str">
        <f aca="true">IF(A4789="","",RAND())</f>
        <v/>
      </c>
      <c r="C4789" s="0" t="str">
        <f aca="false">IF(B4789="","",B4789^2)</f>
        <v/>
      </c>
      <c r="D4789" s="0" t="str">
        <f aca="true">IF(A4789="","",RAND())</f>
        <v/>
      </c>
      <c r="E4789" s="0" t="str">
        <f aca="false">IF(B4789&lt;&gt;"",IF(D4789&lt;=C4789,1,0),"")</f>
        <v/>
      </c>
    </row>
    <row r="4790" customFormat="false" ht="12.75" hidden="false" customHeight="false" outlineLevel="0" collapsed="false">
      <c r="A4790" s="0" t="str">
        <f aca="false">IF(A4789&lt;$G$7,A4789+1,"")</f>
        <v/>
      </c>
      <c r="B4790" s="0" t="str">
        <f aca="true">IF(A4790="","",RAND())</f>
        <v/>
      </c>
      <c r="C4790" s="0" t="str">
        <f aca="false">IF(B4790="","",B4790^2)</f>
        <v/>
      </c>
      <c r="D4790" s="0" t="str">
        <f aca="true">IF(A4790="","",RAND())</f>
        <v/>
      </c>
      <c r="E4790" s="0" t="str">
        <f aca="false">IF(B4790&lt;&gt;"",IF(D4790&lt;=C4790,1,0),"")</f>
        <v/>
      </c>
    </row>
    <row r="4791" customFormat="false" ht="12.75" hidden="false" customHeight="false" outlineLevel="0" collapsed="false">
      <c r="A4791" s="0" t="str">
        <f aca="false">IF(A4790&lt;$G$7,A4790+1,"")</f>
        <v/>
      </c>
      <c r="B4791" s="0" t="str">
        <f aca="true">IF(A4791="","",RAND())</f>
        <v/>
      </c>
      <c r="C4791" s="0" t="str">
        <f aca="false">IF(B4791="","",B4791^2)</f>
        <v/>
      </c>
      <c r="D4791" s="0" t="str">
        <f aca="true">IF(A4791="","",RAND())</f>
        <v/>
      </c>
      <c r="E4791" s="0" t="str">
        <f aca="false">IF(B4791&lt;&gt;"",IF(D4791&lt;=C4791,1,0),"")</f>
        <v/>
      </c>
    </row>
    <row r="4792" customFormat="false" ht="12.75" hidden="false" customHeight="false" outlineLevel="0" collapsed="false">
      <c r="A4792" s="0" t="str">
        <f aca="false">IF(A4791&lt;$G$7,A4791+1,"")</f>
        <v/>
      </c>
      <c r="B4792" s="0" t="str">
        <f aca="true">IF(A4792="","",RAND())</f>
        <v/>
      </c>
      <c r="C4792" s="0" t="str">
        <f aca="false">IF(B4792="","",B4792^2)</f>
        <v/>
      </c>
      <c r="D4792" s="0" t="str">
        <f aca="true">IF(A4792="","",RAND())</f>
        <v/>
      </c>
      <c r="E4792" s="0" t="str">
        <f aca="false">IF(B4792&lt;&gt;"",IF(D4792&lt;=C4792,1,0),"")</f>
        <v/>
      </c>
    </row>
    <row r="4793" customFormat="false" ht="12.75" hidden="false" customHeight="false" outlineLevel="0" collapsed="false">
      <c r="A4793" s="0" t="str">
        <f aca="false">IF(A4792&lt;$G$7,A4792+1,"")</f>
        <v/>
      </c>
      <c r="B4793" s="0" t="str">
        <f aca="true">IF(A4793="","",RAND())</f>
        <v/>
      </c>
      <c r="C4793" s="0" t="str">
        <f aca="false">IF(B4793="","",B4793^2)</f>
        <v/>
      </c>
      <c r="D4793" s="0" t="str">
        <f aca="true">IF(A4793="","",RAND())</f>
        <v/>
      </c>
      <c r="E4793" s="0" t="str">
        <f aca="false">IF(B4793&lt;&gt;"",IF(D4793&lt;=C4793,1,0),"")</f>
        <v/>
      </c>
    </row>
    <row r="4794" customFormat="false" ht="12.75" hidden="false" customHeight="false" outlineLevel="0" collapsed="false">
      <c r="A4794" s="0" t="str">
        <f aca="false">IF(A4793&lt;$G$7,A4793+1,"")</f>
        <v/>
      </c>
      <c r="B4794" s="0" t="str">
        <f aca="true">IF(A4794="","",RAND())</f>
        <v/>
      </c>
      <c r="C4794" s="0" t="str">
        <f aca="false">IF(B4794="","",B4794^2)</f>
        <v/>
      </c>
      <c r="D4794" s="0" t="str">
        <f aca="true">IF(A4794="","",RAND())</f>
        <v/>
      </c>
      <c r="E4794" s="0" t="str">
        <f aca="false">IF(B4794&lt;&gt;"",IF(D4794&lt;=C4794,1,0),"")</f>
        <v/>
      </c>
    </row>
    <row r="4795" customFormat="false" ht="12.75" hidden="false" customHeight="false" outlineLevel="0" collapsed="false">
      <c r="A4795" s="0" t="str">
        <f aca="false">IF(A4794&lt;$G$7,A4794+1,"")</f>
        <v/>
      </c>
      <c r="B4795" s="0" t="str">
        <f aca="true">IF(A4795="","",RAND())</f>
        <v/>
      </c>
      <c r="C4795" s="0" t="str">
        <f aca="false">IF(B4795="","",B4795^2)</f>
        <v/>
      </c>
      <c r="D4795" s="0" t="str">
        <f aca="true">IF(A4795="","",RAND())</f>
        <v/>
      </c>
      <c r="E4795" s="0" t="str">
        <f aca="false">IF(B4795&lt;&gt;"",IF(D4795&lt;=C4795,1,0),"")</f>
        <v/>
      </c>
    </row>
    <row r="4796" customFormat="false" ht="12.75" hidden="false" customHeight="false" outlineLevel="0" collapsed="false">
      <c r="A4796" s="0" t="str">
        <f aca="false">IF(A4795&lt;$G$7,A4795+1,"")</f>
        <v/>
      </c>
      <c r="B4796" s="0" t="str">
        <f aca="true">IF(A4796="","",RAND())</f>
        <v/>
      </c>
      <c r="C4796" s="0" t="str">
        <f aca="false">IF(B4796="","",B4796^2)</f>
        <v/>
      </c>
      <c r="D4796" s="0" t="str">
        <f aca="true">IF(A4796="","",RAND())</f>
        <v/>
      </c>
      <c r="E4796" s="0" t="str">
        <f aca="false">IF(B4796&lt;&gt;"",IF(D4796&lt;=C4796,1,0),"")</f>
        <v/>
      </c>
    </row>
    <row r="4797" customFormat="false" ht="12.75" hidden="false" customHeight="false" outlineLevel="0" collapsed="false">
      <c r="A4797" s="0" t="str">
        <f aca="false">IF(A4796&lt;$G$7,A4796+1,"")</f>
        <v/>
      </c>
      <c r="B4797" s="0" t="str">
        <f aca="true">IF(A4797="","",RAND())</f>
        <v/>
      </c>
      <c r="C4797" s="0" t="str">
        <f aca="false">IF(B4797="","",B4797^2)</f>
        <v/>
      </c>
      <c r="D4797" s="0" t="str">
        <f aca="true">IF(A4797="","",RAND())</f>
        <v/>
      </c>
      <c r="E4797" s="0" t="str">
        <f aca="false">IF(B4797&lt;&gt;"",IF(D4797&lt;=C4797,1,0),"")</f>
        <v/>
      </c>
    </row>
    <row r="4798" customFormat="false" ht="12.75" hidden="false" customHeight="false" outlineLevel="0" collapsed="false">
      <c r="A4798" s="0" t="str">
        <f aca="false">IF(A4797&lt;$G$7,A4797+1,"")</f>
        <v/>
      </c>
      <c r="B4798" s="0" t="str">
        <f aca="true">IF(A4798="","",RAND())</f>
        <v/>
      </c>
      <c r="C4798" s="0" t="str">
        <f aca="false">IF(B4798="","",B4798^2)</f>
        <v/>
      </c>
      <c r="D4798" s="0" t="str">
        <f aca="true">IF(A4798="","",RAND())</f>
        <v/>
      </c>
      <c r="E4798" s="0" t="str">
        <f aca="false">IF(B4798&lt;&gt;"",IF(D4798&lt;=C4798,1,0),"")</f>
        <v/>
      </c>
    </row>
    <row r="4799" customFormat="false" ht="12.75" hidden="false" customHeight="false" outlineLevel="0" collapsed="false">
      <c r="A4799" s="0" t="str">
        <f aca="false">IF(A4798&lt;$G$7,A4798+1,"")</f>
        <v/>
      </c>
      <c r="B4799" s="0" t="str">
        <f aca="true">IF(A4799="","",RAND())</f>
        <v/>
      </c>
      <c r="C4799" s="0" t="str">
        <f aca="false">IF(B4799="","",B4799^2)</f>
        <v/>
      </c>
      <c r="D4799" s="0" t="str">
        <f aca="true">IF(A4799="","",RAND())</f>
        <v/>
      </c>
      <c r="E4799" s="0" t="str">
        <f aca="false">IF(B4799&lt;&gt;"",IF(D4799&lt;=C4799,1,0),"")</f>
        <v/>
      </c>
    </row>
    <row r="4800" customFormat="false" ht="12.75" hidden="false" customHeight="false" outlineLevel="0" collapsed="false">
      <c r="A4800" s="0" t="str">
        <f aca="false">IF(A4799&lt;$G$7,A4799+1,"")</f>
        <v/>
      </c>
      <c r="B4800" s="0" t="str">
        <f aca="true">IF(A4800="","",RAND())</f>
        <v/>
      </c>
      <c r="C4800" s="0" t="str">
        <f aca="false">IF(B4800="","",B4800^2)</f>
        <v/>
      </c>
      <c r="D4800" s="0" t="str">
        <f aca="true">IF(A4800="","",RAND())</f>
        <v/>
      </c>
      <c r="E4800" s="0" t="str">
        <f aca="false">IF(B4800&lt;&gt;"",IF(D4800&lt;=C4800,1,0),"")</f>
        <v/>
      </c>
    </row>
    <row r="4801" customFormat="false" ht="12.75" hidden="false" customHeight="false" outlineLevel="0" collapsed="false">
      <c r="A4801" s="0" t="str">
        <f aca="false">IF(A4800&lt;$G$7,A4800+1,"")</f>
        <v/>
      </c>
      <c r="B4801" s="0" t="str">
        <f aca="true">IF(A4801="","",RAND())</f>
        <v/>
      </c>
      <c r="C4801" s="0" t="str">
        <f aca="false">IF(B4801="","",B4801^2)</f>
        <v/>
      </c>
      <c r="D4801" s="0" t="str">
        <f aca="true">IF(A4801="","",RAND())</f>
        <v/>
      </c>
      <c r="E4801" s="0" t="str">
        <f aca="false">IF(B4801&lt;&gt;"",IF(D4801&lt;=C4801,1,0),"")</f>
        <v/>
      </c>
    </row>
    <row r="4802" customFormat="false" ht="12.75" hidden="false" customHeight="false" outlineLevel="0" collapsed="false">
      <c r="A4802" s="0" t="str">
        <f aca="false">IF(A4801&lt;$G$7,A4801+1,"")</f>
        <v/>
      </c>
      <c r="B4802" s="0" t="str">
        <f aca="true">IF(A4802="","",RAND())</f>
        <v/>
      </c>
      <c r="C4802" s="0" t="str">
        <f aca="false">IF(B4802="","",B4802^2)</f>
        <v/>
      </c>
      <c r="D4802" s="0" t="str">
        <f aca="true">IF(A4802="","",RAND())</f>
        <v/>
      </c>
      <c r="E4802" s="0" t="str">
        <f aca="false">IF(B4802&lt;&gt;"",IF(D4802&lt;=C4802,1,0),"")</f>
        <v/>
      </c>
    </row>
    <row r="4803" customFormat="false" ht="12.75" hidden="false" customHeight="false" outlineLevel="0" collapsed="false">
      <c r="A4803" s="0" t="str">
        <f aca="false">IF(A4802&lt;$G$7,A4802+1,"")</f>
        <v/>
      </c>
      <c r="B4803" s="0" t="str">
        <f aca="true">IF(A4803="","",RAND())</f>
        <v/>
      </c>
      <c r="C4803" s="0" t="str">
        <f aca="false">IF(B4803="","",B4803^2)</f>
        <v/>
      </c>
      <c r="D4803" s="0" t="str">
        <f aca="true">IF(A4803="","",RAND())</f>
        <v/>
      </c>
      <c r="E4803" s="0" t="str">
        <f aca="false">IF(B4803&lt;&gt;"",IF(D4803&lt;=C4803,1,0),"")</f>
        <v/>
      </c>
    </row>
    <row r="4804" customFormat="false" ht="12.75" hidden="false" customHeight="false" outlineLevel="0" collapsed="false">
      <c r="A4804" s="0" t="str">
        <f aca="false">IF(A4803&lt;$G$7,A4803+1,"")</f>
        <v/>
      </c>
      <c r="B4804" s="0" t="str">
        <f aca="true">IF(A4804="","",RAND())</f>
        <v/>
      </c>
      <c r="C4804" s="0" t="str">
        <f aca="false">IF(B4804="","",B4804^2)</f>
        <v/>
      </c>
      <c r="D4804" s="0" t="str">
        <f aca="true">IF(A4804="","",RAND())</f>
        <v/>
      </c>
      <c r="E4804" s="0" t="str">
        <f aca="false">IF(B4804&lt;&gt;"",IF(D4804&lt;=C4804,1,0),"")</f>
        <v/>
      </c>
    </row>
    <row r="4805" customFormat="false" ht="12.75" hidden="false" customHeight="false" outlineLevel="0" collapsed="false">
      <c r="A4805" s="0" t="str">
        <f aca="false">IF(A4804&lt;$G$7,A4804+1,"")</f>
        <v/>
      </c>
      <c r="B4805" s="0" t="str">
        <f aca="true">IF(A4805="","",RAND())</f>
        <v/>
      </c>
      <c r="C4805" s="0" t="str">
        <f aca="false">IF(B4805="","",B4805^2)</f>
        <v/>
      </c>
      <c r="D4805" s="0" t="str">
        <f aca="true">IF(A4805="","",RAND())</f>
        <v/>
      </c>
      <c r="E4805" s="0" t="str">
        <f aca="false">IF(B4805&lt;&gt;"",IF(D4805&lt;=C4805,1,0),"")</f>
        <v/>
      </c>
    </row>
    <row r="4806" customFormat="false" ht="12.75" hidden="false" customHeight="false" outlineLevel="0" collapsed="false">
      <c r="A4806" s="0" t="str">
        <f aca="false">IF(A4805&lt;$G$7,A4805+1,"")</f>
        <v/>
      </c>
      <c r="B4806" s="0" t="str">
        <f aca="true">IF(A4806="","",RAND())</f>
        <v/>
      </c>
      <c r="C4806" s="0" t="str">
        <f aca="false">IF(B4806="","",B4806^2)</f>
        <v/>
      </c>
      <c r="D4806" s="0" t="str">
        <f aca="true">IF(A4806="","",RAND())</f>
        <v/>
      </c>
      <c r="E4806" s="0" t="str">
        <f aca="false">IF(B4806&lt;&gt;"",IF(D4806&lt;=C4806,1,0),"")</f>
        <v/>
      </c>
    </row>
    <row r="4807" customFormat="false" ht="12.75" hidden="false" customHeight="false" outlineLevel="0" collapsed="false">
      <c r="A4807" s="0" t="str">
        <f aca="false">IF(A4806&lt;$G$7,A4806+1,"")</f>
        <v/>
      </c>
      <c r="B4807" s="0" t="str">
        <f aca="true">IF(A4807="","",RAND())</f>
        <v/>
      </c>
      <c r="C4807" s="0" t="str">
        <f aca="false">IF(B4807="","",B4807^2)</f>
        <v/>
      </c>
      <c r="D4807" s="0" t="str">
        <f aca="true">IF(A4807="","",RAND())</f>
        <v/>
      </c>
      <c r="E4807" s="0" t="str">
        <f aca="false">IF(B4807&lt;&gt;"",IF(D4807&lt;=C4807,1,0),"")</f>
        <v/>
      </c>
    </row>
    <row r="4808" customFormat="false" ht="12.75" hidden="false" customHeight="false" outlineLevel="0" collapsed="false">
      <c r="A4808" s="0" t="str">
        <f aca="false">IF(A4807&lt;$G$7,A4807+1,"")</f>
        <v/>
      </c>
      <c r="B4808" s="0" t="str">
        <f aca="true">IF(A4808="","",RAND())</f>
        <v/>
      </c>
      <c r="C4808" s="0" t="str">
        <f aca="false">IF(B4808="","",B4808^2)</f>
        <v/>
      </c>
      <c r="D4808" s="0" t="str">
        <f aca="true">IF(A4808="","",RAND())</f>
        <v/>
      </c>
      <c r="E4808" s="0" t="str">
        <f aca="false">IF(B4808&lt;&gt;"",IF(D4808&lt;=C4808,1,0),"")</f>
        <v/>
      </c>
    </row>
    <row r="4809" customFormat="false" ht="12.75" hidden="false" customHeight="false" outlineLevel="0" collapsed="false">
      <c r="A4809" s="0" t="str">
        <f aca="false">IF(A4808&lt;$G$7,A4808+1,"")</f>
        <v/>
      </c>
      <c r="B4809" s="0" t="str">
        <f aca="true">IF(A4809="","",RAND())</f>
        <v/>
      </c>
      <c r="C4809" s="0" t="str">
        <f aca="false">IF(B4809="","",B4809^2)</f>
        <v/>
      </c>
      <c r="D4809" s="0" t="str">
        <f aca="true">IF(A4809="","",RAND())</f>
        <v/>
      </c>
      <c r="E4809" s="0" t="str">
        <f aca="false">IF(B4809&lt;&gt;"",IF(D4809&lt;=C4809,1,0),"")</f>
        <v/>
      </c>
    </row>
    <row r="4810" customFormat="false" ht="12.75" hidden="false" customHeight="false" outlineLevel="0" collapsed="false">
      <c r="A4810" s="0" t="str">
        <f aca="false">IF(A4809&lt;$G$7,A4809+1,"")</f>
        <v/>
      </c>
      <c r="B4810" s="0" t="str">
        <f aca="true">IF(A4810="","",RAND())</f>
        <v/>
      </c>
      <c r="C4810" s="0" t="str">
        <f aca="false">IF(B4810="","",B4810^2)</f>
        <v/>
      </c>
      <c r="D4810" s="0" t="str">
        <f aca="true">IF(A4810="","",RAND())</f>
        <v/>
      </c>
      <c r="E4810" s="0" t="str">
        <f aca="false">IF(B4810&lt;&gt;"",IF(D4810&lt;=C4810,1,0),"")</f>
        <v/>
      </c>
    </row>
    <row r="4811" customFormat="false" ht="12.75" hidden="false" customHeight="false" outlineLevel="0" collapsed="false">
      <c r="A4811" s="0" t="str">
        <f aca="false">IF(A4810&lt;$G$7,A4810+1,"")</f>
        <v/>
      </c>
      <c r="B4811" s="0" t="str">
        <f aca="true">IF(A4811="","",RAND())</f>
        <v/>
      </c>
      <c r="C4811" s="0" t="str">
        <f aca="false">IF(B4811="","",B4811^2)</f>
        <v/>
      </c>
      <c r="D4811" s="0" t="str">
        <f aca="true">IF(A4811="","",RAND())</f>
        <v/>
      </c>
      <c r="E4811" s="0" t="str">
        <f aca="false">IF(B4811&lt;&gt;"",IF(D4811&lt;=C4811,1,0),"")</f>
        <v/>
      </c>
    </row>
    <row r="4812" customFormat="false" ht="12.75" hidden="false" customHeight="false" outlineLevel="0" collapsed="false">
      <c r="A4812" s="0" t="str">
        <f aca="false">IF(A4811&lt;$G$7,A4811+1,"")</f>
        <v/>
      </c>
      <c r="B4812" s="0" t="str">
        <f aca="true">IF(A4812="","",RAND())</f>
        <v/>
      </c>
      <c r="C4812" s="0" t="str">
        <f aca="false">IF(B4812="","",B4812^2)</f>
        <v/>
      </c>
      <c r="D4812" s="0" t="str">
        <f aca="true">IF(A4812="","",RAND())</f>
        <v/>
      </c>
      <c r="E4812" s="0" t="str">
        <f aca="false">IF(B4812&lt;&gt;"",IF(D4812&lt;=C4812,1,0),"")</f>
        <v/>
      </c>
    </row>
    <row r="4813" customFormat="false" ht="12.75" hidden="false" customHeight="false" outlineLevel="0" collapsed="false">
      <c r="A4813" s="0" t="str">
        <f aca="false">IF(A4812&lt;$G$7,A4812+1,"")</f>
        <v/>
      </c>
      <c r="B4813" s="0" t="str">
        <f aca="true">IF(A4813="","",RAND())</f>
        <v/>
      </c>
      <c r="C4813" s="0" t="str">
        <f aca="false">IF(B4813="","",B4813^2)</f>
        <v/>
      </c>
      <c r="D4813" s="0" t="str">
        <f aca="true">IF(A4813="","",RAND())</f>
        <v/>
      </c>
      <c r="E4813" s="0" t="str">
        <f aca="false">IF(B4813&lt;&gt;"",IF(D4813&lt;=C4813,1,0),"")</f>
        <v/>
      </c>
    </row>
    <row r="4814" customFormat="false" ht="12.75" hidden="false" customHeight="false" outlineLevel="0" collapsed="false">
      <c r="A4814" s="0" t="str">
        <f aca="false">IF(A4813&lt;$G$7,A4813+1,"")</f>
        <v/>
      </c>
      <c r="B4814" s="0" t="str">
        <f aca="true">IF(A4814="","",RAND())</f>
        <v/>
      </c>
      <c r="C4814" s="0" t="str">
        <f aca="false">IF(B4814="","",B4814^2)</f>
        <v/>
      </c>
      <c r="D4814" s="0" t="str">
        <f aca="true">IF(A4814="","",RAND())</f>
        <v/>
      </c>
      <c r="E4814" s="0" t="str">
        <f aca="false">IF(B4814&lt;&gt;"",IF(D4814&lt;=C4814,1,0),"")</f>
        <v/>
      </c>
    </row>
    <row r="4815" customFormat="false" ht="12.75" hidden="false" customHeight="false" outlineLevel="0" collapsed="false">
      <c r="A4815" s="0" t="str">
        <f aca="false">IF(A4814&lt;$G$7,A4814+1,"")</f>
        <v/>
      </c>
      <c r="B4815" s="0" t="str">
        <f aca="true">IF(A4815="","",RAND())</f>
        <v/>
      </c>
      <c r="C4815" s="0" t="str">
        <f aca="false">IF(B4815="","",B4815^2)</f>
        <v/>
      </c>
      <c r="D4815" s="0" t="str">
        <f aca="true">IF(A4815="","",RAND())</f>
        <v/>
      </c>
      <c r="E4815" s="0" t="str">
        <f aca="false">IF(B4815&lt;&gt;"",IF(D4815&lt;=C4815,1,0),"")</f>
        <v/>
      </c>
    </row>
    <row r="4816" customFormat="false" ht="12.75" hidden="false" customHeight="false" outlineLevel="0" collapsed="false">
      <c r="A4816" s="0" t="str">
        <f aca="false">IF(A4815&lt;$G$7,A4815+1,"")</f>
        <v/>
      </c>
      <c r="B4816" s="0" t="str">
        <f aca="true">IF(A4816="","",RAND())</f>
        <v/>
      </c>
      <c r="C4816" s="0" t="str">
        <f aca="false">IF(B4816="","",B4816^2)</f>
        <v/>
      </c>
      <c r="D4816" s="0" t="str">
        <f aca="true">IF(A4816="","",RAND())</f>
        <v/>
      </c>
      <c r="E4816" s="0" t="str">
        <f aca="false">IF(B4816&lt;&gt;"",IF(D4816&lt;=C4816,1,0),"")</f>
        <v/>
      </c>
    </row>
    <row r="4817" customFormat="false" ht="12.75" hidden="false" customHeight="false" outlineLevel="0" collapsed="false">
      <c r="A4817" s="0" t="str">
        <f aca="false">IF(A4816&lt;$G$7,A4816+1,"")</f>
        <v/>
      </c>
      <c r="B4817" s="0" t="str">
        <f aca="true">IF(A4817="","",RAND())</f>
        <v/>
      </c>
      <c r="C4817" s="0" t="str">
        <f aca="false">IF(B4817="","",B4817^2)</f>
        <v/>
      </c>
      <c r="D4817" s="0" t="str">
        <f aca="true">IF(A4817="","",RAND())</f>
        <v/>
      </c>
      <c r="E4817" s="0" t="str">
        <f aca="false">IF(B4817&lt;&gt;"",IF(D4817&lt;=C4817,1,0),"")</f>
        <v/>
      </c>
    </row>
    <row r="4818" customFormat="false" ht="12.75" hidden="false" customHeight="false" outlineLevel="0" collapsed="false">
      <c r="A4818" s="0" t="str">
        <f aca="false">IF(A4817&lt;$G$7,A4817+1,"")</f>
        <v/>
      </c>
      <c r="B4818" s="0" t="str">
        <f aca="true">IF(A4818="","",RAND())</f>
        <v/>
      </c>
      <c r="C4818" s="0" t="str">
        <f aca="false">IF(B4818="","",B4818^2)</f>
        <v/>
      </c>
      <c r="D4818" s="0" t="str">
        <f aca="true">IF(A4818="","",RAND())</f>
        <v/>
      </c>
      <c r="E4818" s="0" t="str">
        <f aca="false">IF(B4818&lt;&gt;"",IF(D4818&lt;=C4818,1,0),"")</f>
        <v/>
      </c>
    </row>
    <row r="4819" customFormat="false" ht="12.75" hidden="false" customHeight="false" outlineLevel="0" collapsed="false">
      <c r="A4819" s="0" t="str">
        <f aca="false">IF(A4818&lt;$G$7,A4818+1,"")</f>
        <v/>
      </c>
      <c r="B4819" s="0" t="str">
        <f aca="true">IF(A4819="","",RAND())</f>
        <v/>
      </c>
      <c r="C4819" s="0" t="str">
        <f aca="false">IF(B4819="","",B4819^2)</f>
        <v/>
      </c>
      <c r="D4819" s="0" t="str">
        <f aca="true">IF(A4819="","",RAND())</f>
        <v/>
      </c>
      <c r="E4819" s="0" t="str">
        <f aca="false">IF(B4819&lt;&gt;"",IF(D4819&lt;=C4819,1,0),"")</f>
        <v/>
      </c>
    </row>
    <row r="4820" customFormat="false" ht="12.75" hidden="false" customHeight="false" outlineLevel="0" collapsed="false">
      <c r="A4820" s="0" t="str">
        <f aca="false">IF(A4819&lt;$G$7,A4819+1,"")</f>
        <v/>
      </c>
      <c r="B4820" s="0" t="str">
        <f aca="true">IF(A4820="","",RAND())</f>
        <v/>
      </c>
      <c r="C4820" s="0" t="str">
        <f aca="false">IF(B4820="","",B4820^2)</f>
        <v/>
      </c>
      <c r="D4820" s="0" t="str">
        <f aca="true">IF(A4820="","",RAND())</f>
        <v/>
      </c>
      <c r="E4820" s="0" t="str">
        <f aca="false">IF(B4820&lt;&gt;"",IF(D4820&lt;=C4820,1,0),"")</f>
        <v/>
      </c>
    </row>
    <row r="4821" customFormat="false" ht="12.75" hidden="false" customHeight="false" outlineLevel="0" collapsed="false">
      <c r="A4821" s="0" t="str">
        <f aca="false">IF(A4820&lt;$G$7,A4820+1,"")</f>
        <v/>
      </c>
      <c r="B4821" s="0" t="str">
        <f aca="true">IF(A4821="","",RAND())</f>
        <v/>
      </c>
      <c r="C4821" s="0" t="str">
        <f aca="false">IF(B4821="","",B4821^2)</f>
        <v/>
      </c>
      <c r="D4821" s="0" t="str">
        <f aca="true">IF(A4821="","",RAND())</f>
        <v/>
      </c>
      <c r="E4821" s="0" t="str">
        <f aca="false">IF(B4821&lt;&gt;"",IF(D4821&lt;=C4821,1,0),"")</f>
        <v/>
      </c>
    </row>
    <row r="4822" customFormat="false" ht="12.75" hidden="false" customHeight="false" outlineLevel="0" collapsed="false">
      <c r="A4822" s="0" t="str">
        <f aca="false">IF(A4821&lt;$G$7,A4821+1,"")</f>
        <v/>
      </c>
      <c r="B4822" s="0" t="str">
        <f aca="true">IF(A4822="","",RAND())</f>
        <v/>
      </c>
      <c r="C4822" s="0" t="str">
        <f aca="false">IF(B4822="","",B4822^2)</f>
        <v/>
      </c>
      <c r="D4822" s="0" t="str">
        <f aca="true">IF(A4822="","",RAND())</f>
        <v/>
      </c>
      <c r="E4822" s="0" t="str">
        <f aca="false">IF(B4822&lt;&gt;"",IF(D4822&lt;=C4822,1,0),"")</f>
        <v/>
      </c>
    </row>
    <row r="4823" customFormat="false" ht="12.75" hidden="false" customHeight="false" outlineLevel="0" collapsed="false">
      <c r="A4823" s="0" t="str">
        <f aca="false">IF(A4822&lt;$G$7,A4822+1,"")</f>
        <v/>
      </c>
      <c r="B4823" s="0" t="str">
        <f aca="true">IF(A4823="","",RAND())</f>
        <v/>
      </c>
      <c r="C4823" s="0" t="str">
        <f aca="false">IF(B4823="","",B4823^2)</f>
        <v/>
      </c>
      <c r="D4823" s="0" t="str">
        <f aca="true">IF(A4823="","",RAND())</f>
        <v/>
      </c>
      <c r="E4823" s="0" t="str">
        <f aca="false">IF(B4823&lt;&gt;"",IF(D4823&lt;=C4823,1,0),"")</f>
        <v/>
      </c>
    </row>
    <row r="4824" customFormat="false" ht="12.75" hidden="false" customHeight="false" outlineLevel="0" collapsed="false">
      <c r="A4824" s="0" t="str">
        <f aca="false">IF(A4823&lt;$G$7,A4823+1,"")</f>
        <v/>
      </c>
      <c r="B4824" s="0" t="str">
        <f aca="true">IF(A4824="","",RAND())</f>
        <v/>
      </c>
      <c r="C4824" s="0" t="str">
        <f aca="false">IF(B4824="","",B4824^2)</f>
        <v/>
      </c>
      <c r="D4824" s="0" t="str">
        <f aca="true">IF(A4824="","",RAND())</f>
        <v/>
      </c>
      <c r="E4824" s="0" t="str">
        <f aca="false">IF(B4824&lt;&gt;"",IF(D4824&lt;=C4824,1,0),"")</f>
        <v/>
      </c>
    </row>
    <row r="4825" customFormat="false" ht="12.75" hidden="false" customHeight="false" outlineLevel="0" collapsed="false">
      <c r="A4825" s="0" t="str">
        <f aca="false">IF(A4824&lt;$G$7,A4824+1,"")</f>
        <v/>
      </c>
      <c r="B4825" s="0" t="str">
        <f aca="true">IF(A4825="","",RAND())</f>
        <v/>
      </c>
      <c r="C4825" s="0" t="str">
        <f aca="false">IF(B4825="","",B4825^2)</f>
        <v/>
      </c>
      <c r="D4825" s="0" t="str">
        <f aca="true">IF(A4825="","",RAND())</f>
        <v/>
      </c>
      <c r="E4825" s="0" t="str">
        <f aca="false">IF(B4825&lt;&gt;"",IF(D4825&lt;=C4825,1,0),"")</f>
        <v/>
      </c>
    </row>
    <row r="4826" customFormat="false" ht="12.75" hidden="false" customHeight="false" outlineLevel="0" collapsed="false">
      <c r="A4826" s="0" t="str">
        <f aca="false">IF(A4825&lt;$G$7,A4825+1,"")</f>
        <v/>
      </c>
      <c r="B4826" s="0" t="str">
        <f aca="true">IF(A4826="","",RAND())</f>
        <v/>
      </c>
      <c r="C4826" s="0" t="str">
        <f aca="false">IF(B4826="","",B4826^2)</f>
        <v/>
      </c>
      <c r="D4826" s="0" t="str">
        <f aca="true">IF(A4826="","",RAND())</f>
        <v/>
      </c>
      <c r="E4826" s="0" t="str">
        <f aca="false">IF(B4826&lt;&gt;"",IF(D4826&lt;=C4826,1,0),"")</f>
        <v/>
      </c>
    </row>
    <row r="4827" customFormat="false" ht="12.75" hidden="false" customHeight="false" outlineLevel="0" collapsed="false">
      <c r="A4827" s="0" t="str">
        <f aca="false">IF(A4826&lt;$G$7,A4826+1,"")</f>
        <v/>
      </c>
      <c r="B4827" s="0" t="str">
        <f aca="true">IF(A4827="","",RAND())</f>
        <v/>
      </c>
      <c r="C4827" s="0" t="str">
        <f aca="false">IF(B4827="","",B4827^2)</f>
        <v/>
      </c>
      <c r="D4827" s="0" t="str">
        <f aca="true">IF(A4827="","",RAND())</f>
        <v/>
      </c>
      <c r="E4827" s="0" t="str">
        <f aca="false">IF(B4827&lt;&gt;"",IF(D4827&lt;=C4827,1,0),"")</f>
        <v/>
      </c>
    </row>
    <row r="4828" customFormat="false" ht="12.75" hidden="false" customHeight="false" outlineLevel="0" collapsed="false">
      <c r="A4828" s="0" t="str">
        <f aca="false">IF(A4827&lt;$G$7,A4827+1,"")</f>
        <v/>
      </c>
      <c r="B4828" s="0" t="str">
        <f aca="true">IF(A4828="","",RAND())</f>
        <v/>
      </c>
      <c r="C4828" s="0" t="str">
        <f aca="false">IF(B4828="","",B4828^2)</f>
        <v/>
      </c>
      <c r="D4828" s="0" t="str">
        <f aca="true">IF(A4828="","",RAND())</f>
        <v/>
      </c>
      <c r="E4828" s="0" t="str">
        <f aca="false">IF(B4828&lt;&gt;"",IF(D4828&lt;=C4828,1,0),"")</f>
        <v/>
      </c>
    </row>
    <row r="4829" customFormat="false" ht="12.75" hidden="false" customHeight="false" outlineLevel="0" collapsed="false">
      <c r="A4829" s="0" t="str">
        <f aca="false">IF(A4828&lt;$G$7,A4828+1,"")</f>
        <v/>
      </c>
      <c r="B4829" s="0" t="str">
        <f aca="true">IF(A4829="","",RAND())</f>
        <v/>
      </c>
      <c r="C4829" s="0" t="str">
        <f aca="false">IF(B4829="","",B4829^2)</f>
        <v/>
      </c>
      <c r="D4829" s="0" t="str">
        <f aca="true">IF(A4829="","",RAND())</f>
        <v/>
      </c>
      <c r="E4829" s="0" t="str">
        <f aca="false">IF(B4829&lt;&gt;"",IF(D4829&lt;=C4829,1,0),"")</f>
        <v/>
      </c>
    </row>
    <row r="4830" customFormat="false" ht="12.75" hidden="false" customHeight="false" outlineLevel="0" collapsed="false">
      <c r="A4830" s="0" t="str">
        <f aca="false">IF(A4829&lt;$G$7,A4829+1,"")</f>
        <v/>
      </c>
      <c r="B4830" s="0" t="str">
        <f aca="true">IF(A4830="","",RAND())</f>
        <v/>
      </c>
      <c r="C4830" s="0" t="str">
        <f aca="false">IF(B4830="","",B4830^2)</f>
        <v/>
      </c>
      <c r="D4830" s="0" t="str">
        <f aca="true">IF(A4830="","",RAND())</f>
        <v/>
      </c>
      <c r="E4830" s="0" t="str">
        <f aca="false">IF(B4830&lt;&gt;"",IF(D4830&lt;=C4830,1,0),"")</f>
        <v/>
      </c>
    </row>
    <row r="4831" customFormat="false" ht="12.75" hidden="false" customHeight="false" outlineLevel="0" collapsed="false">
      <c r="A4831" s="0" t="str">
        <f aca="false">IF(A4830&lt;$G$7,A4830+1,"")</f>
        <v/>
      </c>
      <c r="B4831" s="0" t="str">
        <f aca="true">IF(A4831="","",RAND())</f>
        <v/>
      </c>
      <c r="C4831" s="0" t="str">
        <f aca="false">IF(B4831="","",B4831^2)</f>
        <v/>
      </c>
      <c r="D4831" s="0" t="str">
        <f aca="true">IF(A4831="","",RAND())</f>
        <v/>
      </c>
      <c r="E4831" s="0" t="str">
        <f aca="false">IF(B4831&lt;&gt;"",IF(D4831&lt;=C4831,1,0),"")</f>
        <v/>
      </c>
    </row>
    <row r="4832" customFormat="false" ht="12.75" hidden="false" customHeight="false" outlineLevel="0" collapsed="false">
      <c r="A4832" s="0" t="str">
        <f aca="false">IF(A4831&lt;$G$7,A4831+1,"")</f>
        <v/>
      </c>
      <c r="B4832" s="0" t="str">
        <f aca="true">IF(A4832="","",RAND())</f>
        <v/>
      </c>
      <c r="C4832" s="0" t="str">
        <f aca="false">IF(B4832="","",B4832^2)</f>
        <v/>
      </c>
      <c r="D4832" s="0" t="str">
        <f aca="true">IF(A4832="","",RAND())</f>
        <v/>
      </c>
      <c r="E4832" s="0" t="str">
        <f aca="false">IF(B4832&lt;&gt;"",IF(D4832&lt;=C4832,1,0),"")</f>
        <v/>
      </c>
    </row>
    <row r="4833" customFormat="false" ht="12.75" hidden="false" customHeight="false" outlineLevel="0" collapsed="false">
      <c r="A4833" s="0" t="str">
        <f aca="false">IF(A4832&lt;$G$7,A4832+1,"")</f>
        <v/>
      </c>
      <c r="B4833" s="0" t="str">
        <f aca="true">IF(A4833="","",RAND())</f>
        <v/>
      </c>
      <c r="C4833" s="0" t="str">
        <f aca="false">IF(B4833="","",B4833^2)</f>
        <v/>
      </c>
      <c r="D4833" s="0" t="str">
        <f aca="true">IF(A4833="","",RAND())</f>
        <v/>
      </c>
      <c r="E4833" s="0" t="str">
        <f aca="false">IF(B4833&lt;&gt;"",IF(D4833&lt;=C4833,1,0),"")</f>
        <v/>
      </c>
    </row>
    <row r="4834" customFormat="false" ht="12.75" hidden="false" customHeight="false" outlineLevel="0" collapsed="false">
      <c r="A4834" s="0" t="str">
        <f aca="false">IF(A4833&lt;$G$7,A4833+1,"")</f>
        <v/>
      </c>
      <c r="B4834" s="0" t="str">
        <f aca="true">IF(A4834="","",RAND())</f>
        <v/>
      </c>
      <c r="C4834" s="0" t="str">
        <f aca="false">IF(B4834="","",B4834^2)</f>
        <v/>
      </c>
      <c r="D4834" s="0" t="str">
        <f aca="true">IF(A4834="","",RAND())</f>
        <v/>
      </c>
      <c r="E4834" s="0" t="str">
        <f aca="false">IF(B4834&lt;&gt;"",IF(D4834&lt;=C4834,1,0),"")</f>
        <v/>
      </c>
    </row>
    <row r="4835" customFormat="false" ht="12.75" hidden="false" customHeight="false" outlineLevel="0" collapsed="false">
      <c r="A4835" s="0" t="str">
        <f aca="false">IF(A4834&lt;$G$7,A4834+1,"")</f>
        <v/>
      </c>
      <c r="B4835" s="0" t="str">
        <f aca="true">IF(A4835="","",RAND())</f>
        <v/>
      </c>
      <c r="C4835" s="0" t="str">
        <f aca="false">IF(B4835="","",B4835^2)</f>
        <v/>
      </c>
      <c r="D4835" s="0" t="str">
        <f aca="true">IF(A4835="","",RAND())</f>
        <v/>
      </c>
      <c r="E4835" s="0" t="str">
        <f aca="false">IF(B4835&lt;&gt;"",IF(D4835&lt;=C4835,1,0),"")</f>
        <v/>
      </c>
    </row>
    <row r="4836" customFormat="false" ht="12.75" hidden="false" customHeight="false" outlineLevel="0" collapsed="false">
      <c r="A4836" s="0" t="str">
        <f aca="false">IF(A4835&lt;$G$7,A4835+1,"")</f>
        <v/>
      </c>
      <c r="B4836" s="0" t="str">
        <f aca="true">IF(A4836="","",RAND())</f>
        <v/>
      </c>
      <c r="C4836" s="0" t="str">
        <f aca="false">IF(B4836="","",B4836^2)</f>
        <v/>
      </c>
      <c r="D4836" s="0" t="str">
        <f aca="true">IF(A4836="","",RAND())</f>
        <v/>
      </c>
      <c r="E4836" s="0" t="str">
        <f aca="false">IF(B4836&lt;&gt;"",IF(D4836&lt;=C4836,1,0),"")</f>
        <v/>
      </c>
    </row>
    <row r="4837" customFormat="false" ht="12.75" hidden="false" customHeight="false" outlineLevel="0" collapsed="false">
      <c r="A4837" s="0" t="str">
        <f aca="false">IF(A4836&lt;$G$7,A4836+1,"")</f>
        <v/>
      </c>
      <c r="B4837" s="0" t="str">
        <f aca="true">IF(A4837="","",RAND())</f>
        <v/>
      </c>
      <c r="C4837" s="0" t="str">
        <f aca="false">IF(B4837="","",B4837^2)</f>
        <v/>
      </c>
      <c r="D4837" s="0" t="str">
        <f aca="true">IF(A4837="","",RAND())</f>
        <v/>
      </c>
      <c r="E4837" s="0" t="str">
        <f aca="false">IF(B4837&lt;&gt;"",IF(D4837&lt;=C4837,1,0),"")</f>
        <v/>
      </c>
    </row>
    <row r="4838" customFormat="false" ht="12.75" hidden="false" customHeight="false" outlineLevel="0" collapsed="false">
      <c r="A4838" s="0" t="str">
        <f aca="false">IF(A4837&lt;$G$7,A4837+1,"")</f>
        <v/>
      </c>
      <c r="B4838" s="0" t="str">
        <f aca="true">IF(A4838="","",RAND())</f>
        <v/>
      </c>
      <c r="C4838" s="0" t="str">
        <f aca="false">IF(B4838="","",B4838^2)</f>
        <v/>
      </c>
      <c r="D4838" s="0" t="str">
        <f aca="true">IF(A4838="","",RAND())</f>
        <v/>
      </c>
      <c r="E4838" s="0" t="str">
        <f aca="false">IF(B4838&lt;&gt;"",IF(D4838&lt;=C4838,1,0),"")</f>
        <v/>
      </c>
    </row>
    <row r="4839" customFormat="false" ht="12.75" hidden="false" customHeight="false" outlineLevel="0" collapsed="false">
      <c r="A4839" s="0" t="str">
        <f aca="false">IF(A4838&lt;$G$7,A4838+1,"")</f>
        <v/>
      </c>
      <c r="B4839" s="0" t="str">
        <f aca="true">IF(A4839="","",RAND())</f>
        <v/>
      </c>
      <c r="C4839" s="0" t="str">
        <f aca="false">IF(B4839="","",B4839^2)</f>
        <v/>
      </c>
      <c r="D4839" s="0" t="str">
        <f aca="true">IF(A4839="","",RAND())</f>
        <v/>
      </c>
      <c r="E4839" s="0" t="str">
        <f aca="false">IF(B4839&lt;&gt;"",IF(D4839&lt;=C4839,1,0),"")</f>
        <v/>
      </c>
    </row>
    <row r="4840" customFormat="false" ht="12.75" hidden="false" customHeight="false" outlineLevel="0" collapsed="false">
      <c r="A4840" s="0" t="str">
        <f aca="false">IF(A4839&lt;$G$7,A4839+1,"")</f>
        <v/>
      </c>
      <c r="B4840" s="0" t="str">
        <f aca="true">IF(A4840="","",RAND())</f>
        <v/>
      </c>
      <c r="C4840" s="0" t="str">
        <f aca="false">IF(B4840="","",B4840^2)</f>
        <v/>
      </c>
      <c r="D4840" s="0" t="str">
        <f aca="true">IF(A4840="","",RAND())</f>
        <v/>
      </c>
      <c r="E4840" s="0" t="str">
        <f aca="false">IF(B4840&lt;&gt;"",IF(D4840&lt;=C4840,1,0),"")</f>
        <v/>
      </c>
    </row>
    <row r="4841" customFormat="false" ht="12.75" hidden="false" customHeight="false" outlineLevel="0" collapsed="false">
      <c r="A4841" s="0" t="str">
        <f aca="false">IF(A4840&lt;$G$7,A4840+1,"")</f>
        <v/>
      </c>
      <c r="B4841" s="0" t="str">
        <f aca="true">IF(A4841="","",RAND())</f>
        <v/>
      </c>
      <c r="C4841" s="0" t="str">
        <f aca="false">IF(B4841="","",B4841^2)</f>
        <v/>
      </c>
      <c r="D4841" s="0" t="str">
        <f aca="true">IF(A4841="","",RAND())</f>
        <v/>
      </c>
      <c r="E4841" s="0" t="str">
        <f aca="false">IF(B4841&lt;&gt;"",IF(D4841&lt;=C4841,1,0),"")</f>
        <v/>
      </c>
    </row>
    <row r="4842" customFormat="false" ht="12.75" hidden="false" customHeight="false" outlineLevel="0" collapsed="false">
      <c r="A4842" s="0" t="str">
        <f aca="false">IF(A4841&lt;$G$7,A4841+1,"")</f>
        <v/>
      </c>
      <c r="B4842" s="0" t="str">
        <f aca="true">IF(A4842="","",RAND())</f>
        <v/>
      </c>
      <c r="C4842" s="0" t="str">
        <f aca="false">IF(B4842="","",B4842^2)</f>
        <v/>
      </c>
      <c r="D4842" s="0" t="str">
        <f aca="true">IF(A4842="","",RAND())</f>
        <v/>
      </c>
      <c r="E4842" s="0" t="str">
        <f aca="false">IF(B4842&lt;&gt;"",IF(D4842&lt;=C4842,1,0),"")</f>
        <v/>
      </c>
    </row>
    <row r="4843" customFormat="false" ht="12.75" hidden="false" customHeight="false" outlineLevel="0" collapsed="false">
      <c r="A4843" s="0" t="str">
        <f aca="false">IF(A4842&lt;$G$7,A4842+1,"")</f>
        <v/>
      </c>
      <c r="B4843" s="0" t="str">
        <f aca="true">IF(A4843="","",RAND())</f>
        <v/>
      </c>
      <c r="C4843" s="0" t="str">
        <f aca="false">IF(B4843="","",B4843^2)</f>
        <v/>
      </c>
      <c r="D4843" s="0" t="str">
        <f aca="true">IF(A4843="","",RAND())</f>
        <v/>
      </c>
      <c r="E4843" s="0" t="str">
        <f aca="false">IF(B4843&lt;&gt;"",IF(D4843&lt;=C4843,1,0),"")</f>
        <v/>
      </c>
    </row>
    <row r="4844" customFormat="false" ht="12.75" hidden="false" customHeight="false" outlineLevel="0" collapsed="false">
      <c r="A4844" s="0" t="str">
        <f aca="false">IF(A4843&lt;$G$7,A4843+1,"")</f>
        <v/>
      </c>
      <c r="B4844" s="0" t="str">
        <f aca="true">IF(A4844="","",RAND())</f>
        <v/>
      </c>
      <c r="C4844" s="0" t="str">
        <f aca="false">IF(B4844="","",B4844^2)</f>
        <v/>
      </c>
      <c r="D4844" s="0" t="str">
        <f aca="true">IF(A4844="","",RAND())</f>
        <v/>
      </c>
      <c r="E4844" s="0" t="str">
        <f aca="false">IF(B4844&lt;&gt;"",IF(D4844&lt;=C4844,1,0),"")</f>
        <v/>
      </c>
    </row>
    <row r="4845" customFormat="false" ht="12.75" hidden="false" customHeight="false" outlineLevel="0" collapsed="false">
      <c r="A4845" s="0" t="str">
        <f aca="false">IF(A4844&lt;$G$7,A4844+1,"")</f>
        <v/>
      </c>
      <c r="B4845" s="0" t="str">
        <f aca="true">IF(A4845="","",RAND())</f>
        <v/>
      </c>
      <c r="C4845" s="0" t="str">
        <f aca="false">IF(B4845="","",B4845^2)</f>
        <v/>
      </c>
      <c r="D4845" s="0" t="str">
        <f aca="true">IF(A4845="","",RAND())</f>
        <v/>
      </c>
      <c r="E4845" s="0" t="str">
        <f aca="false">IF(B4845&lt;&gt;"",IF(D4845&lt;=C4845,1,0),"")</f>
        <v/>
      </c>
    </row>
    <row r="4846" customFormat="false" ht="12.75" hidden="false" customHeight="false" outlineLevel="0" collapsed="false">
      <c r="A4846" s="0" t="str">
        <f aca="false">IF(A4845&lt;$G$7,A4845+1,"")</f>
        <v/>
      </c>
      <c r="B4846" s="0" t="str">
        <f aca="true">IF(A4846="","",RAND())</f>
        <v/>
      </c>
      <c r="C4846" s="0" t="str">
        <f aca="false">IF(B4846="","",B4846^2)</f>
        <v/>
      </c>
      <c r="D4846" s="0" t="str">
        <f aca="true">IF(A4846="","",RAND())</f>
        <v/>
      </c>
      <c r="E4846" s="0" t="str">
        <f aca="false">IF(B4846&lt;&gt;"",IF(D4846&lt;=C4846,1,0),"")</f>
        <v/>
      </c>
    </row>
    <row r="4847" customFormat="false" ht="12.75" hidden="false" customHeight="false" outlineLevel="0" collapsed="false">
      <c r="A4847" s="0" t="str">
        <f aca="false">IF(A4846&lt;$G$7,A4846+1,"")</f>
        <v/>
      </c>
      <c r="B4847" s="0" t="str">
        <f aca="true">IF(A4847="","",RAND())</f>
        <v/>
      </c>
      <c r="C4847" s="0" t="str">
        <f aca="false">IF(B4847="","",B4847^2)</f>
        <v/>
      </c>
      <c r="D4847" s="0" t="str">
        <f aca="true">IF(A4847="","",RAND())</f>
        <v/>
      </c>
      <c r="E4847" s="0" t="str">
        <f aca="false">IF(B4847&lt;&gt;"",IF(D4847&lt;=C4847,1,0),"")</f>
        <v/>
      </c>
    </row>
    <row r="4848" customFormat="false" ht="12.75" hidden="false" customHeight="false" outlineLevel="0" collapsed="false">
      <c r="A4848" s="0" t="str">
        <f aca="false">IF(A4847&lt;$G$7,A4847+1,"")</f>
        <v/>
      </c>
      <c r="B4848" s="0" t="str">
        <f aca="true">IF(A4848="","",RAND())</f>
        <v/>
      </c>
      <c r="C4848" s="0" t="str">
        <f aca="false">IF(B4848="","",B4848^2)</f>
        <v/>
      </c>
      <c r="D4848" s="0" t="str">
        <f aca="true">IF(A4848="","",RAND())</f>
        <v/>
      </c>
      <c r="E4848" s="0" t="str">
        <f aca="false">IF(B4848&lt;&gt;"",IF(D4848&lt;=C4848,1,0),"")</f>
        <v/>
      </c>
    </row>
    <row r="4849" customFormat="false" ht="12.75" hidden="false" customHeight="false" outlineLevel="0" collapsed="false">
      <c r="A4849" s="0" t="str">
        <f aca="false">IF(A4848&lt;$G$7,A4848+1,"")</f>
        <v/>
      </c>
      <c r="B4849" s="0" t="str">
        <f aca="true">IF(A4849="","",RAND())</f>
        <v/>
      </c>
      <c r="C4849" s="0" t="str">
        <f aca="false">IF(B4849="","",B4849^2)</f>
        <v/>
      </c>
      <c r="D4849" s="0" t="str">
        <f aca="true">IF(A4849="","",RAND())</f>
        <v/>
      </c>
      <c r="E4849" s="0" t="str">
        <f aca="false">IF(B4849&lt;&gt;"",IF(D4849&lt;=C4849,1,0),"")</f>
        <v/>
      </c>
    </row>
    <row r="4850" customFormat="false" ht="12.75" hidden="false" customHeight="false" outlineLevel="0" collapsed="false">
      <c r="A4850" s="0" t="str">
        <f aca="false">IF(A4849&lt;$G$7,A4849+1,"")</f>
        <v/>
      </c>
      <c r="B4850" s="0" t="str">
        <f aca="true">IF(A4850="","",RAND())</f>
        <v/>
      </c>
      <c r="C4850" s="0" t="str">
        <f aca="false">IF(B4850="","",B4850^2)</f>
        <v/>
      </c>
      <c r="D4850" s="0" t="str">
        <f aca="true">IF(A4850="","",RAND())</f>
        <v/>
      </c>
      <c r="E4850" s="0" t="str">
        <f aca="false">IF(B4850&lt;&gt;"",IF(D4850&lt;=C4850,1,0),"")</f>
        <v/>
      </c>
    </row>
    <row r="4851" customFormat="false" ht="12.75" hidden="false" customHeight="false" outlineLevel="0" collapsed="false">
      <c r="A4851" s="0" t="str">
        <f aca="false">IF(A4850&lt;$G$7,A4850+1,"")</f>
        <v/>
      </c>
      <c r="B4851" s="0" t="str">
        <f aca="true">IF(A4851="","",RAND())</f>
        <v/>
      </c>
      <c r="C4851" s="0" t="str">
        <f aca="false">IF(B4851="","",B4851^2)</f>
        <v/>
      </c>
      <c r="D4851" s="0" t="str">
        <f aca="true">IF(A4851="","",RAND())</f>
        <v/>
      </c>
      <c r="E4851" s="0" t="str">
        <f aca="false">IF(B4851&lt;&gt;"",IF(D4851&lt;=C4851,1,0),"")</f>
        <v/>
      </c>
    </row>
    <row r="4852" customFormat="false" ht="12.75" hidden="false" customHeight="false" outlineLevel="0" collapsed="false">
      <c r="A4852" s="0" t="str">
        <f aca="false">IF(A4851&lt;$G$7,A4851+1,"")</f>
        <v/>
      </c>
      <c r="B4852" s="0" t="str">
        <f aca="true">IF(A4852="","",RAND())</f>
        <v/>
      </c>
      <c r="C4852" s="0" t="str">
        <f aca="false">IF(B4852="","",B4852^2)</f>
        <v/>
      </c>
      <c r="D4852" s="0" t="str">
        <f aca="true">IF(A4852="","",RAND())</f>
        <v/>
      </c>
      <c r="E4852" s="0" t="str">
        <f aca="false">IF(B4852&lt;&gt;"",IF(D4852&lt;=C4852,1,0),"")</f>
        <v/>
      </c>
    </row>
    <row r="4853" customFormat="false" ht="12.75" hidden="false" customHeight="false" outlineLevel="0" collapsed="false">
      <c r="A4853" s="0" t="str">
        <f aca="false">IF(A4852&lt;$G$7,A4852+1,"")</f>
        <v/>
      </c>
      <c r="B4853" s="0" t="str">
        <f aca="true">IF(A4853="","",RAND())</f>
        <v/>
      </c>
      <c r="C4853" s="0" t="str">
        <f aca="false">IF(B4853="","",B4853^2)</f>
        <v/>
      </c>
      <c r="D4853" s="0" t="str">
        <f aca="true">IF(A4853="","",RAND())</f>
        <v/>
      </c>
      <c r="E4853" s="0" t="str">
        <f aca="false">IF(B4853&lt;&gt;"",IF(D4853&lt;=C4853,1,0),"")</f>
        <v/>
      </c>
    </row>
    <row r="4854" customFormat="false" ht="12.75" hidden="false" customHeight="false" outlineLevel="0" collapsed="false">
      <c r="A4854" s="0" t="str">
        <f aca="false">IF(A4853&lt;$G$7,A4853+1,"")</f>
        <v/>
      </c>
      <c r="B4854" s="0" t="str">
        <f aca="true">IF(A4854="","",RAND())</f>
        <v/>
      </c>
      <c r="C4854" s="0" t="str">
        <f aca="false">IF(B4854="","",B4854^2)</f>
        <v/>
      </c>
      <c r="D4854" s="0" t="str">
        <f aca="true">IF(A4854="","",RAND())</f>
        <v/>
      </c>
      <c r="E4854" s="0" t="str">
        <f aca="false">IF(B4854&lt;&gt;"",IF(D4854&lt;=C4854,1,0),"")</f>
        <v/>
      </c>
    </row>
    <row r="4855" customFormat="false" ht="12.75" hidden="false" customHeight="false" outlineLevel="0" collapsed="false">
      <c r="A4855" s="0" t="str">
        <f aca="false">IF(A4854&lt;$G$7,A4854+1,"")</f>
        <v/>
      </c>
      <c r="B4855" s="0" t="str">
        <f aca="true">IF(A4855="","",RAND())</f>
        <v/>
      </c>
      <c r="C4855" s="0" t="str">
        <f aca="false">IF(B4855="","",B4855^2)</f>
        <v/>
      </c>
      <c r="D4855" s="0" t="str">
        <f aca="true">IF(A4855="","",RAND())</f>
        <v/>
      </c>
      <c r="E4855" s="0" t="str">
        <f aca="false">IF(B4855&lt;&gt;"",IF(D4855&lt;=C4855,1,0),"")</f>
        <v/>
      </c>
    </row>
    <row r="4856" customFormat="false" ht="12.75" hidden="false" customHeight="false" outlineLevel="0" collapsed="false">
      <c r="A4856" s="0" t="str">
        <f aca="false">IF(A4855&lt;$G$7,A4855+1,"")</f>
        <v/>
      </c>
      <c r="B4856" s="0" t="str">
        <f aca="true">IF(A4856="","",RAND())</f>
        <v/>
      </c>
      <c r="C4856" s="0" t="str">
        <f aca="false">IF(B4856="","",B4856^2)</f>
        <v/>
      </c>
      <c r="D4856" s="0" t="str">
        <f aca="true">IF(A4856="","",RAND())</f>
        <v/>
      </c>
      <c r="E4856" s="0" t="str">
        <f aca="false">IF(B4856&lt;&gt;"",IF(D4856&lt;=C4856,1,0),"")</f>
        <v/>
      </c>
    </row>
    <row r="4857" customFormat="false" ht="12.75" hidden="false" customHeight="false" outlineLevel="0" collapsed="false">
      <c r="A4857" s="0" t="str">
        <f aca="false">IF(A4856&lt;$G$7,A4856+1,"")</f>
        <v/>
      </c>
      <c r="B4857" s="0" t="str">
        <f aca="true">IF(A4857="","",RAND())</f>
        <v/>
      </c>
      <c r="C4857" s="0" t="str">
        <f aca="false">IF(B4857="","",B4857^2)</f>
        <v/>
      </c>
      <c r="D4857" s="0" t="str">
        <f aca="true">IF(A4857="","",RAND())</f>
        <v/>
      </c>
      <c r="E4857" s="0" t="str">
        <f aca="false">IF(B4857&lt;&gt;"",IF(D4857&lt;=C4857,1,0),"")</f>
        <v/>
      </c>
    </row>
    <row r="4858" customFormat="false" ht="12.75" hidden="false" customHeight="false" outlineLevel="0" collapsed="false">
      <c r="A4858" s="0" t="str">
        <f aca="false">IF(A4857&lt;$G$7,A4857+1,"")</f>
        <v/>
      </c>
      <c r="B4858" s="0" t="str">
        <f aca="true">IF(A4858="","",RAND())</f>
        <v/>
      </c>
      <c r="C4858" s="0" t="str">
        <f aca="false">IF(B4858="","",B4858^2)</f>
        <v/>
      </c>
      <c r="D4858" s="0" t="str">
        <f aca="true">IF(A4858="","",RAND())</f>
        <v/>
      </c>
      <c r="E4858" s="0" t="str">
        <f aca="false">IF(B4858&lt;&gt;"",IF(D4858&lt;=C4858,1,0),"")</f>
        <v/>
      </c>
    </row>
    <row r="4859" customFormat="false" ht="12.75" hidden="false" customHeight="false" outlineLevel="0" collapsed="false">
      <c r="A4859" s="0" t="str">
        <f aca="false">IF(A4858&lt;$G$7,A4858+1,"")</f>
        <v/>
      </c>
      <c r="B4859" s="0" t="str">
        <f aca="true">IF(A4859="","",RAND())</f>
        <v/>
      </c>
      <c r="C4859" s="0" t="str">
        <f aca="false">IF(B4859="","",B4859^2)</f>
        <v/>
      </c>
      <c r="D4859" s="0" t="str">
        <f aca="true">IF(A4859="","",RAND())</f>
        <v/>
      </c>
      <c r="E4859" s="0" t="str">
        <f aca="false">IF(B4859&lt;&gt;"",IF(D4859&lt;=C4859,1,0),"")</f>
        <v/>
      </c>
    </row>
    <row r="4860" customFormat="false" ht="12.75" hidden="false" customHeight="false" outlineLevel="0" collapsed="false">
      <c r="A4860" s="0" t="str">
        <f aca="false">IF(A4859&lt;$G$7,A4859+1,"")</f>
        <v/>
      </c>
      <c r="B4860" s="0" t="str">
        <f aca="true">IF(A4860="","",RAND())</f>
        <v/>
      </c>
      <c r="C4860" s="0" t="str">
        <f aca="false">IF(B4860="","",B4860^2)</f>
        <v/>
      </c>
      <c r="D4860" s="0" t="str">
        <f aca="true">IF(A4860="","",RAND())</f>
        <v/>
      </c>
      <c r="E4860" s="0" t="str">
        <f aca="false">IF(B4860&lt;&gt;"",IF(D4860&lt;=C4860,1,0),"")</f>
        <v/>
      </c>
    </row>
    <row r="4861" customFormat="false" ht="12.75" hidden="false" customHeight="false" outlineLevel="0" collapsed="false">
      <c r="A4861" s="0" t="str">
        <f aca="false">IF(A4860&lt;$G$7,A4860+1,"")</f>
        <v/>
      </c>
      <c r="B4861" s="0" t="str">
        <f aca="true">IF(A4861="","",RAND())</f>
        <v/>
      </c>
      <c r="C4861" s="0" t="str">
        <f aca="false">IF(B4861="","",B4861^2)</f>
        <v/>
      </c>
      <c r="D4861" s="0" t="str">
        <f aca="true">IF(A4861="","",RAND())</f>
        <v/>
      </c>
      <c r="E4861" s="0" t="str">
        <f aca="false">IF(B4861&lt;&gt;"",IF(D4861&lt;=C4861,1,0),"")</f>
        <v/>
      </c>
    </row>
    <row r="4862" customFormat="false" ht="12.75" hidden="false" customHeight="false" outlineLevel="0" collapsed="false">
      <c r="A4862" s="0" t="str">
        <f aca="false">IF(A4861&lt;$G$7,A4861+1,"")</f>
        <v/>
      </c>
      <c r="B4862" s="0" t="str">
        <f aca="true">IF(A4862="","",RAND())</f>
        <v/>
      </c>
      <c r="C4862" s="0" t="str">
        <f aca="false">IF(B4862="","",B4862^2)</f>
        <v/>
      </c>
      <c r="D4862" s="0" t="str">
        <f aca="true">IF(A4862="","",RAND())</f>
        <v/>
      </c>
      <c r="E4862" s="0" t="str">
        <f aca="false">IF(B4862&lt;&gt;"",IF(D4862&lt;=C4862,1,0),"")</f>
        <v/>
      </c>
    </row>
    <row r="4863" customFormat="false" ht="12.75" hidden="false" customHeight="false" outlineLevel="0" collapsed="false">
      <c r="A4863" s="0" t="str">
        <f aca="false">IF(A4862&lt;$G$7,A4862+1,"")</f>
        <v/>
      </c>
      <c r="B4863" s="0" t="str">
        <f aca="true">IF(A4863="","",RAND())</f>
        <v/>
      </c>
      <c r="C4863" s="0" t="str">
        <f aca="false">IF(B4863="","",B4863^2)</f>
        <v/>
      </c>
      <c r="D4863" s="0" t="str">
        <f aca="true">IF(A4863="","",RAND())</f>
        <v/>
      </c>
      <c r="E4863" s="0" t="str">
        <f aca="false">IF(B4863&lt;&gt;"",IF(D4863&lt;=C4863,1,0),"")</f>
        <v/>
      </c>
    </row>
    <row r="4864" customFormat="false" ht="12.75" hidden="false" customHeight="false" outlineLevel="0" collapsed="false">
      <c r="A4864" s="0" t="str">
        <f aca="false">IF(A4863&lt;$G$7,A4863+1,"")</f>
        <v/>
      </c>
      <c r="B4864" s="0" t="str">
        <f aca="true">IF(A4864="","",RAND())</f>
        <v/>
      </c>
      <c r="C4864" s="0" t="str">
        <f aca="false">IF(B4864="","",B4864^2)</f>
        <v/>
      </c>
      <c r="D4864" s="0" t="str">
        <f aca="true">IF(A4864="","",RAND())</f>
        <v/>
      </c>
      <c r="E4864" s="0" t="str">
        <f aca="false">IF(B4864&lt;&gt;"",IF(D4864&lt;=C4864,1,0),"")</f>
        <v/>
      </c>
    </row>
    <row r="4865" customFormat="false" ht="12.75" hidden="false" customHeight="false" outlineLevel="0" collapsed="false">
      <c r="A4865" s="0" t="str">
        <f aca="false">IF(A4864&lt;$G$7,A4864+1,"")</f>
        <v/>
      </c>
      <c r="B4865" s="0" t="str">
        <f aca="true">IF(A4865="","",RAND())</f>
        <v/>
      </c>
      <c r="C4865" s="0" t="str">
        <f aca="false">IF(B4865="","",B4865^2)</f>
        <v/>
      </c>
      <c r="D4865" s="0" t="str">
        <f aca="true">IF(A4865="","",RAND())</f>
        <v/>
      </c>
      <c r="E4865" s="0" t="str">
        <f aca="false">IF(B4865&lt;&gt;"",IF(D4865&lt;=C4865,1,0),"")</f>
        <v/>
      </c>
    </row>
    <row r="4866" customFormat="false" ht="12.75" hidden="false" customHeight="false" outlineLevel="0" collapsed="false">
      <c r="A4866" s="0" t="str">
        <f aca="false">IF(A4865&lt;$G$7,A4865+1,"")</f>
        <v/>
      </c>
      <c r="B4866" s="0" t="str">
        <f aca="true">IF(A4866="","",RAND())</f>
        <v/>
      </c>
      <c r="C4866" s="0" t="str">
        <f aca="false">IF(B4866="","",B4866^2)</f>
        <v/>
      </c>
      <c r="D4866" s="0" t="str">
        <f aca="true">IF(A4866="","",RAND())</f>
        <v/>
      </c>
      <c r="E4866" s="0" t="str">
        <f aca="false">IF(B4866&lt;&gt;"",IF(D4866&lt;=C4866,1,0),"")</f>
        <v/>
      </c>
    </row>
    <row r="4867" customFormat="false" ht="12.75" hidden="false" customHeight="false" outlineLevel="0" collapsed="false">
      <c r="A4867" s="0" t="str">
        <f aca="false">IF(A4866&lt;$G$7,A4866+1,"")</f>
        <v/>
      </c>
      <c r="B4867" s="0" t="str">
        <f aca="true">IF(A4867="","",RAND())</f>
        <v/>
      </c>
      <c r="C4867" s="0" t="str">
        <f aca="false">IF(B4867="","",B4867^2)</f>
        <v/>
      </c>
      <c r="D4867" s="0" t="str">
        <f aca="true">IF(A4867="","",RAND())</f>
        <v/>
      </c>
      <c r="E4867" s="0" t="str">
        <f aca="false">IF(B4867&lt;&gt;"",IF(D4867&lt;=C4867,1,0),"")</f>
        <v/>
      </c>
    </row>
    <row r="4868" customFormat="false" ht="12.75" hidden="false" customHeight="false" outlineLevel="0" collapsed="false">
      <c r="A4868" s="0" t="str">
        <f aca="false">IF(A4867&lt;$G$7,A4867+1,"")</f>
        <v/>
      </c>
      <c r="B4868" s="0" t="str">
        <f aca="true">IF(A4868="","",RAND())</f>
        <v/>
      </c>
      <c r="C4868" s="0" t="str">
        <f aca="false">IF(B4868="","",B4868^2)</f>
        <v/>
      </c>
      <c r="D4868" s="0" t="str">
        <f aca="true">IF(A4868="","",RAND())</f>
        <v/>
      </c>
      <c r="E4868" s="0" t="str">
        <f aca="false">IF(B4868&lt;&gt;"",IF(D4868&lt;=C4868,1,0),"")</f>
        <v/>
      </c>
    </row>
    <row r="4869" customFormat="false" ht="12.75" hidden="false" customHeight="false" outlineLevel="0" collapsed="false">
      <c r="A4869" s="0" t="str">
        <f aca="false">IF(A4868&lt;$G$7,A4868+1,"")</f>
        <v/>
      </c>
      <c r="B4869" s="0" t="str">
        <f aca="true">IF(A4869="","",RAND())</f>
        <v/>
      </c>
      <c r="C4869" s="0" t="str">
        <f aca="false">IF(B4869="","",B4869^2)</f>
        <v/>
      </c>
      <c r="D4869" s="0" t="str">
        <f aca="true">IF(A4869="","",RAND())</f>
        <v/>
      </c>
      <c r="E4869" s="0" t="str">
        <f aca="false">IF(B4869&lt;&gt;"",IF(D4869&lt;=C4869,1,0),"")</f>
        <v/>
      </c>
    </row>
    <row r="4870" customFormat="false" ht="12.75" hidden="false" customHeight="false" outlineLevel="0" collapsed="false">
      <c r="A4870" s="0" t="str">
        <f aca="false">IF(A4869&lt;$G$7,A4869+1,"")</f>
        <v/>
      </c>
      <c r="B4870" s="0" t="str">
        <f aca="true">IF(A4870="","",RAND())</f>
        <v/>
      </c>
      <c r="C4870" s="0" t="str">
        <f aca="false">IF(B4870="","",B4870^2)</f>
        <v/>
      </c>
      <c r="D4870" s="0" t="str">
        <f aca="true">IF(A4870="","",RAND())</f>
        <v/>
      </c>
      <c r="E4870" s="0" t="str">
        <f aca="false">IF(B4870&lt;&gt;"",IF(D4870&lt;=C4870,1,0),"")</f>
        <v/>
      </c>
    </row>
    <row r="4871" customFormat="false" ht="12.75" hidden="false" customHeight="false" outlineLevel="0" collapsed="false">
      <c r="A4871" s="0" t="str">
        <f aca="false">IF(A4870&lt;$G$7,A4870+1,"")</f>
        <v/>
      </c>
      <c r="B4871" s="0" t="str">
        <f aca="true">IF(A4871="","",RAND())</f>
        <v/>
      </c>
      <c r="C4871" s="0" t="str">
        <f aca="false">IF(B4871="","",B4871^2)</f>
        <v/>
      </c>
      <c r="D4871" s="0" t="str">
        <f aca="true">IF(A4871="","",RAND())</f>
        <v/>
      </c>
      <c r="E4871" s="0" t="str">
        <f aca="false">IF(B4871&lt;&gt;"",IF(D4871&lt;=C4871,1,0),"")</f>
        <v/>
      </c>
    </row>
    <row r="4872" customFormat="false" ht="12.75" hidden="false" customHeight="false" outlineLevel="0" collapsed="false">
      <c r="A4872" s="0" t="str">
        <f aca="false">IF(A4871&lt;$G$7,A4871+1,"")</f>
        <v/>
      </c>
      <c r="B4872" s="0" t="str">
        <f aca="true">IF(A4872="","",RAND())</f>
        <v/>
      </c>
      <c r="C4872" s="0" t="str">
        <f aca="false">IF(B4872="","",B4872^2)</f>
        <v/>
      </c>
      <c r="D4872" s="0" t="str">
        <f aca="true">IF(A4872="","",RAND())</f>
        <v/>
      </c>
      <c r="E4872" s="0" t="str">
        <f aca="false">IF(B4872&lt;&gt;"",IF(D4872&lt;=C4872,1,0),"")</f>
        <v/>
      </c>
    </row>
    <row r="4873" customFormat="false" ht="12.75" hidden="false" customHeight="false" outlineLevel="0" collapsed="false">
      <c r="A4873" s="0" t="str">
        <f aca="false">IF(A4872&lt;$G$7,A4872+1,"")</f>
        <v/>
      </c>
      <c r="B4873" s="0" t="str">
        <f aca="true">IF(A4873="","",RAND())</f>
        <v/>
      </c>
      <c r="C4873" s="0" t="str">
        <f aca="false">IF(B4873="","",B4873^2)</f>
        <v/>
      </c>
      <c r="D4873" s="0" t="str">
        <f aca="true">IF(A4873="","",RAND())</f>
        <v/>
      </c>
      <c r="E4873" s="0" t="str">
        <f aca="false">IF(B4873&lt;&gt;"",IF(D4873&lt;=C4873,1,0),"")</f>
        <v/>
      </c>
    </row>
    <row r="4874" customFormat="false" ht="12.75" hidden="false" customHeight="false" outlineLevel="0" collapsed="false">
      <c r="A4874" s="0" t="str">
        <f aca="false">IF(A4873&lt;$G$7,A4873+1,"")</f>
        <v/>
      </c>
      <c r="B4874" s="0" t="str">
        <f aca="true">IF(A4874="","",RAND())</f>
        <v/>
      </c>
      <c r="C4874" s="0" t="str">
        <f aca="false">IF(B4874="","",B4874^2)</f>
        <v/>
      </c>
      <c r="D4874" s="0" t="str">
        <f aca="true">IF(A4874="","",RAND())</f>
        <v/>
      </c>
      <c r="E4874" s="0" t="str">
        <f aca="false">IF(B4874&lt;&gt;"",IF(D4874&lt;=C4874,1,0),"")</f>
        <v/>
      </c>
    </row>
    <row r="4875" customFormat="false" ht="12.75" hidden="false" customHeight="false" outlineLevel="0" collapsed="false">
      <c r="A4875" s="0" t="str">
        <f aca="false">IF(A4874&lt;$G$7,A4874+1,"")</f>
        <v/>
      </c>
      <c r="B4875" s="0" t="str">
        <f aca="true">IF(A4875="","",RAND())</f>
        <v/>
      </c>
      <c r="C4875" s="0" t="str">
        <f aca="false">IF(B4875="","",B4875^2)</f>
        <v/>
      </c>
      <c r="D4875" s="0" t="str">
        <f aca="true">IF(A4875="","",RAND())</f>
        <v/>
      </c>
      <c r="E4875" s="0" t="str">
        <f aca="false">IF(B4875&lt;&gt;"",IF(D4875&lt;=C4875,1,0),"")</f>
        <v/>
      </c>
    </row>
    <row r="4876" customFormat="false" ht="12.75" hidden="false" customHeight="false" outlineLevel="0" collapsed="false">
      <c r="A4876" s="0" t="str">
        <f aca="false">IF(A4875&lt;$G$7,A4875+1,"")</f>
        <v/>
      </c>
      <c r="B4876" s="0" t="str">
        <f aca="true">IF(A4876="","",RAND())</f>
        <v/>
      </c>
      <c r="C4876" s="0" t="str">
        <f aca="false">IF(B4876="","",B4876^2)</f>
        <v/>
      </c>
      <c r="D4876" s="0" t="str">
        <f aca="true">IF(A4876="","",RAND())</f>
        <v/>
      </c>
      <c r="E4876" s="0" t="str">
        <f aca="false">IF(B4876&lt;&gt;"",IF(D4876&lt;=C4876,1,0),"")</f>
        <v/>
      </c>
    </row>
    <row r="4877" customFormat="false" ht="12.75" hidden="false" customHeight="false" outlineLevel="0" collapsed="false">
      <c r="A4877" s="0" t="str">
        <f aca="false">IF(A4876&lt;$G$7,A4876+1,"")</f>
        <v/>
      </c>
      <c r="B4877" s="0" t="str">
        <f aca="true">IF(A4877="","",RAND())</f>
        <v/>
      </c>
      <c r="C4877" s="0" t="str">
        <f aca="false">IF(B4877="","",B4877^2)</f>
        <v/>
      </c>
      <c r="D4877" s="0" t="str">
        <f aca="true">IF(A4877="","",RAND())</f>
        <v/>
      </c>
      <c r="E4877" s="0" t="str">
        <f aca="false">IF(B4877&lt;&gt;"",IF(D4877&lt;=C4877,1,0),"")</f>
        <v/>
      </c>
    </row>
    <row r="4878" customFormat="false" ht="12.75" hidden="false" customHeight="false" outlineLevel="0" collapsed="false">
      <c r="A4878" s="0" t="str">
        <f aca="false">IF(A4877&lt;$G$7,A4877+1,"")</f>
        <v/>
      </c>
      <c r="B4878" s="0" t="str">
        <f aca="true">IF(A4878="","",RAND())</f>
        <v/>
      </c>
      <c r="C4878" s="0" t="str">
        <f aca="false">IF(B4878="","",B4878^2)</f>
        <v/>
      </c>
      <c r="D4878" s="0" t="str">
        <f aca="true">IF(A4878="","",RAND())</f>
        <v/>
      </c>
      <c r="E4878" s="0" t="str">
        <f aca="false">IF(B4878&lt;&gt;"",IF(D4878&lt;=C4878,1,0),"")</f>
        <v/>
      </c>
    </row>
    <row r="4879" customFormat="false" ht="12.75" hidden="false" customHeight="false" outlineLevel="0" collapsed="false">
      <c r="A4879" s="0" t="str">
        <f aca="false">IF(A4878&lt;$G$7,A4878+1,"")</f>
        <v/>
      </c>
      <c r="B4879" s="0" t="str">
        <f aca="true">IF(A4879="","",RAND())</f>
        <v/>
      </c>
      <c r="C4879" s="0" t="str">
        <f aca="false">IF(B4879="","",B4879^2)</f>
        <v/>
      </c>
      <c r="D4879" s="0" t="str">
        <f aca="true">IF(A4879="","",RAND())</f>
        <v/>
      </c>
      <c r="E4879" s="0" t="str">
        <f aca="false">IF(B4879&lt;&gt;"",IF(D4879&lt;=C4879,1,0),"")</f>
        <v/>
      </c>
    </row>
    <row r="4880" customFormat="false" ht="12.75" hidden="false" customHeight="false" outlineLevel="0" collapsed="false">
      <c r="A4880" s="0" t="str">
        <f aca="false">IF(A4879&lt;$G$7,A4879+1,"")</f>
        <v/>
      </c>
      <c r="B4880" s="0" t="str">
        <f aca="true">IF(A4880="","",RAND())</f>
        <v/>
      </c>
      <c r="C4880" s="0" t="str">
        <f aca="false">IF(B4880="","",B4880^2)</f>
        <v/>
      </c>
      <c r="D4880" s="0" t="str">
        <f aca="true">IF(A4880="","",RAND())</f>
        <v/>
      </c>
      <c r="E4880" s="0" t="str">
        <f aca="false">IF(B4880&lt;&gt;"",IF(D4880&lt;=C4880,1,0),"")</f>
        <v/>
      </c>
    </row>
    <row r="4881" customFormat="false" ht="12.75" hidden="false" customHeight="false" outlineLevel="0" collapsed="false">
      <c r="A4881" s="0" t="str">
        <f aca="false">IF(A4880&lt;$G$7,A4880+1,"")</f>
        <v/>
      </c>
      <c r="B4881" s="0" t="str">
        <f aca="true">IF(A4881="","",RAND())</f>
        <v/>
      </c>
      <c r="C4881" s="0" t="str">
        <f aca="false">IF(B4881="","",B4881^2)</f>
        <v/>
      </c>
      <c r="D4881" s="0" t="str">
        <f aca="true">IF(A4881="","",RAND())</f>
        <v/>
      </c>
      <c r="E4881" s="0" t="str">
        <f aca="false">IF(B4881&lt;&gt;"",IF(D4881&lt;=C4881,1,0),"")</f>
        <v/>
      </c>
    </row>
    <row r="4882" customFormat="false" ht="12.75" hidden="false" customHeight="false" outlineLevel="0" collapsed="false">
      <c r="A4882" s="0" t="str">
        <f aca="false">IF(A4881&lt;$G$7,A4881+1,"")</f>
        <v/>
      </c>
      <c r="B4882" s="0" t="str">
        <f aca="true">IF(A4882="","",RAND())</f>
        <v/>
      </c>
      <c r="C4882" s="0" t="str">
        <f aca="false">IF(B4882="","",B4882^2)</f>
        <v/>
      </c>
      <c r="D4882" s="0" t="str">
        <f aca="true">IF(A4882="","",RAND())</f>
        <v/>
      </c>
      <c r="E4882" s="0" t="str">
        <f aca="false">IF(B4882&lt;&gt;"",IF(D4882&lt;=C4882,1,0),"")</f>
        <v/>
      </c>
    </row>
    <row r="4883" customFormat="false" ht="12.75" hidden="false" customHeight="false" outlineLevel="0" collapsed="false">
      <c r="A4883" s="0" t="str">
        <f aca="false">IF(A4882&lt;$G$7,A4882+1,"")</f>
        <v/>
      </c>
      <c r="B4883" s="0" t="str">
        <f aca="true">IF(A4883="","",RAND())</f>
        <v/>
      </c>
      <c r="C4883" s="0" t="str">
        <f aca="false">IF(B4883="","",B4883^2)</f>
        <v/>
      </c>
      <c r="D4883" s="0" t="str">
        <f aca="true">IF(A4883="","",RAND())</f>
        <v/>
      </c>
      <c r="E4883" s="0" t="str">
        <f aca="false">IF(B4883&lt;&gt;"",IF(D4883&lt;=C4883,1,0),"")</f>
        <v/>
      </c>
    </row>
    <row r="4884" customFormat="false" ht="12.75" hidden="false" customHeight="false" outlineLevel="0" collapsed="false">
      <c r="A4884" s="0" t="str">
        <f aca="false">IF(A4883&lt;$G$7,A4883+1,"")</f>
        <v/>
      </c>
      <c r="B4884" s="0" t="str">
        <f aca="true">IF(A4884="","",RAND())</f>
        <v/>
      </c>
      <c r="C4884" s="0" t="str">
        <f aca="false">IF(B4884="","",B4884^2)</f>
        <v/>
      </c>
      <c r="D4884" s="0" t="str">
        <f aca="true">IF(A4884="","",RAND())</f>
        <v/>
      </c>
      <c r="E4884" s="0" t="str">
        <f aca="false">IF(B4884&lt;&gt;"",IF(D4884&lt;=C4884,1,0),"")</f>
        <v/>
      </c>
    </row>
    <row r="4885" customFormat="false" ht="12.75" hidden="false" customHeight="false" outlineLevel="0" collapsed="false">
      <c r="A4885" s="0" t="str">
        <f aca="false">IF(A4884&lt;$G$7,A4884+1,"")</f>
        <v/>
      </c>
      <c r="B4885" s="0" t="str">
        <f aca="true">IF(A4885="","",RAND())</f>
        <v/>
      </c>
      <c r="C4885" s="0" t="str">
        <f aca="false">IF(B4885="","",B4885^2)</f>
        <v/>
      </c>
      <c r="D4885" s="0" t="str">
        <f aca="true">IF(A4885="","",RAND())</f>
        <v/>
      </c>
      <c r="E4885" s="0" t="str">
        <f aca="false">IF(B4885&lt;&gt;"",IF(D4885&lt;=C4885,1,0),"")</f>
        <v/>
      </c>
    </row>
    <row r="4886" customFormat="false" ht="12.75" hidden="false" customHeight="false" outlineLevel="0" collapsed="false">
      <c r="A4886" s="0" t="str">
        <f aca="false">IF(A4885&lt;$G$7,A4885+1,"")</f>
        <v/>
      </c>
      <c r="B4886" s="0" t="str">
        <f aca="true">IF(A4886="","",RAND())</f>
        <v/>
      </c>
      <c r="C4886" s="0" t="str">
        <f aca="false">IF(B4886="","",B4886^2)</f>
        <v/>
      </c>
      <c r="D4886" s="0" t="str">
        <f aca="true">IF(A4886="","",RAND())</f>
        <v/>
      </c>
      <c r="E4886" s="0" t="str">
        <f aca="false">IF(B4886&lt;&gt;"",IF(D4886&lt;=C4886,1,0),"")</f>
        <v/>
      </c>
    </row>
    <row r="4887" customFormat="false" ht="12.75" hidden="false" customHeight="false" outlineLevel="0" collapsed="false">
      <c r="A4887" s="0" t="str">
        <f aca="false">IF(A4886&lt;$G$7,A4886+1,"")</f>
        <v/>
      </c>
      <c r="B4887" s="0" t="str">
        <f aca="true">IF(A4887="","",RAND())</f>
        <v/>
      </c>
      <c r="C4887" s="0" t="str">
        <f aca="false">IF(B4887="","",B4887^2)</f>
        <v/>
      </c>
      <c r="D4887" s="0" t="str">
        <f aca="true">IF(A4887="","",RAND())</f>
        <v/>
      </c>
      <c r="E4887" s="0" t="str">
        <f aca="false">IF(B4887&lt;&gt;"",IF(D4887&lt;=C4887,1,0),"")</f>
        <v/>
      </c>
    </row>
    <row r="4888" customFormat="false" ht="12.75" hidden="false" customHeight="false" outlineLevel="0" collapsed="false">
      <c r="A4888" s="0" t="str">
        <f aca="false">IF(A4887&lt;$G$7,A4887+1,"")</f>
        <v/>
      </c>
      <c r="B4888" s="0" t="str">
        <f aca="true">IF(A4888="","",RAND())</f>
        <v/>
      </c>
      <c r="C4888" s="0" t="str">
        <f aca="false">IF(B4888="","",B4888^2)</f>
        <v/>
      </c>
      <c r="D4888" s="0" t="str">
        <f aca="true">IF(A4888="","",RAND())</f>
        <v/>
      </c>
      <c r="E4888" s="0" t="str">
        <f aca="false">IF(B4888&lt;&gt;"",IF(D4888&lt;=C4888,1,0),"")</f>
        <v/>
      </c>
    </row>
    <row r="4889" customFormat="false" ht="12.75" hidden="false" customHeight="false" outlineLevel="0" collapsed="false">
      <c r="A4889" s="0" t="str">
        <f aca="false">IF(A4888&lt;$G$7,A4888+1,"")</f>
        <v/>
      </c>
      <c r="B4889" s="0" t="str">
        <f aca="true">IF(A4889="","",RAND())</f>
        <v/>
      </c>
      <c r="C4889" s="0" t="str">
        <f aca="false">IF(B4889="","",B4889^2)</f>
        <v/>
      </c>
      <c r="D4889" s="0" t="str">
        <f aca="true">IF(A4889="","",RAND())</f>
        <v/>
      </c>
      <c r="E4889" s="0" t="str">
        <f aca="false">IF(B4889&lt;&gt;"",IF(D4889&lt;=C4889,1,0),"")</f>
        <v/>
      </c>
    </row>
    <row r="4890" customFormat="false" ht="12.75" hidden="false" customHeight="false" outlineLevel="0" collapsed="false">
      <c r="A4890" s="0" t="str">
        <f aca="false">IF(A4889&lt;$G$7,A4889+1,"")</f>
        <v/>
      </c>
      <c r="B4890" s="0" t="str">
        <f aca="true">IF(A4890="","",RAND())</f>
        <v/>
      </c>
      <c r="C4890" s="0" t="str">
        <f aca="false">IF(B4890="","",B4890^2)</f>
        <v/>
      </c>
      <c r="D4890" s="0" t="str">
        <f aca="true">IF(A4890="","",RAND())</f>
        <v/>
      </c>
      <c r="E4890" s="0" t="str">
        <f aca="false">IF(B4890&lt;&gt;"",IF(D4890&lt;=C4890,1,0),"")</f>
        <v/>
      </c>
    </row>
    <row r="4891" customFormat="false" ht="12.75" hidden="false" customHeight="false" outlineLevel="0" collapsed="false">
      <c r="A4891" s="0" t="str">
        <f aca="false">IF(A4890&lt;$G$7,A4890+1,"")</f>
        <v/>
      </c>
      <c r="B4891" s="0" t="str">
        <f aca="true">IF(A4891="","",RAND())</f>
        <v/>
      </c>
      <c r="C4891" s="0" t="str">
        <f aca="false">IF(B4891="","",B4891^2)</f>
        <v/>
      </c>
      <c r="D4891" s="0" t="str">
        <f aca="true">IF(A4891="","",RAND())</f>
        <v/>
      </c>
      <c r="E4891" s="0" t="str">
        <f aca="false">IF(B4891&lt;&gt;"",IF(D4891&lt;=C4891,1,0),"")</f>
        <v/>
      </c>
    </row>
    <row r="4892" customFormat="false" ht="12.75" hidden="false" customHeight="false" outlineLevel="0" collapsed="false">
      <c r="A4892" s="0" t="str">
        <f aca="false">IF(A4891&lt;$G$7,A4891+1,"")</f>
        <v/>
      </c>
      <c r="B4892" s="0" t="str">
        <f aca="true">IF(A4892="","",RAND())</f>
        <v/>
      </c>
      <c r="C4892" s="0" t="str">
        <f aca="false">IF(B4892="","",B4892^2)</f>
        <v/>
      </c>
      <c r="D4892" s="0" t="str">
        <f aca="true">IF(A4892="","",RAND())</f>
        <v/>
      </c>
      <c r="E4892" s="0" t="str">
        <f aca="false">IF(B4892&lt;&gt;"",IF(D4892&lt;=C4892,1,0),"")</f>
        <v/>
      </c>
    </row>
    <row r="4893" customFormat="false" ht="12.75" hidden="false" customHeight="false" outlineLevel="0" collapsed="false">
      <c r="A4893" s="0" t="str">
        <f aca="false">IF(A4892&lt;$G$7,A4892+1,"")</f>
        <v/>
      </c>
      <c r="B4893" s="0" t="str">
        <f aca="true">IF(A4893="","",RAND())</f>
        <v/>
      </c>
      <c r="C4893" s="0" t="str">
        <f aca="false">IF(B4893="","",B4893^2)</f>
        <v/>
      </c>
      <c r="D4893" s="0" t="str">
        <f aca="true">IF(A4893="","",RAND())</f>
        <v/>
      </c>
      <c r="E4893" s="0" t="str">
        <f aca="false">IF(B4893&lt;&gt;"",IF(D4893&lt;=C4893,1,0),"")</f>
        <v/>
      </c>
    </row>
    <row r="4894" customFormat="false" ht="12.75" hidden="false" customHeight="false" outlineLevel="0" collapsed="false">
      <c r="A4894" s="0" t="str">
        <f aca="false">IF(A4893&lt;$G$7,A4893+1,"")</f>
        <v/>
      </c>
      <c r="B4894" s="0" t="str">
        <f aca="true">IF(A4894="","",RAND())</f>
        <v/>
      </c>
      <c r="C4894" s="0" t="str">
        <f aca="false">IF(B4894="","",B4894^2)</f>
        <v/>
      </c>
      <c r="D4894" s="0" t="str">
        <f aca="true">IF(A4894="","",RAND())</f>
        <v/>
      </c>
      <c r="E4894" s="0" t="str">
        <f aca="false">IF(B4894&lt;&gt;"",IF(D4894&lt;=C4894,1,0),"")</f>
        <v/>
      </c>
    </row>
    <row r="4895" customFormat="false" ht="12.75" hidden="false" customHeight="false" outlineLevel="0" collapsed="false">
      <c r="A4895" s="0" t="str">
        <f aca="false">IF(A4894&lt;$G$7,A4894+1,"")</f>
        <v/>
      </c>
      <c r="B4895" s="0" t="str">
        <f aca="true">IF(A4895="","",RAND())</f>
        <v/>
      </c>
      <c r="C4895" s="0" t="str">
        <f aca="false">IF(B4895="","",B4895^2)</f>
        <v/>
      </c>
      <c r="D4895" s="0" t="str">
        <f aca="true">IF(A4895="","",RAND())</f>
        <v/>
      </c>
      <c r="E4895" s="0" t="str">
        <f aca="false">IF(B4895&lt;&gt;"",IF(D4895&lt;=C4895,1,0),"")</f>
        <v/>
      </c>
    </row>
    <row r="4896" customFormat="false" ht="12.75" hidden="false" customHeight="false" outlineLevel="0" collapsed="false">
      <c r="A4896" s="0" t="str">
        <f aca="false">IF(A4895&lt;$G$7,A4895+1,"")</f>
        <v/>
      </c>
      <c r="B4896" s="0" t="str">
        <f aca="true">IF(A4896="","",RAND())</f>
        <v/>
      </c>
      <c r="C4896" s="0" t="str">
        <f aca="false">IF(B4896="","",B4896^2)</f>
        <v/>
      </c>
      <c r="D4896" s="0" t="str">
        <f aca="true">IF(A4896="","",RAND())</f>
        <v/>
      </c>
      <c r="E4896" s="0" t="str">
        <f aca="false">IF(B4896&lt;&gt;"",IF(D4896&lt;=C4896,1,0),"")</f>
        <v/>
      </c>
    </row>
    <row r="4897" customFormat="false" ht="12.75" hidden="false" customHeight="false" outlineLevel="0" collapsed="false">
      <c r="A4897" s="0" t="str">
        <f aca="false">IF(A4896&lt;$G$7,A4896+1,"")</f>
        <v/>
      </c>
      <c r="B4897" s="0" t="str">
        <f aca="true">IF(A4897="","",RAND())</f>
        <v/>
      </c>
      <c r="C4897" s="0" t="str">
        <f aca="false">IF(B4897="","",B4897^2)</f>
        <v/>
      </c>
      <c r="D4897" s="0" t="str">
        <f aca="true">IF(A4897="","",RAND())</f>
        <v/>
      </c>
      <c r="E4897" s="0" t="str">
        <f aca="false">IF(B4897&lt;&gt;"",IF(D4897&lt;=C4897,1,0),"")</f>
        <v/>
      </c>
    </row>
    <row r="4898" customFormat="false" ht="12.75" hidden="false" customHeight="false" outlineLevel="0" collapsed="false">
      <c r="A4898" s="0" t="str">
        <f aca="false">IF(A4897&lt;$G$7,A4897+1,"")</f>
        <v/>
      </c>
      <c r="B4898" s="0" t="str">
        <f aca="true">IF(A4898="","",RAND())</f>
        <v/>
      </c>
      <c r="C4898" s="0" t="str">
        <f aca="false">IF(B4898="","",B4898^2)</f>
        <v/>
      </c>
      <c r="D4898" s="0" t="str">
        <f aca="true">IF(A4898="","",RAND())</f>
        <v/>
      </c>
      <c r="E4898" s="0" t="str">
        <f aca="false">IF(B4898&lt;&gt;"",IF(D4898&lt;=C4898,1,0),"")</f>
        <v/>
      </c>
    </row>
    <row r="4899" customFormat="false" ht="12.75" hidden="false" customHeight="false" outlineLevel="0" collapsed="false">
      <c r="A4899" s="0" t="str">
        <f aca="false">IF(A4898&lt;$G$7,A4898+1,"")</f>
        <v/>
      </c>
      <c r="B4899" s="0" t="str">
        <f aca="true">IF(A4899="","",RAND())</f>
        <v/>
      </c>
      <c r="C4899" s="0" t="str">
        <f aca="false">IF(B4899="","",B4899^2)</f>
        <v/>
      </c>
      <c r="D4899" s="0" t="str">
        <f aca="true">IF(A4899="","",RAND())</f>
        <v/>
      </c>
      <c r="E4899" s="0" t="str">
        <f aca="false">IF(B4899&lt;&gt;"",IF(D4899&lt;=C4899,1,0),"")</f>
        <v/>
      </c>
    </row>
    <row r="4900" customFormat="false" ht="12.75" hidden="false" customHeight="false" outlineLevel="0" collapsed="false">
      <c r="A4900" s="0" t="str">
        <f aca="false">IF(A4899&lt;$G$7,A4899+1,"")</f>
        <v/>
      </c>
      <c r="B4900" s="0" t="str">
        <f aca="true">IF(A4900="","",RAND())</f>
        <v/>
      </c>
      <c r="C4900" s="0" t="str">
        <f aca="false">IF(B4900="","",B4900^2)</f>
        <v/>
      </c>
      <c r="D4900" s="0" t="str">
        <f aca="true">IF(A4900="","",RAND())</f>
        <v/>
      </c>
      <c r="E4900" s="0" t="str">
        <f aca="false">IF(B4900&lt;&gt;"",IF(D4900&lt;=C4900,1,0),"")</f>
        <v/>
      </c>
    </row>
    <row r="4901" customFormat="false" ht="12.75" hidden="false" customHeight="false" outlineLevel="0" collapsed="false">
      <c r="A4901" s="0" t="str">
        <f aca="false">IF(A4900&lt;$G$7,A4900+1,"")</f>
        <v/>
      </c>
      <c r="B4901" s="0" t="str">
        <f aca="true">IF(A4901="","",RAND())</f>
        <v/>
      </c>
      <c r="C4901" s="0" t="str">
        <f aca="false">IF(B4901="","",B4901^2)</f>
        <v/>
      </c>
      <c r="D4901" s="0" t="str">
        <f aca="true">IF(A4901="","",RAND())</f>
        <v/>
      </c>
      <c r="E4901" s="0" t="str">
        <f aca="false">IF(B4901&lt;&gt;"",IF(D4901&lt;=C4901,1,0),"")</f>
        <v/>
      </c>
    </row>
    <row r="4902" customFormat="false" ht="12.75" hidden="false" customHeight="false" outlineLevel="0" collapsed="false">
      <c r="A4902" s="0" t="str">
        <f aca="false">IF(A4901&lt;$G$7,A4901+1,"")</f>
        <v/>
      </c>
      <c r="B4902" s="0" t="str">
        <f aca="true">IF(A4902="","",RAND())</f>
        <v/>
      </c>
      <c r="C4902" s="0" t="str">
        <f aca="false">IF(B4902="","",B4902^2)</f>
        <v/>
      </c>
      <c r="D4902" s="0" t="str">
        <f aca="true">IF(A4902="","",RAND())</f>
        <v/>
      </c>
      <c r="E4902" s="0" t="str">
        <f aca="false">IF(B4902&lt;&gt;"",IF(D4902&lt;=C4902,1,0),"")</f>
        <v/>
      </c>
    </row>
    <row r="4903" customFormat="false" ht="12.75" hidden="false" customHeight="false" outlineLevel="0" collapsed="false">
      <c r="A4903" s="0" t="str">
        <f aca="false">IF(A4902&lt;$G$7,A4902+1,"")</f>
        <v/>
      </c>
      <c r="B4903" s="0" t="str">
        <f aca="true">IF(A4903="","",RAND())</f>
        <v/>
      </c>
      <c r="C4903" s="0" t="str">
        <f aca="false">IF(B4903="","",B4903^2)</f>
        <v/>
      </c>
      <c r="D4903" s="0" t="str">
        <f aca="true">IF(A4903="","",RAND())</f>
        <v/>
      </c>
      <c r="E4903" s="0" t="str">
        <f aca="false">IF(B4903&lt;&gt;"",IF(D4903&lt;=C4903,1,0),"")</f>
        <v/>
      </c>
    </row>
    <row r="4904" customFormat="false" ht="12.75" hidden="false" customHeight="false" outlineLevel="0" collapsed="false">
      <c r="A4904" s="0" t="str">
        <f aca="false">IF(A4903&lt;$G$7,A4903+1,"")</f>
        <v/>
      </c>
      <c r="B4904" s="0" t="str">
        <f aca="true">IF(A4904="","",RAND())</f>
        <v/>
      </c>
      <c r="C4904" s="0" t="str">
        <f aca="false">IF(B4904="","",B4904^2)</f>
        <v/>
      </c>
      <c r="D4904" s="0" t="str">
        <f aca="true">IF(A4904="","",RAND())</f>
        <v/>
      </c>
      <c r="E4904" s="0" t="str">
        <f aca="false">IF(B4904&lt;&gt;"",IF(D4904&lt;=C4904,1,0),"")</f>
        <v/>
      </c>
    </row>
    <row r="4905" customFormat="false" ht="12.75" hidden="false" customHeight="false" outlineLevel="0" collapsed="false">
      <c r="A4905" s="0" t="str">
        <f aca="false">IF(A4904&lt;$G$7,A4904+1,"")</f>
        <v/>
      </c>
      <c r="B4905" s="0" t="str">
        <f aca="true">IF(A4905="","",RAND())</f>
        <v/>
      </c>
      <c r="C4905" s="0" t="str">
        <f aca="false">IF(B4905="","",B4905^2)</f>
        <v/>
      </c>
      <c r="D4905" s="0" t="str">
        <f aca="true">IF(A4905="","",RAND())</f>
        <v/>
      </c>
      <c r="E4905" s="0" t="str">
        <f aca="false">IF(B4905&lt;&gt;"",IF(D4905&lt;=C4905,1,0),"")</f>
        <v/>
      </c>
    </row>
    <row r="4906" customFormat="false" ht="12.75" hidden="false" customHeight="false" outlineLevel="0" collapsed="false">
      <c r="A4906" s="0" t="str">
        <f aca="false">IF(A4905&lt;$G$7,A4905+1,"")</f>
        <v/>
      </c>
      <c r="B4906" s="0" t="str">
        <f aca="true">IF(A4906="","",RAND())</f>
        <v/>
      </c>
      <c r="C4906" s="0" t="str">
        <f aca="false">IF(B4906="","",B4906^2)</f>
        <v/>
      </c>
      <c r="D4906" s="0" t="str">
        <f aca="true">IF(A4906="","",RAND())</f>
        <v/>
      </c>
      <c r="E4906" s="0" t="str">
        <f aca="false">IF(B4906&lt;&gt;"",IF(D4906&lt;=C4906,1,0),"")</f>
        <v/>
      </c>
    </row>
    <row r="4907" customFormat="false" ht="12.75" hidden="false" customHeight="false" outlineLevel="0" collapsed="false">
      <c r="A4907" s="0" t="str">
        <f aca="false">IF(A4906&lt;$G$7,A4906+1,"")</f>
        <v/>
      </c>
      <c r="B4907" s="0" t="str">
        <f aca="true">IF(A4907="","",RAND())</f>
        <v/>
      </c>
      <c r="C4907" s="0" t="str">
        <f aca="false">IF(B4907="","",B4907^2)</f>
        <v/>
      </c>
      <c r="D4907" s="0" t="str">
        <f aca="true">IF(A4907="","",RAND())</f>
        <v/>
      </c>
      <c r="E4907" s="0" t="str">
        <f aca="false">IF(B4907&lt;&gt;"",IF(D4907&lt;=C4907,1,0),"")</f>
        <v/>
      </c>
    </row>
    <row r="4908" customFormat="false" ht="12.75" hidden="false" customHeight="false" outlineLevel="0" collapsed="false">
      <c r="A4908" s="0" t="str">
        <f aca="false">IF(A4907&lt;$G$7,A4907+1,"")</f>
        <v/>
      </c>
      <c r="B4908" s="0" t="str">
        <f aca="true">IF(A4908="","",RAND())</f>
        <v/>
      </c>
      <c r="C4908" s="0" t="str">
        <f aca="false">IF(B4908="","",B4908^2)</f>
        <v/>
      </c>
      <c r="D4908" s="0" t="str">
        <f aca="true">IF(A4908="","",RAND())</f>
        <v/>
      </c>
      <c r="E4908" s="0" t="str">
        <f aca="false">IF(B4908&lt;&gt;"",IF(D4908&lt;=C4908,1,0),"")</f>
        <v/>
      </c>
    </row>
    <row r="4909" customFormat="false" ht="12.75" hidden="false" customHeight="false" outlineLevel="0" collapsed="false">
      <c r="A4909" s="0" t="str">
        <f aca="false">IF(A4908&lt;$G$7,A4908+1,"")</f>
        <v/>
      </c>
      <c r="B4909" s="0" t="str">
        <f aca="true">IF(A4909="","",RAND())</f>
        <v/>
      </c>
      <c r="C4909" s="0" t="str">
        <f aca="false">IF(B4909="","",B4909^2)</f>
        <v/>
      </c>
      <c r="D4909" s="0" t="str">
        <f aca="true">IF(A4909="","",RAND())</f>
        <v/>
      </c>
      <c r="E4909" s="0" t="str">
        <f aca="false">IF(B4909&lt;&gt;"",IF(D4909&lt;=C4909,1,0),"")</f>
        <v/>
      </c>
    </row>
    <row r="4910" customFormat="false" ht="12.75" hidden="false" customHeight="false" outlineLevel="0" collapsed="false">
      <c r="A4910" s="0" t="str">
        <f aca="false">IF(A4909&lt;$G$7,A4909+1,"")</f>
        <v/>
      </c>
      <c r="B4910" s="0" t="str">
        <f aca="true">IF(A4910="","",RAND())</f>
        <v/>
      </c>
      <c r="C4910" s="0" t="str">
        <f aca="false">IF(B4910="","",B4910^2)</f>
        <v/>
      </c>
      <c r="D4910" s="0" t="str">
        <f aca="true">IF(A4910="","",RAND())</f>
        <v/>
      </c>
      <c r="E4910" s="0" t="str">
        <f aca="false">IF(B4910&lt;&gt;"",IF(D4910&lt;=C4910,1,0),"")</f>
        <v/>
      </c>
    </row>
    <row r="4911" customFormat="false" ht="12.75" hidden="false" customHeight="false" outlineLevel="0" collapsed="false">
      <c r="A4911" s="0" t="str">
        <f aca="false">IF(A4910&lt;$G$7,A4910+1,"")</f>
        <v/>
      </c>
      <c r="B4911" s="0" t="str">
        <f aca="true">IF(A4911="","",RAND())</f>
        <v/>
      </c>
      <c r="C4911" s="0" t="str">
        <f aca="false">IF(B4911="","",B4911^2)</f>
        <v/>
      </c>
      <c r="D4911" s="0" t="str">
        <f aca="true">IF(A4911="","",RAND())</f>
        <v/>
      </c>
      <c r="E4911" s="0" t="str">
        <f aca="false">IF(B4911&lt;&gt;"",IF(D4911&lt;=C4911,1,0),"")</f>
        <v/>
      </c>
    </row>
    <row r="4912" customFormat="false" ht="12.75" hidden="false" customHeight="false" outlineLevel="0" collapsed="false">
      <c r="A4912" s="0" t="str">
        <f aca="false">IF(A4911&lt;$G$7,A4911+1,"")</f>
        <v/>
      </c>
      <c r="B4912" s="0" t="str">
        <f aca="true">IF(A4912="","",RAND())</f>
        <v/>
      </c>
      <c r="C4912" s="0" t="str">
        <f aca="false">IF(B4912="","",B4912^2)</f>
        <v/>
      </c>
      <c r="D4912" s="0" t="str">
        <f aca="true">IF(A4912="","",RAND())</f>
        <v/>
      </c>
      <c r="E4912" s="0" t="str">
        <f aca="false">IF(B4912&lt;&gt;"",IF(D4912&lt;=C4912,1,0),"")</f>
        <v/>
      </c>
    </row>
    <row r="4913" customFormat="false" ht="12.75" hidden="false" customHeight="false" outlineLevel="0" collapsed="false">
      <c r="A4913" s="0" t="str">
        <f aca="false">IF(A4912&lt;$G$7,A4912+1,"")</f>
        <v/>
      </c>
      <c r="B4913" s="0" t="str">
        <f aca="true">IF(A4913="","",RAND())</f>
        <v/>
      </c>
      <c r="C4913" s="0" t="str">
        <f aca="false">IF(B4913="","",B4913^2)</f>
        <v/>
      </c>
      <c r="D4913" s="0" t="str">
        <f aca="true">IF(A4913="","",RAND())</f>
        <v/>
      </c>
      <c r="E4913" s="0" t="str">
        <f aca="false">IF(B4913&lt;&gt;"",IF(D4913&lt;=C4913,1,0),"")</f>
        <v/>
      </c>
    </row>
    <row r="4914" customFormat="false" ht="12.75" hidden="false" customHeight="false" outlineLevel="0" collapsed="false">
      <c r="A4914" s="0" t="str">
        <f aca="false">IF(A4913&lt;$G$7,A4913+1,"")</f>
        <v/>
      </c>
      <c r="B4914" s="0" t="str">
        <f aca="true">IF(A4914="","",RAND())</f>
        <v/>
      </c>
      <c r="C4914" s="0" t="str">
        <f aca="false">IF(B4914="","",B4914^2)</f>
        <v/>
      </c>
      <c r="D4914" s="0" t="str">
        <f aca="true">IF(A4914="","",RAND())</f>
        <v/>
      </c>
      <c r="E4914" s="0" t="str">
        <f aca="false">IF(B4914&lt;&gt;"",IF(D4914&lt;=C4914,1,0),"")</f>
        <v/>
      </c>
    </row>
    <row r="4915" customFormat="false" ht="12.75" hidden="false" customHeight="false" outlineLevel="0" collapsed="false">
      <c r="A4915" s="0" t="str">
        <f aca="false">IF(A4914&lt;$G$7,A4914+1,"")</f>
        <v/>
      </c>
      <c r="B4915" s="0" t="str">
        <f aca="true">IF(A4915="","",RAND())</f>
        <v/>
      </c>
      <c r="C4915" s="0" t="str">
        <f aca="false">IF(B4915="","",B4915^2)</f>
        <v/>
      </c>
      <c r="D4915" s="0" t="str">
        <f aca="true">IF(A4915="","",RAND())</f>
        <v/>
      </c>
      <c r="E4915" s="0" t="str">
        <f aca="false">IF(B4915&lt;&gt;"",IF(D4915&lt;=C4915,1,0),"")</f>
        <v/>
      </c>
    </row>
    <row r="4916" customFormat="false" ht="12.75" hidden="false" customHeight="false" outlineLevel="0" collapsed="false">
      <c r="A4916" s="0" t="str">
        <f aca="false">IF(A4915&lt;$G$7,A4915+1,"")</f>
        <v/>
      </c>
      <c r="B4916" s="0" t="str">
        <f aca="true">IF(A4916="","",RAND())</f>
        <v/>
      </c>
      <c r="C4916" s="0" t="str">
        <f aca="false">IF(B4916="","",B4916^2)</f>
        <v/>
      </c>
      <c r="D4916" s="0" t="str">
        <f aca="true">IF(A4916="","",RAND())</f>
        <v/>
      </c>
      <c r="E4916" s="0" t="str">
        <f aca="false">IF(B4916&lt;&gt;"",IF(D4916&lt;=C4916,1,0),"")</f>
        <v/>
      </c>
    </row>
    <row r="4917" customFormat="false" ht="12.75" hidden="false" customHeight="false" outlineLevel="0" collapsed="false">
      <c r="A4917" s="0" t="str">
        <f aca="false">IF(A4916&lt;$G$7,A4916+1,"")</f>
        <v/>
      </c>
      <c r="B4917" s="0" t="str">
        <f aca="true">IF(A4917="","",RAND())</f>
        <v/>
      </c>
      <c r="C4917" s="0" t="str">
        <f aca="false">IF(B4917="","",B4917^2)</f>
        <v/>
      </c>
      <c r="D4917" s="0" t="str">
        <f aca="true">IF(A4917="","",RAND())</f>
        <v/>
      </c>
      <c r="E4917" s="0" t="str">
        <f aca="false">IF(B4917&lt;&gt;"",IF(D4917&lt;=C4917,1,0),"")</f>
        <v/>
      </c>
    </row>
    <row r="4918" customFormat="false" ht="12.75" hidden="false" customHeight="false" outlineLevel="0" collapsed="false">
      <c r="A4918" s="0" t="str">
        <f aca="false">IF(A4917&lt;$G$7,A4917+1,"")</f>
        <v/>
      </c>
      <c r="B4918" s="0" t="str">
        <f aca="true">IF(A4918="","",RAND())</f>
        <v/>
      </c>
      <c r="C4918" s="0" t="str">
        <f aca="false">IF(B4918="","",B4918^2)</f>
        <v/>
      </c>
      <c r="D4918" s="0" t="str">
        <f aca="true">IF(A4918="","",RAND())</f>
        <v/>
      </c>
      <c r="E4918" s="0" t="str">
        <f aca="false">IF(B4918&lt;&gt;"",IF(D4918&lt;=C4918,1,0),"")</f>
        <v/>
      </c>
    </row>
    <row r="4919" customFormat="false" ht="12.75" hidden="false" customHeight="false" outlineLevel="0" collapsed="false">
      <c r="A4919" s="0" t="str">
        <f aca="false">IF(A4918&lt;$G$7,A4918+1,"")</f>
        <v/>
      </c>
      <c r="B4919" s="0" t="str">
        <f aca="true">IF(A4919="","",RAND())</f>
        <v/>
      </c>
      <c r="C4919" s="0" t="str">
        <f aca="false">IF(B4919="","",B4919^2)</f>
        <v/>
      </c>
      <c r="D4919" s="0" t="str">
        <f aca="true">IF(A4919="","",RAND())</f>
        <v/>
      </c>
      <c r="E4919" s="0" t="str">
        <f aca="false">IF(B4919&lt;&gt;"",IF(D4919&lt;=C4919,1,0),"")</f>
        <v/>
      </c>
    </row>
    <row r="4920" customFormat="false" ht="12.75" hidden="false" customHeight="false" outlineLevel="0" collapsed="false">
      <c r="A4920" s="0" t="str">
        <f aca="false">IF(A4919&lt;$G$7,A4919+1,"")</f>
        <v/>
      </c>
      <c r="B4920" s="0" t="str">
        <f aca="true">IF(A4920="","",RAND())</f>
        <v/>
      </c>
      <c r="C4920" s="0" t="str">
        <f aca="false">IF(B4920="","",B4920^2)</f>
        <v/>
      </c>
      <c r="D4920" s="0" t="str">
        <f aca="true">IF(A4920="","",RAND())</f>
        <v/>
      </c>
      <c r="E4920" s="0" t="str">
        <f aca="false">IF(B4920&lt;&gt;"",IF(D4920&lt;=C4920,1,0),"")</f>
        <v/>
      </c>
    </row>
    <row r="4921" customFormat="false" ht="12.75" hidden="false" customHeight="false" outlineLevel="0" collapsed="false">
      <c r="A4921" s="0" t="str">
        <f aca="false">IF(A4920&lt;$G$7,A4920+1,"")</f>
        <v/>
      </c>
      <c r="B4921" s="0" t="str">
        <f aca="true">IF(A4921="","",RAND())</f>
        <v/>
      </c>
      <c r="C4921" s="0" t="str">
        <f aca="false">IF(B4921="","",B4921^2)</f>
        <v/>
      </c>
      <c r="D4921" s="0" t="str">
        <f aca="true">IF(A4921="","",RAND())</f>
        <v/>
      </c>
      <c r="E4921" s="0" t="str">
        <f aca="false">IF(B4921&lt;&gt;"",IF(D4921&lt;=C4921,1,0),"")</f>
        <v/>
      </c>
    </row>
    <row r="4922" customFormat="false" ht="12.75" hidden="false" customHeight="false" outlineLevel="0" collapsed="false">
      <c r="A4922" s="0" t="str">
        <f aca="false">IF(A4921&lt;$G$7,A4921+1,"")</f>
        <v/>
      </c>
      <c r="B4922" s="0" t="str">
        <f aca="true">IF(A4922="","",RAND())</f>
        <v/>
      </c>
      <c r="C4922" s="0" t="str">
        <f aca="false">IF(B4922="","",B4922^2)</f>
        <v/>
      </c>
      <c r="D4922" s="0" t="str">
        <f aca="true">IF(A4922="","",RAND())</f>
        <v/>
      </c>
      <c r="E4922" s="0" t="str">
        <f aca="false">IF(B4922&lt;&gt;"",IF(D4922&lt;=C4922,1,0),"")</f>
        <v/>
      </c>
    </row>
    <row r="4923" customFormat="false" ht="12.75" hidden="false" customHeight="false" outlineLevel="0" collapsed="false">
      <c r="A4923" s="0" t="str">
        <f aca="false">IF(A4922&lt;$G$7,A4922+1,"")</f>
        <v/>
      </c>
      <c r="B4923" s="0" t="str">
        <f aca="true">IF(A4923="","",RAND())</f>
        <v/>
      </c>
      <c r="C4923" s="0" t="str">
        <f aca="false">IF(B4923="","",B4923^2)</f>
        <v/>
      </c>
      <c r="D4923" s="0" t="str">
        <f aca="true">IF(A4923="","",RAND())</f>
        <v/>
      </c>
      <c r="E4923" s="0" t="str">
        <f aca="false">IF(B4923&lt;&gt;"",IF(D4923&lt;=C4923,1,0),"")</f>
        <v/>
      </c>
    </row>
    <row r="4924" customFormat="false" ht="12.75" hidden="false" customHeight="false" outlineLevel="0" collapsed="false">
      <c r="A4924" s="0" t="str">
        <f aca="false">IF(A4923&lt;$G$7,A4923+1,"")</f>
        <v/>
      </c>
      <c r="B4924" s="0" t="str">
        <f aca="true">IF(A4924="","",RAND())</f>
        <v/>
      </c>
      <c r="C4924" s="0" t="str">
        <f aca="false">IF(B4924="","",B4924^2)</f>
        <v/>
      </c>
      <c r="D4924" s="0" t="str">
        <f aca="true">IF(A4924="","",RAND())</f>
        <v/>
      </c>
      <c r="E4924" s="0" t="str">
        <f aca="false">IF(B4924&lt;&gt;"",IF(D4924&lt;=C4924,1,0),"")</f>
        <v/>
      </c>
    </row>
    <row r="4925" customFormat="false" ht="12.75" hidden="false" customHeight="false" outlineLevel="0" collapsed="false">
      <c r="A4925" s="0" t="str">
        <f aca="false">IF(A4924&lt;$G$7,A4924+1,"")</f>
        <v/>
      </c>
      <c r="B4925" s="0" t="str">
        <f aca="true">IF(A4925="","",RAND())</f>
        <v/>
      </c>
      <c r="C4925" s="0" t="str">
        <f aca="false">IF(B4925="","",B4925^2)</f>
        <v/>
      </c>
      <c r="D4925" s="0" t="str">
        <f aca="true">IF(A4925="","",RAND())</f>
        <v/>
      </c>
      <c r="E4925" s="0" t="str">
        <f aca="false">IF(B4925&lt;&gt;"",IF(D4925&lt;=C4925,1,0),"")</f>
        <v/>
      </c>
    </row>
    <row r="4926" customFormat="false" ht="12.75" hidden="false" customHeight="false" outlineLevel="0" collapsed="false">
      <c r="A4926" s="0" t="str">
        <f aca="false">IF(A4925&lt;$G$7,A4925+1,"")</f>
        <v/>
      </c>
      <c r="B4926" s="0" t="str">
        <f aca="true">IF(A4926="","",RAND())</f>
        <v/>
      </c>
      <c r="C4926" s="0" t="str">
        <f aca="false">IF(B4926="","",B4926^2)</f>
        <v/>
      </c>
      <c r="D4926" s="0" t="str">
        <f aca="true">IF(A4926="","",RAND())</f>
        <v/>
      </c>
      <c r="E4926" s="0" t="str">
        <f aca="false">IF(B4926&lt;&gt;"",IF(D4926&lt;=C4926,1,0),"")</f>
        <v/>
      </c>
    </row>
    <row r="4927" customFormat="false" ht="12.75" hidden="false" customHeight="false" outlineLevel="0" collapsed="false">
      <c r="A4927" s="0" t="str">
        <f aca="false">IF(A4926&lt;$G$7,A4926+1,"")</f>
        <v/>
      </c>
      <c r="B4927" s="0" t="str">
        <f aca="true">IF(A4927="","",RAND())</f>
        <v/>
      </c>
      <c r="C4927" s="0" t="str">
        <f aca="false">IF(B4927="","",B4927^2)</f>
        <v/>
      </c>
      <c r="D4927" s="0" t="str">
        <f aca="true">IF(A4927="","",RAND())</f>
        <v/>
      </c>
      <c r="E4927" s="0" t="str">
        <f aca="false">IF(B4927&lt;&gt;"",IF(D4927&lt;=C4927,1,0),"")</f>
        <v/>
      </c>
    </row>
    <row r="4928" customFormat="false" ht="12.75" hidden="false" customHeight="false" outlineLevel="0" collapsed="false">
      <c r="A4928" s="0" t="str">
        <f aca="false">IF(A4927&lt;$G$7,A4927+1,"")</f>
        <v/>
      </c>
      <c r="B4928" s="0" t="str">
        <f aca="true">IF(A4928="","",RAND())</f>
        <v/>
      </c>
      <c r="C4928" s="0" t="str">
        <f aca="false">IF(B4928="","",B4928^2)</f>
        <v/>
      </c>
      <c r="D4928" s="0" t="str">
        <f aca="true">IF(A4928="","",RAND())</f>
        <v/>
      </c>
      <c r="E4928" s="0" t="str">
        <f aca="false">IF(B4928&lt;&gt;"",IF(D4928&lt;=C4928,1,0),"")</f>
        <v/>
      </c>
    </row>
    <row r="4929" customFormat="false" ht="12.75" hidden="false" customHeight="false" outlineLevel="0" collapsed="false">
      <c r="A4929" s="0" t="str">
        <f aca="false">IF(A4928&lt;$G$7,A4928+1,"")</f>
        <v/>
      </c>
      <c r="B4929" s="0" t="str">
        <f aca="true">IF(A4929="","",RAND())</f>
        <v/>
      </c>
      <c r="C4929" s="0" t="str">
        <f aca="false">IF(B4929="","",B4929^2)</f>
        <v/>
      </c>
      <c r="D4929" s="0" t="str">
        <f aca="true">IF(A4929="","",RAND())</f>
        <v/>
      </c>
      <c r="E4929" s="0" t="str">
        <f aca="false">IF(B4929&lt;&gt;"",IF(D4929&lt;=C4929,1,0),"")</f>
        <v/>
      </c>
    </row>
    <row r="4930" customFormat="false" ht="12.75" hidden="false" customHeight="false" outlineLevel="0" collapsed="false">
      <c r="A4930" s="0" t="str">
        <f aca="false">IF(A4929&lt;$G$7,A4929+1,"")</f>
        <v/>
      </c>
      <c r="B4930" s="0" t="str">
        <f aca="true">IF(A4930="","",RAND())</f>
        <v/>
      </c>
      <c r="C4930" s="0" t="str">
        <f aca="false">IF(B4930="","",B4930^2)</f>
        <v/>
      </c>
      <c r="D4930" s="0" t="str">
        <f aca="true">IF(A4930="","",RAND())</f>
        <v/>
      </c>
      <c r="E4930" s="0" t="str">
        <f aca="false">IF(B4930&lt;&gt;"",IF(D4930&lt;=C4930,1,0),"")</f>
        <v/>
      </c>
    </row>
    <row r="4931" customFormat="false" ht="12.75" hidden="false" customHeight="false" outlineLevel="0" collapsed="false">
      <c r="A4931" s="0" t="str">
        <f aca="false">IF(A4930&lt;$G$7,A4930+1,"")</f>
        <v/>
      </c>
      <c r="B4931" s="0" t="str">
        <f aca="true">IF(A4931="","",RAND())</f>
        <v/>
      </c>
      <c r="C4931" s="0" t="str">
        <f aca="false">IF(B4931="","",B4931^2)</f>
        <v/>
      </c>
      <c r="D4931" s="0" t="str">
        <f aca="true">IF(A4931="","",RAND())</f>
        <v/>
      </c>
      <c r="E4931" s="0" t="str">
        <f aca="false">IF(B4931&lt;&gt;"",IF(D4931&lt;=C4931,1,0),"")</f>
        <v/>
      </c>
    </row>
    <row r="4932" customFormat="false" ht="12.75" hidden="false" customHeight="false" outlineLevel="0" collapsed="false">
      <c r="A4932" s="0" t="str">
        <f aca="false">IF(A4931&lt;$G$7,A4931+1,"")</f>
        <v/>
      </c>
      <c r="B4932" s="0" t="str">
        <f aca="true">IF(A4932="","",RAND())</f>
        <v/>
      </c>
      <c r="C4932" s="0" t="str">
        <f aca="false">IF(B4932="","",B4932^2)</f>
        <v/>
      </c>
      <c r="D4932" s="0" t="str">
        <f aca="true">IF(A4932="","",RAND())</f>
        <v/>
      </c>
      <c r="E4932" s="0" t="str">
        <f aca="false">IF(B4932&lt;&gt;"",IF(D4932&lt;=C4932,1,0),"")</f>
        <v/>
      </c>
    </row>
    <row r="4933" customFormat="false" ht="12.75" hidden="false" customHeight="false" outlineLevel="0" collapsed="false">
      <c r="A4933" s="0" t="str">
        <f aca="false">IF(A4932&lt;$G$7,A4932+1,"")</f>
        <v/>
      </c>
      <c r="B4933" s="0" t="str">
        <f aca="true">IF(A4933="","",RAND())</f>
        <v/>
      </c>
      <c r="C4933" s="0" t="str">
        <f aca="false">IF(B4933="","",B4933^2)</f>
        <v/>
      </c>
      <c r="D4933" s="0" t="str">
        <f aca="true">IF(A4933="","",RAND())</f>
        <v/>
      </c>
      <c r="E4933" s="0" t="str">
        <f aca="false">IF(B4933&lt;&gt;"",IF(D4933&lt;=C4933,1,0),"")</f>
        <v/>
      </c>
    </row>
    <row r="4934" customFormat="false" ht="12.75" hidden="false" customHeight="false" outlineLevel="0" collapsed="false">
      <c r="A4934" s="0" t="str">
        <f aca="false">IF(A4933&lt;$G$7,A4933+1,"")</f>
        <v/>
      </c>
      <c r="B4934" s="0" t="str">
        <f aca="true">IF(A4934="","",RAND())</f>
        <v/>
      </c>
      <c r="C4934" s="0" t="str">
        <f aca="false">IF(B4934="","",B4934^2)</f>
        <v/>
      </c>
      <c r="D4934" s="0" t="str">
        <f aca="true">IF(A4934="","",RAND())</f>
        <v/>
      </c>
      <c r="E4934" s="0" t="str">
        <f aca="false">IF(B4934&lt;&gt;"",IF(D4934&lt;=C4934,1,0),"")</f>
        <v/>
      </c>
    </row>
    <row r="4935" customFormat="false" ht="12.75" hidden="false" customHeight="false" outlineLevel="0" collapsed="false">
      <c r="A4935" s="0" t="str">
        <f aca="false">IF(A4934&lt;$G$7,A4934+1,"")</f>
        <v/>
      </c>
      <c r="B4935" s="0" t="str">
        <f aca="true">IF(A4935="","",RAND())</f>
        <v/>
      </c>
      <c r="C4935" s="0" t="str">
        <f aca="false">IF(B4935="","",B4935^2)</f>
        <v/>
      </c>
      <c r="D4935" s="0" t="str">
        <f aca="true">IF(A4935="","",RAND())</f>
        <v/>
      </c>
      <c r="E4935" s="0" t="str">
        <f aca="false">IF(B4935&lt;&gt;"",IF(D4935&lt;=C4935,1,0),"")</f>
        <v/>
      </c>
    </row>
    <row r="4936" customFormat="false" ht="12.75" hidden="false" customHeight="false" outlineLevel="0" collapsed="false">
      <c r="A4936" s="0" t="str">
        <f aca="false">IF(A4935&lt;$G$7,A4935+1,"")</f>
        <v/>
      </c>
      <c r="B4936" s="0" t="str">
        <f aca="true">IF(A4936="","",RAND())</f>
        <v/>
      </c>
      <c r="C4936" s="0" t="str">
        <f aca="false">IF(B4936="","",B4936^2)</f>
        <v/>
      </c>
      <c r="D4936" s="0" t="str">
        <f aca="true">IF(A4936="","",RAND())</f>
        <v/>
      </c>
      <c r="E4936" s="0" t="str">
        <f aca="false">IF(B4936&lt;&gt;"",IF(D4936&lt;=C4936,1,0),"")</f>
        <v/>
      </c>
    </row>
    <row r="4937" customFormat="false" ht="12.75" hidden="false" customHeight="false" outlineLevel="0" collapsed="false">
      <c r="A4937" s="0" t="str">
        <f aca="false">IF(A4936&lt;$G$7,A4936+1,"")</f>
        <v/>
      </c>
      <c r="B4937" s="0" t="str">
        <f aca="true">IF(A4937="","",RAND())</f>
        <v/>
      </c>
      <c r="C4937" s="0" t="str">
        <f aca="false">IF(B4937="","",B4937^2)</f>
        <v/>
      </c>
      <c r="D4937" s="0" t="str">
        <f aca="true">IF(A4937="","",RAND())</f>
        <v/>
      </c>
      <c r="E4937" s="0" t="str">
        <f aca="false">IF(B4937&lt;&gt;"",IF(D4937&lt;=C4937,1,0),"")</f>
        <v/>
      </c>
    </row>
    <row r="4938" customFormat="false" ht="12.75" hidden="false" customHeight="false" outlineLevel="0" collapsed="false">
      <c r="A4938" s="0" t="str">
        <f aca="false">IF(A4937&lt;$G$7,A4937+1,"")</f>
        <v/>
      </c>
      <c r="B4938" s="0" t="str">
        <f aca="true">IF(A4938="","",RAND())</f>
        <v/>
      </c>
      <c r="C4938" s="0" t="str">
        <f aca="false">IF(B4938="","",B4938^2)</f>
        <v/>
      </c>
      <c r="D4938" s="0" t="str">
        <f aca="true">IF(A4938="","",RAND())</f>
        <v/>
      </c>
      <c r="E4938" s="0" t="str">
        <f aca="false">IF(B4938&lt;&gt;"",IF(D4938&lt;=C4938,1,0),"")</f>
        <v/>
      </c>
    </row>
    <row r="4939" customFormat="false" ht="12.75" hidden="false" customHeight="false" outlineLevel="0" collapsed="false">
      <c r="A4939" s="0" t="str">
        <f aca="false">IF(A4938&lt;$G$7,A4938+1,"")</f>
        <v/>
      </c>
      <c r="B4939" s="0" t="str">
        <f aca="true">IF(A4939="","",RAND())</f>
        <v/>
      </c>
      <c r="C4939" s="0" t="str">
        <f aca="false">IF(B4939="","",B4939^2)</f>
        <v/>
      </c>
      <c r="D4939" s="0" t="str">
        <f aca="true">IF(A4939="","",RAND())</f>
        <v/>
      </c>
      <c r="E4939" s="0" t="str">
        <f aca="false">IF(B4939&lt;&gt;"",IF(D4939&lt;=C4939,1,0),"")</f>
        <v/>
      </c>
    </row>
    <row r="4940" customFormat="false" ht="12.75" hidden="false" customHeight="false" outlineLevel="0" collapsed="false">
      <c r="A4940" s="0" t="str">
        <f aca="false">IF(A4939&lt;$G$7,A4939+1,"")</f>
        <v/>
      </c>
      <c r="B4940" s="0" t="str">
        <f aca="true">IF(A4940="","",RAND())</f>
        <v/>
      </c>
      <c r="C4940" s="0" t="str">
        <f aca="false">IF(B4940="","",B4940^2)</f>
        <v/>
      </c>
      <c r="D4940" s="0" t="str">
        <f aca="true">IF(A4940="","",RAND())</f>
        <v/>
      </c>
      <c r="E4940" s="0" t="str">
        <f aca="false">IF(B4940&lt;&gt;"",IF(D4940&lt;=C4940,1,0),"")</f>
        <v/>
      </c>
    </row>
    <row r="4941" customFormat="false" ht="12.75" hidden="false" customHeight="false" outlineLevel="0" collapsed="false">
      <c r="A4941" s="0" t="str">
        <f aca="false">IF(A4940&lt;$G$7,A4940+1,"")</f>
        <v/>
      </c>
      <c r="B4941" s="0" t="str">
        <f aca="true">IF(A4941="","",RAND())</f>
        <v/>
      </c>
      <c r="C4941" s="0" t="str">
        <f aca="false">IF(B4941="","",B4941^2)</f>
        <v/>
      </c>
      <c r="D4941" s="0" t="str">
        <f aca="true">IF(A4941="","",RAND())</f>
        <v/>
      </c>
      <c r="E4941" s="0" t="str">
        <f aca="false">IF(B4941&lt;&gt;"",IF(D4941&lt;=C4941,1,0),"")</f>
        <v/>
      </c>
    </row>
    <row r="4942" customFormat="false" ht="12.75" hidden="false" customHeight="false" outlineLevel="0" collapsed="false">
      <c r="A4942" s="0" t="str">
        <f aca="false">IF(A4941&lt;$G$7,A4941+1,"")</f>
        <v/>
      </c>
      <c r="B4942" s="0" t="str">
        <f aca="true">IF(A4942="","",RAND())</f>
        <v/>
      </c>
      <c r="C4942" s="0" t="str">
        <f aca="false">IF(B4942="","",B4942^2)</f>
        <v/>
      </c>
      <c r="D4942" s="0" t="str">
        <f aca="true">IF(A4942="","",RAND())</f>
        <v/>
      </c>
      <c r="E4942" s="0" t="str">
        <f aca="false">IF(B4942&lt;&gt;"",IF(D4942&lt;=C4942,1,0),"")</f>
        <v/>
      </c>
    </row>
    <row r="4943" customFormat="false" ht="12.75" hidden="false" customHeight="false" outlineLevel="0" collapsed="false">
      <c r="A4943" s="0" t="str">
        <f aca="false">IF(A4942&lt;$G$7,A4942+1,"")</f>
        <v/>
      </c>
      <c r="B4943" s="0" t="str">
        <f aca="true">IF(A4943="","",RAND())</f>
        <v/>
      </c>
      <c r="C4943" s="0" t="str">
        <f aca="false">IF(B4943="","",B4943^2)</f>
        <v/>
      </c>
      <c r="D4943" s="0" t="str">
        <f aca="true">IF(A4943="","",RAND())</f>
        <v/>
      </c>
      <c r="E4943" s="0" t="str">
        <f aca="false">IF(B4943&lt;&gt;"",IF(D4943&lt;=C4943,1,0),"")</f>
        <v/>
      </c>
    </row>
    <row r="4944" customFormat="false" ht="12.75" hidden="false" customHeight="false" outlineLevel="0" collapsed="false">
      <c r="A4944" s="0" t="str">
        <f aca="false">IF(A4943&lt;$G$7,A4943+1,"")</f>
        <v/>
      </c>
      <c r="B4944" s="0" t="str">
        <f aca="true">IF(A4944="","",RAND())</f>
        <v/>
      </c>
      <c r="C4944" s="0" t="str">
        <f aca="false">IF(B4944="","",B4944^2)</f>
        <v/>
      </c>
      <c r="D4944" s="0" t="str">
        <f aca="true">IF(A4944="","",RAND())</f>
        <v/>
      </c>
      <c r="E4944" s="0" t="str">
        <f aca="false">IF(B4944&lt;&gt;"",IF(D4944&lt;=C4944,1,0),"")</f>
        <v/>
      </c>
    </row>
    <row r="4945" customFormat="false" ht="12.75" hidden="false" customHeight="false" outlineLevel="0" collapsed="false">
      <c r="A4945" s="0" t="str">
        <f aca="false">IF(A4944&lt;$G$7,A4944+1,"")</f>
        <v/>
      </c>
      <c r="B4945" s="0" t="str">
        <f aca="true">IF(A4945="","",RAND())</f>
        <v/>
      </c>
      <c r="C4945" s="0" t="str">
        <f aca="false">IF(B4945="","",B4945^2)</f>
        <v/>
      </c>
      <c r="D4945" s="0" t="str">
        <f aca="true">IF(A4945="","",RAND())</f>
        <v/>
      </c>
      <c r="E4945" s="0" t="str">
        <f aca="false">IF(B4945&lt;&gt;"",IF(D4945&lt;=C4945,1,0),"")</f>
        <v/>
      </c>
    </row>
    <row r="4946" customFormat="false" ht="12.75" hidden="false" customHeight="false" outlineLevel="0" collapsed="false">
      <c r="A4946" s="0" t="str">
        <f aca="false">IF(A4945&lt;$G$7,A4945+1,"")</f>
        <v/>
      </c>
      <c r="B4946" s="0" t="str">
        <f aca="true">IF(A4946="","",RAND())</f>
        <v/>
      </c>
      <c r="C4946" s="0" t="str">
        <f aca="false">IF(B4946="","",B4946^2)</f>
        <v/>
      </c>
      <c r="D4946" s="0" t="str">
        <f aca="true">IF(A4946="","",RAND())</f>
        <v/>
      </c>
      <c r="E4946" s="0" t="str">
        <f aca="false">IF(B4946&lt;&gt;"",IF(D4946&lt;=C4946,1,0),"")</f>
        <v/>
      </c>
    </row>
    <row r="4947" customFormat="false" ht="12.75" hidden="false" customHeight="false" outlineLevel="0" collapsed="false">
      <c r="A4947" s="0" t="str">
        <f aca="false">IF(A4946&lt;$G$7,A4946+1,"")</f>
        <v/>
      </c>
      <c r="B4947" s="0" t="str">
        <f aca="true">IF(A4947="","",RAND())</f>
        <v/>
      </c>
      <c r="C4947" s="0" t="str">
        <f aca="false">IF(B4947="","",B4947^2)</f>
        <v/>
      </c>
      <c r="D4947" s="0" t="str">
        <f aca="true">IF(A4947="","",RAND())</f>
        <v/>
      </c>
      <c r="E4947" s="0" t="str">
        <f aca="false">IF(B4947&lt;&gt;"",IF(D4947&lt;=C4947,1,0),"")</f>
        <v/>
      </c>
    </row>
    <row r="4948" customFormat="false" ht="12.75" hidden="false" customHeight="false" outlineLevel="0" collapsed="false">
      <c r="A4948" s="0" t="str">
        <f aca="false">IF(A4947&lt;$G$7,A4947+1,"")</f>
        <v/>
      </c>
      <c r="B4948" s="0" t="str">
        <f aca="true">IF(A4948="","",RAND())</f>
        <v/>
      </c>
      <c r="C4948" s="0" t="str">
        <f aca="false">IF(B4948="","",B4948^2)</f>
        <v/>
      </c>
      <c r="D4948" s="0" t="str">
        <f aca="true">IF(A4948="","",RAND())</f>
        <v/>
      </c>
      <c r="E4948" s="0" t="str">
        <f aca="false">IF(B4948&lt;&gt;"",IF(D4948&lt;=C4948,1,0),"")</f>
        <v/>
      </c>
    </row>
    <row r="4949" customFormat="false" ht="12.75" hidden="false" customHeight="false" outlineLevel="0" collapsed="false">
      <c r="A4949" s="0" t="str">
        <f aca="false">IF(A4948&lt;$G$7,A4948+1,"")</f>
        <v/>
      </c>
      <c r="B4949" s="0" t="str">
        <f aca="true">IF(A4949="","",RAND())</f>
        <v/>
      </c>
      <c r="C4949" s="0" t="str">
        <f aca="false">IF(B4949="","",B4949^2)</f>
        <v/>
      </c>
      <c r="D4949" s="0" t="str">
        <f aca="true">IF(A4949="","",RAND())</f>
        <v/>
      </c>
      <c r="E4949" s="0" t="str">
        <f aca="false">IF(B4949&lt;&gt;"",IF(D4949&lt;=C4949,1,0),"")</f>
        <v/>
      </c>
    </row>
    <row r="4950" customFormat="false" ht="12.75" hidden="false" customHeight="false" outlineLevel="0" collapsed="false">
      <c r="A4950" s="0" t="str">
        <f aca="false">IF(A4949&lt;$G$7,A4949+1,"")</f>
        <v/>
      </c>
      <c r="B4950" s="0" t="str">
        <f aca="true">IF(A4950="","",RAND())</f>
        <v/>
      </c>
      <c r="C4950" s="0" t="str">
        <f aca="false">IF(B4950="","",B4950^2)</f>
        <v/>
      </c>
      <c r="D4950" s="0" t="str">
        <f aca="true">IF(A4950="","",RAND())</f>
        <v/>
      </c>
      <c r="E4950" s="0" t="str">
        <f aca="false">IF(B4950&lt;&gt;"",IF(D4950&lt;=C4950,1,0),"")</f>
        <v/>
      </c>
    </row>
    <row r="4951" customFormat="false" ht="12.75" hidden="false" customHeight="false" outlineLevel="0" collapsed="false">
      <c r="A4951" s="0" t="str">
        <f aca="false">IF(A4950&lt;$G$7,A4950+1,"")</f>
        <v/>
      </c>
      <c r="B4951" s="0" t="str">
        <f aca="true">IF(A4951="","",RAND())</f>
        <v/>
      </c>
      <c r="C4951" s="0" t="str">
        <f aca="false">IF(B4951="","",B4951^2)</f>
        <v/>
      </c>
      <c r="D4951" s="0" t="str">
        <f aca="true">IF(A4951="","",RAND())</f>
        <v/>
      </c>
      <c r="E4951" s="0" t="str">
        <f aca="false">IF(B4951&lt;&gt;"",IF(D4951&lt;=C4951,1,0),"")</f>
        <v/>
      </c>
    </row>
    <row r="4952" customFormat="false" ht="12.75" hidden="false" customHeight="false" outlineLevel="0" collapsed="false">
      <c r="A4952" s="0" t="str">
        <f aca="false">IF(A4951&lt;$G$7,A4951+1,"")</f>
        <v/>
      </c>
      <c r="B4952" s="0" t="str">
        <f aca="true">IF(A4952="","",RAND())</f>
        <v/>
      </c>
      <c r="C4952" s="0" t="str">
        <f aca="false">IF(B4952="","",B4952^2)</f>
        <v/>
      </c>
      <c r="D4952" s="0" t="str">
        <f aca="true">IF(A4952="","",RAND())</f>
        <v/>
      </c>
      <c r="E4952" s="0" t="str">
        <f aca="false">IF(B4952&lt;&gt;"",IF(D4952&lt;=C4952,1,0),"")</f>
        <v/>
      </c>
    </row>
    <row r="4953" customFormat="false" ht="12.75" hidden="false" customHeight="false" outlineLevel="0" collapsed="false">
      <c r="A4953" s="0" t="str">
        <f aca="false">IF(A4952&lt;$G$7,A4952+1,"")</f>
        <v/>
      </c>
      <c r="B4953" s="0" t="str">
        <f aca="true">IF(A4953="","",RAND())</f>
        <v/>
      </c>
      <c r="C4953" s="0" t="str">
        <f aca="false">IF(B4953="","",B4953^2)</f>
        <v/>
      </c>
      <c r="D4953" s="0" t="str">
        <f aca="true">IF(A4953="","",RAND())</f>
        <v/>
      </c>
      <c r="E4953" s="0" t="str">
        <f aca="false">IF(B4953&lt;&gt;"",IF(D4953&lt;=C4953,1,0),"")</f>
        <v/>
      </c>
    </row>
    <row r="4954" customFormat="false" ht="12.75" hidden="false" customHeight="false" outlineLevel="0" collapsed="false">
      <c r="A4954" s="0" t="str">
        <f aca="false">IF(A4953&lt;$G$7,A4953+1,"")</f>
        <v/>
      </c>
      <c r="B4954" s="0" t="str">
        <f aca="true">IF(A4954="","",RAND())</f>
        <v/>
      </c>
      <c r="C4954" s="0" t="str">
        <f aca="false">IF(B4954="","",B4954^2)</f>
        <v/>
      </c>
      <c r="D4954" s="0" t="str">
        <f aca="true">IF(A4954="","",RAND())</f>
        <v/>
      </c>
      <c r="E4954" s="0" t="str">
        <f aca="false">IF(B4954&lt;&gt;"",IF(D4954&lt;=C4954,1,0),"")</f>
        <v/>
      </c>
    </row>
    <row r="4955" customFormat="false" ht="12.75" hidden="false" customHeight="false" outlineLevel="0" collapsed="false">
      <c r="A4955" s="0" t="str">
        <f aca="false">IF(A4954&lt;$G$7,A4954+1,"")</f>
        <v/>
      </c>
      <c r="B4955" s="0" t="str">
        <f aca="true">IF(A4955="","",RAND())</f>
        <v/>
      </c>
      <c r="C4955" s="0" t="str">
        <f aca="false">IF(B4955="","",B4955^2)</f>
        <v/>
      </c>
      <c r="D4955" s="0" t="str">
        <f aca="true">IF(A4955="","",RAND())</f>
        <v/>
      </c>
      <c r="E4955" s="0" t="str">
        <f aca="false">IF(B4955&lt;&gt;"",IF(D4955&lt;=C4955,1,0),"")</f>
        <v/>
      </c>
    </row>
    <row r="4956" customFormat="false" ht="12.75" hidden="false" customHeight="false" outlineLevel="0" collapsed="false">
      <c r="A4956" s="0" t="str">
        <f aca="false">IF(A4955&lt;$G$7,A4955+1,"")</f>
        <v/>
      </c>
      <c r="B4956" s="0" t="str">
        <f aca="true">IF(A4956="","",RAND())</f>
        <v/>
      </c>
      <c r="C4956" s="0" t="str">
        <f aca="false">IF(B4956="","",B4956^2)</f>
        <v/>
      </c>
      <c r="D4956" s="0" t="str">
        <f aca="true">IF(A4956="","",RAND())</f>
        <v/>
      </c>
      <c r="E4956" s="0" t="str">
        <f aca="false">IF(B4956&lt;&gt;"",IF(D4956&lt;=C4956,1,0),"")</f>
        <v/>
      </c>
    </row>
    <row r="4957" customFormat="false" ht="12.75" hidden="false" customHeight="false" outlineLevel="0" collapsed="false">
      <c r="A4957" s="0" t="str">
        <f aca="false">IF(A4956&lt;$G$7,A4956+1,"")</f>
        <v/>
      </c>
      <c r="B4957" s="0" t="str">
        <f aca="true">IF(A4957="","",RAND())</f>
        <v/>
      </c>
      <c r="C4957" s="0" t="str">
        <f aca="false">IF(B4957="","",B4957^2)</f>
        <v/>
      </c>
      <c r="D4957" s="0" t="str">
        <f aca="true">IF(A4957="","",RAND())</f>
        <v/>
      </c>
      <c r="E4957" s="0" t="str">
        <f aca="false">IF(B4957&lt;&gt;"",IF(D4957&lt;=C4957,1,0),"")</f>
        <v/>
      </c>
    </row>
    <row r="4958" customFormat="false" ht="12.75" hidden="false" customHeight="false" outlineLevel="0" collapsed="false">
      <c r="A4958" s="0" t="str">
        <f aca="false">IF(A4957&lt;$G$7,A4957+1,"")</f>
        <v/>
      </c>
      <c r="B4958" s="0" t="str">
        <f aca="true">IF(A4958="","",RAND())</f>
        <v/>
      </c>
      <c r="C4958" s="0" t="str">
        <f aca="false">IF(B4958="","",B4958^2)</f>
        <v/>
      </c>
      <c r="D4958" s="0" t="str">
        <f aca="true">IF(A4958="","",RAND())</f>
        <v/>
      </c>
      <c r="E4958" s="0" t="str">
        <f aca="false">IF(B4958&lt;&gt;"",IF(D4958&lt;=C4958,1,0),"")</f>
        <v/>
      </c>
    </row>
    <row r="4959" customFormat="false" ht="12.75" hidden="false" customHeight="false" outlineLevel="0" collapsed="false">
      <c r="A4959" s="0" t="str">
        <f aca="false">IF(A4958&lt;$G$7,A4958+1,"")</f>
        <v/>
      </c>
      <c r="B4959" s="0" t="str">
        <f aca="true">IF(A4959="","",RAND())</f>
        <v/>
      </c>
      <c r="C4959" s="0" t="str">
        <f aca="false">IF(B4959="","",B4959^2)</f>
        <v/>
      </c>
      <c r="D4959" s="0" t="str">
        <f aca="true">IF(A4959="","",RAND())</f>
        <v/>
      </c>
      <c r="E4959" s="0" t="str">
        <f aca="false">IF(B4959&lt;&gt;"",IF(D4959&lt;=C4959,1,0),"")</f>
        <v/>
      </c>
    </row>
    <row r="4960" customFormat="false" ht="12.75" hidden="false" customHeight="false" outlineLevel="0" collapsed="false">
      <c r="A4960" s="0" t="str">
        <f aca="false">IF(A4959&lt;$G$7,A4959+1,"")</f>
        <v/>
      </c>
      <c r="B4960" s="0" t="str">
        <f aca="true">IF(A4960="","",RAND())</f>
        <v/>
      </c>
      <c r="C4960" s="0" t="str">
        <f aca="false">IF(B4960="","",B4960^2)</f>
        <v/>
      </c>
      <c r="D4960" s="0" t="str">
        <f aca="true">IF(A4960="","",RAND())</f>
        <v/>
      </c>
      <c r="E4960" s="0" t="str">
        <f aca="false">IF(B4960&lt;&gt;"",IF(D4960&lt;=C4960,1,0),"")</f>
        <v/>
      </c>
    </row>
    <row r="4961" customFormat="false" ht="12.75" hidden="false" customHeight="false" outlineLevel="0" collapsed="false">
      <c r="A4961" s="0" t="str">
        <f aca="false">IF(A4960&lt;$G$7,A4960+1,"")</f>
        <v/>
      </c>
      <c r="B4961" s="0" t="str">
        <f aca="true">IF(A4961="","",RAND())</f>
        <v/>
      </c>
      <c r="C4961" s="0" t="str">
        <f aca="false">IF(B4961="","",B4961^2)</f>
        <v/>
      </c>
      <c r="D4961" s="0" t="str">
        <f aca="true">IF(A4961="","",RAND())</f>
        <v/>
      </c>
      <c r="E4961" s="0" t="str">
        <f aca="false">IF(B4961&lt;&gt;"",IF(D4961&lt;=C4961,1,0),"")</f>
        <v/>
      </c>
    </row>
    <row r="4962" customFormat="false" ht="12.75" hidden="false" customHeight="false" outlineLevel="0" collapsed="false">
      <c r="A4962" s="0" t="str">
        <f aca="false">IF(A4961&lt;$G$7,A4961+1,"")</f>
        <v/>
      </c>
      <c r="B4962" s="0" t="str">
        <f aca="true">IF(A4962="","",RAND())</f>
        <v/>
      </c>
      <c r="C4962" s="0" t="str">
        <f aca="false">IF(B4962="","",B4962^2)</f>
        <v/>
      </c>
      <c r="D4962" s="0" t="str">
        <f aca="true">IF(A4962="","",RAND())</f>
        <v/>
      </c>
      <c r="E4962" s="0" t="str">
        <f aca="false">IF(B4962&lt;&gt;"",IF(D4962&lt;=C4962,1,0),"")</f>
        <v/>
      </c>
    </row>
    <row r="4963" customFormat="false" ht="12.75" hidden="false" customHeight="false" outlineLevel="0" collapsed="false">
      <c r="A4963" s="0" t="str">
        <f aca="false">IF(A4962&lt;$G$7,A4962+1,"")</f>
        <v/>
      </c>
      <c r="B4963" s="0" t="str">
        <f aca="true">IF(A4963="","",RAND())</f>
        <v/>
      </c>
      <c r="C4963" s="0" t="str">
        <f aca="false">IF(B4963="","",B4963^2)</f>
        <v/>
      </c>
      <c r="D4963" s="0" t="str">
        <f aca="true">IF(A4963="","",RAND())</f>
        <v/>
      </c>
      <c r="E4963" s="0" t="str">
        <f aca="false">IF(B4963&lt;&gt;"",IF(D4963&lt;=C4963,1,0),"")</f>
        <v/>
      </c>
    </row>
    <row r="4964" customFormat="false" ht="12.75" hidden="false" customHeight="false" outlineLevel="0" collapsed="false">
      <c r="A4964" s="0" t="str">
        <f aca="false">IF(A4963&lt;$G$7,A4963+1,"")</f>
        <v/>
      </c>
      <c r="B4964" s="0" t="str">
        <f aca="true">IF(A4964="","",RAND())</f>
        <v/>
      </c>
      <c r="C4964" s="0" t="str">
        <f aca="false">IF(B4964="","",B4964^2)</f>
        <v/>
      </c>
      <c r="D4964" s="0" t="str">
        <f aca="true">IF(A4964="","",RAND())</f>
        <v/>
      </c>
      <c r="E4964" s="0" t="str">
        <f aca="false">IF(B4964&lt;&gt;"",IF(D4964&lt;=C4964,1,0),"")</f>
        <v/>
      </c>
    </row>
    <row r="4965" customFormat="false" ht="12.75" hidden="false" customHeight="false" outlineLevel="0" collapsed="false">
      <c r="A4965" s="0" t="str">
        <f aca="false">IF(A4964&lt;$G$7,A4964+1,"")</f>
        <v/>
      </c>
      <c r="B4965" s="0" t="str">
        <f aca="true">IF(A4965="","",RAND())</f>
        <v/>
      </c>
      <c r="C4965" s="0" t="str">
        <f aca="false">IF(B4965="","",B4965^2)</f>
        <v/>
      </c>
      <c r="D4965" s="0" t="str">
        <f aca="true">IF(A4965="","",RAND())</f>
        <v/>
      </c>
      <c r="E4965" s="0" t="str">
        <f aca="false">IF(B4965&lt;&gt;"",IF(D4965&lt;=C4965,1,0),"")</f>
        <v/>
      </c>
    </row>
    <row r="4966" customFormat="false" ht="12.75" hidden="false" customHeight="false" outlineLevel="0" collapsed="false">
      <c r="A4966" s="0" t="str">
        <f aca="false">IF(A4965&lt;$G$7,A4965+1,"")</f>
        <v/>
      </c>
      <c r="B4966" s="0" t="str">
        <f aca="true">IF(A4966="","",RAND())</f>
        <v/>
      </c>
      <c r="C4966" s="0" t="str">
        <f aca="false">IF(B4966="","",B4966^2)</f>
        <v/>
      </c>
      <c r="D4966" s="0" t="str">
        <f aca="true">IF(A4966="","",RAND())</f>
        <v/>
      </c>
      <c r="E4966" s="0" t="str">
        <f aca="false">IF(B4966&lt;&gt;"",IF(D4966&lt;=C4966,1,0),"")</f>
        <v/>
      </c>
    </row>
    <row r="4967" customFormat="false" ht="12.75" hidden="false" customHeight="false" outlineLevel="0" collapsed="false">
      <c r="A4967" s="0" t="str">
        <f aca="false">IF(A4966&lt;$G$7,A4966+1,"")</f>
        <v/>
      </c>
      <c r="B4967" s="0" t="str">
        <f aca="true">IF(A4967="","",RAND())</f>
        <v/>
      </c>
      <c r="C4967" s="0" t="str">
        <f aca="false">IF(B4967="","",B4967^2)</f>
        <v/>
      </c>
      <c r="D4967" s="0" t="str">
        <f aca="true">IF(A4967="","",RAND())</f>
        <v/>
      </c>
      <c r="E4967" s="0" t="str">
        <f aca="false">IF(B4967&lt;&gt;"",IF(D4967&lt;=C4967,1,0),"")</f>
        <v/>
      </c>
    </row>
    <row r="4968" customFormat="false" ht="12.75" hidden="false" customHeight="false" outlineLevel="0" collapsed="false">
      <c r="A4968" s="0" t="str">
        <f aca="false">IF(A4967&lt;$G$7,A4967+1,"")</f>
        <v/>
      </c>
      <c r="B4968" s="0" t="str">
        <f aca="true">IF(A4968="","",RAND())</f>
        <v/>
      </c>
      <c r="C4968" s="0" t="str">
        <f aca="false">IF(B4968="","",B4968^2)</f>
        <v/>
      </c>
      <c r="D4968" s="0" t="str">
        <f aca="true">IF(A4968="","",RAND())</f>
        <v/>
      </c>
      <c r="E4968" s="0" t="str">
        <f aca="false">IF(B4968&lt;&gt;"",IF(D4968&lt;=C4968,1,0),"")</f>
        <v/>
      </c>
    </row>
    <row r="4969" customFormat="false" ht="12.75" hidden="false" customHeight="false" outlineLevel="0" collapsed="false">
      <c r="A4969" s="0" t="str">
        <f aca="false">IF(A4968&lt;$G$7,A4968+1,"")</f>
        <v/>
      </c>
      <c r="B4969" s="0" t="str">
        <f aca="true">IF(A4969="","",RAND())</f>
        <v/>
      </c>
      <c r="C4969" s="0" t="str">
        <f aca="false">IF(B4969="","",B4969^2)</f>
        <v/>
      </c>
      <c r="D4969" s="0" t="str">
        <f aca="true">IF(A4969="","",RAND())</f>
        <v/>
      </c>
      <c r="E4969" s="0" t="str">
        <f aca="false">IF(B4969&lt;&gt;"",IF(D4969&lt;=C4969,1,0),"")</f>
        <v/>
      </c>
    </row>
    <row r="4970" customFormat="false" ht="12.75" hidden="false" customHeight="false" outlineLevel="0" collapsed="false">
      <c r="A4970" s="0" t="str">
        <f aca="false">IF(A4969&lt;$G$7,A4969+1,"")</f>
        <v/>
      </c>
      <c r="B4970" s="0" t="str">
        <f aca="true">IF(A4970="","",RAND())</f>
        <v/>
      </c>
      <c r="C4970" s="0" t="str">
        <f aca="false">IF(B4970="","",B4970^2)</f>
        <v/>
      </c>
      <c r="D4970" s="0" t="str">
        <f aca="true">IF(A4970="","",RAND())</f>
        <v/>
      </c>
      <c r="E4970" s="0" t="str">
        <f aca="false">IF(B4970&lt;&gt;"",IF(D4970&lt;=C4970,1,0),"")</f>
        <v/>
      </c>
    </row>
    <row r="4971" customFormat="false" ht="12.75" hidden="false" customHeight="false" outlineLevel="0" collapsed="false">
      <c r="A4971" s="0" t="str">
        <f aca="false">IF(A4970&lt;$G$7,A4970+1,"")</f>
        <v/>
      </c>
      <c r="B4971" s="0" t="str">
        <f aca="true">IF(A4971="","",RAND())</f>
        <v/>
      </c>
      <c r="C4971" s="0" t="str">
        <f aca="false">IF(B4971="","",B4971^2)</f>
        <v/>
      </c>
      <c r="D4971" s="0" t="str">
        <f aca="true">IF(A4971="","",RAND())</f>
        <v/>
      </c>
      <c r="E4971" s="0" t="str">
        <f aca="false">IF(B4971&lt;&gt;"",IF(D4971&lt;=C4971,1,0),"")</f>
        <v/>
      </c>
    </row>
    <row r="4972" customFormat="false" ht="12.75" hidden="false" customHeight="false" outlineLevel="0" collapsed="false">
      <c r="A4972" s="0" t="str">
        <f aca="false">IF(A4971&lt;$G$7,A4971+1,"")</f>
        <v/>
      </c>
      <c r="B4972" s="0" t="str">
        <f aca="true">IF(A4972="","",RAND())</f>
        <v/>
      </c>
      <c r="C4972" s="0" t="str">
        <f aca="false">IF(B4972="","",B4972^2)</f>
        <v/>
      </c>
      <c r="D4972" s="0" t="str">
        <f aca="true">IF(A4972="","",RAND())</f>
        <v/>
      </c>
      <c r="E4972" s="0" t="str">
        <f aca="false">IF(B4972&lt;&gt;"",IF(D4972&lt;=C4972,1,0),"")</f>
        <v/>
      </c>
    </row>
    <row r="4973" customFormat="false" ht="12.75" hidden="false" customHeight="false" outlineLevel="0" collapsed="false">
      <c r="A4973" s="0" t="str">
        <f aca="false">IF(A4972&lt;$G$7,A4972+1,"")</f>
        <v/>
      </c>
      <c r="B4973" s="0" t="str">
        <f aca="true">IF(A4973="","",RAND())</f>
        <v/>
      </c>
      <c r="C4973" s="0" t="str">
        <f aca="false">IF(B4973="","",B4973^2)</f>
        <v/>
      </c>
      <c r="D4973" s="0" t="str">
        <f aca="true">IF(A4973="","",RAND())</f>
        <v/>
      </c>
      <c r="E4973" s="0" t="str">
        <f aca="false">IF(B4973&lt;&gt;"",IF(D4973&lt;=C4973,1,0),"")</f>
        <v/>
      </c>
    </row>
    <row r="4974" customFormat="false" ht="12.75" hidden="false" customHeight="false" outlineLevel="0" collapsed="false">
      <c r="A4974" s="0" t="str">
        <f aca="false">IF(A4973&lt;$G$7,A4973+1,"")</f>
        <v/>
      </c>
      <c r="B4974" s="0" t="str">
        <f aca="true">IF(A4974="","",RAND())</f>
        <v/>
      </c>
      <c r="C4974" s="0" t="str">
        <f aca="false">IF(B4974="","",B4974^2)</f>
        <v/>
      </c>
      <c r="D4974" s="0" t="str">
        <f aca="true">IF(A4974="","",RAND())</f>
        <v/>
      </c>
      <c r="E4974" s="0" t="str">
        <f aca="false">IF(B4974&lt;&gt;"",IF(D4974&lt;=C4974,1,0),"")</f>
        <v/>
      </c>
    </row>
    <row r="4975" customFormat="false" ht="12.75" hidden="false" customHeight="false" outlineLevel="0" collapsed="false">
      <c r="A4975" s="0" t="str">
        <f aca="false">IF(A4974&lt;$G$7,A4974+1,"")</f>
        <v/>
      </c>
      <c r="B4975" s="0" t="str">
        <f aca="true">IF(A4975="","",RAND())</f>
        <v/>
      </c>
      <c r="C4975" s="0" t="str">
        <f aca="false">IF(B4975="","",B4975^2)</f>
        <v/>
      </c>
      <c r="D4975" s="0" t="str">
        <f aca="true">IF(A4975="","",RAND())</f>
        <v/>
      </c>
      <c r="E4975" s="0" t="str">
        <f aca="false">IF(B4975&lt;&gt;"",IF(D4975&lt;=C4975,1,0),"")</f>
        <v/>
      </c>
    </row>
    <row r="4976" customFormat="false" ht="12.75" hidden="false" customHeight="false" outlineLevel="0" collapsed="false">
      <c r="A4976" s="0" t="str">
        <f aca="false">IF(A4975&lt;$G$7,A4975+1,"")</f>
        <v/>
      </c>
      <c r="B4976" s="0" t="str">
        <f aca="true">IF(A4976="","",RAND())</f>
        <v/>
      </c>
      <c r="C4976" s="0" t="str">
        <f aca="false">IF(B4976="","",B4976^2)</f>
        <v/>
      </c>
      <c r="D4976" s="0" t="str">
        <f aca="true">IF(A4976="","",RAND())</f>
        <v/>
      </c>
      <c r="E4976" s="0" t="str">
        <f aca="false">IF(B4976&lt;&gt;"",IF(D4976&lt;=C4976,1,0),"")</f>
        <v/>
      </c>
    </row>
    <row r="4977" customFormat="false" ht="12.75" hidden="false" customHeight="false" outlineLevel="0" collapsed="false">
      <c r="A4977" s="0" t="str">
        <f aca="false">IF(A4976&lt;$G$7,A4976+1,"")</f>
        <v/>
      </c>
      <c r="B4977" s="0" t="str">
        <f aca="true">IF(A4977="","",RAND())</f>
        <v/>
      </c>
      <c r="C4977" s="0" t="str">
        <f aca="false">IF(B4977="","",B4977^2)</f>
        <v/>
      </c>
      <c r="D4977" s="0" t="str">
        <f aca="true">IF(A4977="","",RAND())</f>
        <v/>
      </c>
      <c r="E4977" s="0" t="str">
        <f aca="false">IF(B4977&lt;&gt;"",IF(D4977&lt;=C4977,1,0),"")</f>
        <v/>
      </c>
    </row>
    <row r="4978" customFormat="false" ht="12.75" hidden="false" customHeight="false" outlineLevel="0" collapsed="false">
      <c r="A4978" s="0" t="str">
        <f aca="false">IF(A4977&lt;$G$7,A4977+1,"")</f>
        <v/>
      </c>
      <c r="B4978" s="0" t="str">
        <f aca="true">IF(A4978="","",RAND())</f>
        <v/>
      </c>
      <c r="C4978" s="0" t="str">
        <f aca="false">IF(B4978="","",B4978^2)</f>
        <v/>
      </c>
      <c r="D4978" s="0" t="str">
        <f aca="true">IF(A4978="","",RAND())</f>
        <v/>
      </c>
      <c r="E4978" s="0" t="str">
        <f aca="false">IF(B4978&lt;&gt;"",IF(D4978&lt;=C4978,1,0),"")</f>
        <v/>
      </c>
    </row>
    <row r="4979" customFormat="false" ht="12.75" hidden="false" customHeight="false" outlineLevel="0" collapsed="false">
      <c r="A4979" s="0" t="str">
        <f aca="false">IF(A4978&lt;$G$7,A4978+1,"")</f>
        <v/>
      </c>
      <c r="B4979" s="0" t="str">
        <f aca="true">IF(A4979="","",RAND())</f>
        <v/>
      </c>
      <c r="C4979" s="0" t="str">
        <f aca="false">IF(B4979="","",B4979^2)</f>
        <v/>
      </c>
      <c r="D4979" s="0" t="str">
        <f aca="true">IF(A4979="","",RAND())</f>
        <v/>
      </c>
      <c r="E4979" s="0" t="str">
        <f aca="false">IF(B4979&lt;&gt;"",IF(D4979&lt;=C4979,1,0),"")</f>
        <v/>
      </c>
    </row>
    <row r="4980" customFormat="false" ht="12.75" hidden="false" customHeight="false" outlineLevel="0" collapsed="false">
      <c r="A4980" s="0" t="str">
        <f aca="false">IF(A4979&lt;$G$7,A4979+1,"")</f>
        <v/>
      </c>
      <c r="B4980" s="0" t="str">
        <f aca="true">IF(A4980="","",RAND())</f>
        <v/>
      </c>
      <c r="C4980" s="0" t="str">
        <f aca="false">IF(B4980="","",B4980^2)</f>
        <v/>
      </c>
      <c r="D4980" s="0" t="str">
        <f aca="true">IF(A4980="","",RAND())</f>
        <v/>
      </c>
      <c r="E4980" s="0" t="str">
        <f aca="false">IF(B4980&lt;&gt;"",IF(D4980&lt;=C4980,1,0),"")</f>
        <v/>
      </c>
    </row>
    <row r="4981" customFormat="false" ht="12.75" hidden="false" customHeight="false" outlineLevel="0" collapsed="false">
      <c r="A4981" s="0" t="str">
        <f aca="false">IF(A4980&lt;$G$7,A4980+1,"")</f>
        <v/>
      </c>
      <c r="B4981" s="0" t="str">
        <f aca="true">IF(A4981="","",RAND())</f>
        <v/>
      </c>
      <c r="C4981" s="0" t="str">
        <f aca="false">IF(B4981="","",B4981^2)</f>
        <v/>
      </c>
      <c r="D4981" s="0" t="str">
        <f aca="true">IF(A4981="","",RAND())</f>
        <v/>
      </c>
      <c r="E4981" s="0" t="str">
        <f aca="false">IF(B4981&lt;&gt;"",IF(D4981&lt;=C4981,1,0),"")</f>
        <v/>
      </c>
    </row>
    <row r="4982" customFormat="false" ht="12.75" hidden="false" customHeight="false" outlineLevel="0" collapsed="false">
      <c r="A4982" s="0" t="str">
        <f aca="false">IF(A4981&lt;$G$7,A4981+1,"")</f>
        <v/>
      </c>
      <c r="B4982" s="0" t="str">
        <f aca="true">IF(A4982="","",RAND())</f>
        <v/>
      </c>
      <c r="C4982" s="0" t="str">
        <f aca="false">IF(B4982="","",B4982^2)</f>
        <v/>
      </c>
      <c r="D4982" s="0" t="str">
        <f aca="true">IF(A4982="","",RAND())</f>
        <v/>
      </c>
      <c r="E4982" s="0" t="str">
        <f aca="false">IF(B4982&lt;&gt;"",IF(D4982&lt;=C4982,1,0),"")</f>
        <v/>
      </c>
    </row>
    <row r="4983" customFormat="false" ht="12.75" hidden="false" customHeight="false" outlineLevel="0" collapsed="false">
      <c r="A4983" s="0" t="str">
        <f aca="false">IF(A4982&lt;$G$7,A4982+1,"")</f>
        <v/>
      </c>
      <c r="B4983" s="0" t="str">
        <f aca="true">IF(A4983="","",RAND())</f>
        <v/>
      </c>
      <c r="C4983" s="0" t="str">
        <f aca="false">IF(B4983="","",B4983^2)</f>
        <v/>
      </c>
      <c r="D4983" s="0" t="str">
        <f aca="true">IF(A4983="","",RAND())</f>
        <v/>
      </c>
      <c r="E4983" s="0" t="str">
        <f aca="false">IF(B4983&lt;&gt;"",IF(D4983&lt;=C4983,1,0),"")</f>
        <v/>
      </c>
    </row>
    <row r="4984" customFormat="false" ht="12.75" hidden="false" customHeight="false" outlineLevel="0" collapsed="false">
      <c r="A4984" s="0" t="str">
        <f aca="false">IF(A4983&lt;$G$7,A4983+1,"")</f>
        <v/>
      </c>
      <c r="B4984" s="0" t="str">
        <f aca="true">IF(A4984="","",RAND())</f>
        <v/>
      </c>
      <c r="C4984" s="0" t="str">
        <f aca="false">IF(B4984="","",B4984^2)</f>
        <v/>
      </c>
      <c r="D4984" s="0" t="str">
        <f aca="true">IF(A4984="","",RAND())</f>
        <v/>
      </c>
      <c r="E4984" s="0" t="str">
        <f aca="false">IF(B4984&lt;&gt;"",IF(D4984&lt;=C4984,1,0),"")</f>
        <v/>
      </c>
    </row>
    <row r="4985" customFormat="false" ht="12.75" hidden="false" customHeight="false" outlineLevel="0" collapsed="false">
      <c r="A4985" s="0" t="str">
        <f aca="false">IF(A4984&lt;$G$7,A4984+1,"")</f>
        <v/>
      </c>
      <c r="B4985" s="0" t="str">
        <f aca="true">IF(A4985="","",RAND())</f>
        <v/>
      </c>
      <c r="C4985" s="0" t="str">
        <f aca="false">IF(B4985="","",B4985^2)</f>
        <v/>
      </c>
      <c r="D4985" s="0" t="str">
        <f aca="true">IF(A4985="","",RAND())</f>
        <v/>
      </c>
      <c r="E4985" s="0" t="str">
        <f aca="false">IF(B4985&lt;&gt;"",IF(D4985&lt;=C4985,1,0),"")</f>
        <v/>
      </c>
    </row>
    <row r="4986" customFormat="false" ht="12.75" hidden="false" customHeight="false" outlineLevel="0" collapsed="false">
      <c r="A4986" s="0" t="str">
        <f aca="false">IF(A4985&lt;$G$7,A4985+1,"")</f>
        <v/>
      </c>
      <c r="B4986" s="0" t="str">
        <f aca="true">IF(A4986="","",RAND())</f>
        <v/>
      </c>
      <c r="C4986" s="0" t="str">
        <f aca="false">IF(B4986="","",B4986^2)</f>
        <v/>
      </c>
      <c r="D4986" s="0" t="str">
        <f aca="true">IF(A4986="","",RAND())</f>
        <v/>
      </c>
      <c r="E4986" s="0" t="str">
        <f aca="false">IF(B4986&lt;&gt;"",IF(D4986&lt;=C4986,1,0),"")</f>
        <v/>
      </c>
    </row>
    <row r="4987" customFormat="false" ht="12.75" hidden="false" customHeight="false" outlineLevel="0" collapsed="false">
      <c r="A4987" s="0" t="str">
        <f aca="false">IF(A4986&lt;$G$7,A4986+1,"")</f>
        <v/>
      </c>
      <c r="B4987" s="0" t="str">
        <f aca="true">IF(A4987="","",RAND())</f>
        <v/>
      </c>
      <c r="C4987" s="0" t="str">
        <f aca="false">IF(B4987="","",B4987^2)</f>
        <v/>
      </c>
      <c r="D4987" s="0" t="str">
        <f aca="true">IF(A4987="","",RAND())</f>
        <v/>
      </c>
      <c r="E4987" s="0" t="str">
        <f aca="false">IF(B4987&lt;&gt;"",IF(D4987&lt;=C4987,1,0),"")</f>
        <v/>
      </c>
    </row>
    <row r="4988" customFormat="false" ht="12.75" hidden="false" customHeight="false" outlineLevel="0" collapsed="false">
      <c r="A4988" s="0" t="str">
        <f aca="false">IF(A4987&lt;$G$7,A4987+1,"")</f>
        <v/>
      </c>
      <c r="B4988" s="0" t="str">
        <f aca="true">IF(A4988="","",RAND())</f>
        <v/>
      </c>
      <c r="C4988" s="0" t="str">
        <f aca="false">IF(B4988="","",B4988^2)</f>
        <v/>
      </c>
      <c r="D4988" s="0" t="str">
        <f aca="true">IF(A4988="","",RAND())</f>
        <v/>
      </c>
      <c r="E4988" s="0" t="str">
        <f aca="false">IF(B4988&lt;&gt;"",IF(D4988&lt;=C4988,1,0),"")</f>
        <v/>
      </c>
    </row>
    <row r="4989" customFormat="false" ht="12.75" hidden="false" customHeight="false" outlineLevel="0" collapsed="false">
      <c r="A4989" s="0" t="str">
        <f aca="false">IF(A4988&lt;$G$7,A4988+1,"")</f>
        <v/>
      </c>
      <c r="B4989" s="0" t="str">
        <f aca="true">IF(A4989="","",RAND())</f>
        <v/>
      </c>
      <c r="C4989" s="0" t="str">
        <f aca="false">IF(B4989="","",B4989^2)</f>
        <v/>
      </c>
      <c r="D4989" s="0" t="str">
        <f aca="true">IF(A4989="","",RAND())</f>
        <v/>
      </c>
      <c r="E4989" s="0" t="str">
        <f aca="false">IF(B4989&lt;&gt;"",IF(D4989&lt;=C4989,1,0),"")</f>
        <v/>
      </c>
    </row>
    <row r="4990" customFormat="false" ht="12.75" hidden="false" customHeight="false" outlineLevel="0" collapsed="false">
      <c r="A4990" s="0" t="str">
        <f aca="false">IF(A4989&lt;$G$7,A4989+1,"")</f>
        <v/>
      </c>
      <c r="B4990" s="0" t="str">
        <f aca="true">IF(A4990="","",RAND())</f>
        <v/>
      </c>
      <c r="C4990" s="0" t="str">
        <f aca="false">IF(B4990="","",B4990^2)</f>
        <v/>
      </c>
      <c r="D4990" s="0" t="str">
        <f aca="true">IF(A4990="","",RAND())</f>
        <v/>
      </c>
      <c r="E4990" s="0" t="str">
        <f aca="false">IF(B4990&lt;&gt;"",IF(D4990&lt;=C4990,1,0),"")</f>
        <v/>
      </c>
    </row>
    <row r="4991" customFormat="false" ht="12.75" hidden="false" customHeight="false" outlineLevel="0" collapsed="false">
      <c r="A4991" s="0" t="str">
        <f aca="false">IF(A4990&lt;$G$7,A4990+1,"")</f>
        <v/>
      </c>
      <c r="B4991" s="0" t="str">
        <f aca="true">IF(A4991="","",RAND())</f>
        <v/>
      </c>
      <c r="C4991" s="0" t="str">
        <f aca="false">IF(B4991="","",B4991^2)</f>
        <v/>
      </c>
      <c r="D4991" s="0" t="str">
        <f aca="true">IF(A4991="","",RAND())</f>
        <v/>
      </c>
      <c r="E4991" s="0" t="str">
        <f aca="false">IF(B4991&lt;&gt;"",IF(D4991&lt;=C4991,1,0),"")</f>
        <v/>
      </c>
    </row>
    <row r="4992" customFormat="false" ht="12.75" hidden="false" customHeight="false" outlineLevel="0" collapsed="false">
      <c r="A4992" s="0" t="str">
        <f aca="false">IF(A4991&lt;$G$7,A4991+1,"")</f>
        <v/>
      </c>
      <c r="B4992" s="0" t="str">
        <f aca="true">IF(A4992="","",RAND())</f>
        <v/>
      </c>
      <c r="C4992" s="0" t="str">
        <f aca="false">IF(B4992="","",B4992^2)</f>
        <v/>
      </c>
      <c r="D4992" s="0" t="str">
        <f aca="true">IF(A4992="","",RAND())</f>
        <v/>
      </c>
      <c r="E4992" s="0" t="str">
        <f aca="false">IF(B4992&lt;&gt;"",IF(D4992&lt;=C4992,1,0),"")</f>
        <v/>
      </c>
    </row>
    <row r="4993" customFormat="false" ht="12.75" hidden="false" customHeight="false" outlineLevel="0" collapsed="false">
      <c r="A4993" s="0" t="str">
        <f aca="false">IF(A4992&lt;$G$7,A4992+1,"")</f>
        <v/>
      </c>
      <c r="B4993" s="0" t="str">
        <f aca="true">IF(A4993="","",RAND())</f>
        <v/>
      </c>
      <c r="C4993" s="0" t="str">
        <f aca="false">IF(B4993="","",B4993^2)</f>
        <v/>
      </c>
      <c r="D4993" s="0" t="str">
        <f aca="true">IF(A4993="","",RAND())</f>
        <v/>
      </c>
      <c r="E4993" s="0" t="str">
        <f aca="false">IF(B4993&lt;&gt;"",IF(D4993&lt;=C4993,1,0),"")</f>
        <v/>
      </c>
    </row>
    <row r="4994" customFormat="false" ht="12.75" hidden="false" customHeight="false" outlineLevel="0" collapsed="false">
      <c r="A4994" s="0" t="str">
        <f aca="false">IF(A4993&lt;$G$7,A4993+1,"")</f>
        <v/>
      </c>
      <c r="B4994" s="0" t="str">
        <f aca="true">IF(A4994="","",RAND())</f>
        <v/>
      </c>
      <c r="C4994" s="0" t="str">
        <f aca="false">IF(B4994="","",B4994^2)</f>
        <v/>
      </c>
      <c r="D4994" s="0" t="str">
        <f aca="true">IF(A4994="","",RAND())</f>
        <v/>
      </c>
      <c r="E4994" s="0" t="str">
        <f aca="false">IF(B4994&lt;&gt;"",IF(D4994&lt;=C4994,1,0),"")</f>
        <v/>
      </c>
    </row>
    <row r="4995" customFormat="false" ht="12.75" hidden="false" customHeight="false" outlineLevel="0" collapsed="false">
      <c r="A4995" s="0" t="str">
        <f aca="false">IF(A4994&lt;$G$7,A4994+1,"")</f>
        <v/>
      </c>
      <c r="B4995" s="0" t="str">
        <f aca="true">IF(A4995="","",RAND())</f>
        <v/>
      </c>
      <c r="C4995" s="0" t="str">
        <f aca="false">IF(B4995="","",B4995^2)</f>
        <v/>
      </c>
      <c r="D4995" s="0" t="str">
        <f aca="true">IF(A4995="","",RAND())</f>
        <v/>
      </c>
      <c r="E4995" s="0" t="str">
        <f aca="false">IF(B4995&lt;&gt;"",IF(D4995&lt;=C4995,1,0),"")</f>
        <v/>
      </c>
    </row>
    <row r="4996" customFormat="false" ht="12.75" hidden="false" customHeight="false" outlineLevel="0" collapsed="false">
      <c r="A4996" s="0" t="str">
        <f aca="false">IF(A4995&lt;$G$7,A4995+1,"")</f>
        <v/>
      </c>
      <c r="B4996" s="0" t="str">
        <f aca="true">IF(A4996="","",RAND())</f>
        <v/>
      </c>
      <c r="C4996" s="0" t="str">
        <f aca="false">IF(B4996="","",B4996^2)</f>
        <v/>
      </c>
      <c r="D4996" s="0" t="str">
        <f aca="true">IF(A4996="","",RAND())</f>
        <v/>
      </c>
      <c r="E4996" s="0" t="str">
        <f aca="false">IF(B4996&lt;&gt;"",IF(D4996&lt;=C4996,1,0),"")</f>
        <v/>
      </c>
    </row>
    <row r="4997" customFormat="false" ht="12.75" hidden="false" customHeight="false" outlineLevel="0" collapsed="false">
      <c r="A4997" s="0" t="str">
        <f aca="false">IF(A4996&lt;$G$7,A4996+1,"")</f>
        <v/>
      </c>
      <c r="B4997" s="0" t="str">
        <f aca="true">IF(A4997="","",RAND())</f>
        <v/>
      </c>
      <c r="C4997" s="0" t="str">
        <f aca="false">IF(B4997="","",B4997^2)</f>
        <v/>
      </c>
      <c r="D4997" s="0" t="str">
        <f aca="true">IF(A4997="","",RAND())</f>
        <v/>
      </c>
      <c r="E4997" s="0" t="str">
        <f aca="false">IF(B4997&lt;&gt;"",IF(D4997&lt;=C4997,1,0),"")</f>
        <v/>
      </c>
    </row>
    <row r="4998" customFormat="false" ht="12.75" hidden="false" customHeight="false" outlineLevel="0" collapsed="false">
      <c r="A4998" s="0" t="str">
        <f aca="false">IF(A4997&lt;$G$7,A4997+1,"")</f>
        <v/>
      </c>
      <c r="B4998" s="0" t="str">
        <f aca="true">IF(A4998="","",RAND())</f>
        <v/>
      </c>
      <c r="C4998" s="0" t="str">
        <f aca="false">IF(B4998="","",B4998^2)</f>
        <v/>
      </c>
      <c r="D4998" s="0" t="str">
        <f aca="true">IF(A4998="","",RAND())</f>
        <v/>
      </c>
      <c r="E4998" s="0" t="str">
        <f aca="false">IF(B4998&lt;&gt;"",IF(D4998&lt;=C4998,1,0),"")</f>
        <v/>
      </c>
    </row>
    <row r="4999" customFormat="false" ht="12.75" hidden="false" customHeight="false" outlineLevel="0" collapsed="false">
      <c r="A4999" s="0" t="str">
        <f aca="false">IF(A4998&lt;$G$7,A4998+1,"")</f>
        <v/>
      </c>
      <c r="B4999" s="0" t="str">
        <f aca="true">IF(A4999="","",RAND())</f>
        <v/>
      </c>
      <c r="C4999" s="0" t="str">
        <f aca="false">IF(B4999="","",B4999^2)</f>
        <v/>
      </c>
      <c r="D4999" s="0" t="str">
        <f aca="true">IF(A4999="","",RAND())</f>
        <v/>
      </c>
      <c r="E4999" s="0" t="str">
        <f aca="false">IF(B4999&lt;&gt;"",IF(D4999&lt;=C4999,1,0),"")</f>
        <v/>
      </c>
    </row>
    <row r="5000" customFormat="false" ht="12.75" hidden="false" customHeight="false" outlineLevel="0" collapsed="false">
      <c r="A5000" s="0" t="str">
        <f aca="false">IF(A4999&lt;$G$7,A4999+1,"")</f>
        <v/>
      </c>
      <c r="B5000" s="0" t="str">
        <f aca="true">IF(A5000="","",RAND())</f>
        <v/>
      </c>
      <c r="C5000" s="0" t="str">
        <f aca="false">IF(B5000="","",B5000^2)</f>
        <v/>
      </c>
      <c r="D5000" s="0" t="str">
        <f aca="true">IF(A5000="","",RAND())</f>
        <v/>
      </c>
      <c r="E5000" s="0" t="str">
        <f aca="false">IF(B5000&lt;&gt;"",IF(D5000&lt;=C5000,1,0),"")</f>
        <v/>
      </c>
    </row>
    <row r="5001" customFormat="false" ht="12.75" hidden="false" customHeight="false" outlineLevel="0" collapsed="false">
      <c r="A5001" s="0" t="str">
        <f aca="false">IF(A5000&lt;$G$7,A5000+1,"")</f>
        <v/>
      </c>
      <c r="B5001" s="0" t="str">
        <f aca="true">IF(A5001="","",RAND())</f>
        <v/>
      </c>
      <c r="C5001" s="0" t="str">
        <f aca="false">IF(B5001="","",B5001^2)</f>
        <v/>
      </c>
      <c r="D5001" s="0" t="str">
        <f aca="true">IF(A5001="","",RAND())</f>
        <v/>
      </c>
      <c r="E5001" s="0" t="str">
        <f aca="false">IF(B5001&lt;&gt;"",IF(D5001&lt;=C5001,1,0),"")</f>
        <v/>
      </c>
    </row>
    <row r="5002" customFormat="false" ht="12.75" hidden="false" customHeight="false" outlineLevel="0" collapsed="false">
      <c r="A5002" s="0" t="str">
        <f aca="false">IF(A5001&lt;$G$7,A5001+1,"")</f>
        <v/>
      </c>
      <c r="B5002" s="0" t="str">
        <f aca="true">IF(A5002="","",RAND())</f>
        <v/>
      </c>
      <c r="C5002" s="0" t="str">
        <f aca="false">IF(B5002="","",B5002^2)</f>
        <v/>
      </c>
      <c r="D5002" s="0" t="str">
        <f aca="true">IF(A5002="","",RAND())</f>
        <v/>
      </c>
      <c r="E5002" s="0" t="str">
        <f aca="false">IF(B5002&lt;&gt;"",IF(D5002&lt;=C5002,1,0),"")</f>
        <v/>
      </c>
    </row>
    <row r="5003" customFormat="false" ht="12.75" hidden="false" customHeight="false" outlineLevel="0" collapsed="false">
      <c r="A5003" s="0" t="str">
        <f aca="false">IF(A5002&lt;$G$7,A5002+1,"")</f>
        <v/>
      </c>
      <c r="B5003" s="0" t="str">
        <f aca="true">IF(A5003="","",RAND())</f>
        <v/>
      </c>
      <c r="C5003" s="0" t="str">
        <f aca="false">IF(B5003="","",B5003^2)</f>
        <v/>
      </c>
      <c r="D5003" s="0" t="str">
        <f aca="true">IF(A5003="","",RAND())</f>
        <v/>
      </c>
      <c r="E5003" s="0" t="str">
        <f aca="false">IF(B5003&lt;&gt;"",IF(D5003&lt;=C5003,1,0),"")</f>
        <v/>
      </c>
    </row>
    <row r="5004" customFormat="false" ht="12.75" hidden="false" customHeight="false" outlineLevel="0" collapsed="false">
      <c r="A5004" s="0" t="str">
        <f aca="false">IF(A5003&lt;$G$7,A5003+1,"")</f>
        <v/>
      </c>
      <c r="B5004" s="0" t="str">
        <f aca="true">IF(A5004="","",RAND())</f>
        <v/>
      </c>
      <c r="C5004" s="0" t="str">
        <f aca="false">IF(B5004="","",B5004^2)</f>
        <v/>
      </c>
      <c r="D5004" s="0" t="str">
        <f aca="true">IF(A5004="","",RAND())</f>
        <v/>
      </c>
      <c r="E5004" s="0" t="str">
        <f aca="false">IF(B5004&lt;&gt;"",IF(D5004&lt;=C5004,1,0)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03:31:56Z</dcterms:created>
  <dc:creator>Meisel</dc:creator>
  <dc:description/>
  <dc:language>en-US</dc:language>
  <cp:lastModifiedBy>Meisel</cp:lastModifiedBy>
  <dcterms:modified xsi:type="dcterms:W3CDTF">2005-09-21T07:40:48Z</dcterms:modified>
  <cp:revision>0</cp:revision>
  <dc:subject/>
  <dc:title/>
</cp:coreProperties>
</file>