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kantensteigung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Ganzrationale Funktion:</t>
  </si>
  <si>
    <t xml:space="preserve">f(x0)</t>
  </si>
  <si>
    <t xml:space="preserve">f(x1)</t>
  </si>
  <si>
    <t xml:space="preserve">x^4</t>
  </si>
  <si>
    <t xml:space="preserve">x^3</t>
  </si>
  <si>
    <t xml:space="preserve">x^2</t>
  </si>
  <si>
    <t xml:space="preserve">x^1</t>
  </si>
  <si>
    <t xml:space="preserve">x^0</t>
  </si>
  <si>
    <t xml:space="preserve">x0</t>
  </si>
  <si>
    <t xml:space="preserve">df(x):</t>
  </si>
  <si>
    <t xml:space="preserve">x1</t>
  </si>
  <si>
    <t xml:space="preserve">dx:</t>
  </si>
  <si>
    <t xml:space="preserve">Veränderter x1-Wert:</t>
  </si>
  <si>
    <t xml:space="preserve">durchschn. Veränderung:</t>
  </si>
  <si>
    <t xml:space="preserve">Horner-Schema zur Berechnung des Ableitungswertes:</t>
  </si>
  <si>
    <t xml:space="preserve">Einstellungen zum Diagramm</t>
  </si>
  <si>
    <t xml:space="preserve">Abstand:</t>
  </si>
  <si>
    <t xml:space="preserve">Startwert:</t>
  </si>
  <si>
    <t xml:space="preserve">Summe</t>
  </si>
  <si>
    <t xml:space="preserve">f(x)</t>
  </si>
  <si>
    <t xml:space="preserve">f'(x)</t>
  </si>
  <si>
    <t xml:space="preserve">Wertetabelle zur Sekantensteigung:</t>
  </si>
  <si>
    <t xml:space="preserve">x-Wert</t>
  </si>
  <si>
    <t xml:space="preserve">Funktionswert</t>
  </si>
  <si>
    <t xml:space="preserve">Sekantenwerte</t>
  </si>
  <si>
    <t xml:space="preserve">Sekante:</t>
  </si>
  <si>
    <t xml:space="preserve">Steigung:</t>
  </si>
  <si>
    <t xml:space="preserve">Achsenabschnitt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;;;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G$4:$G$46</c:f>
              <c:strCache>
                <c:ptCount val="43"/>
                <c:pt idx="0">
                  <c:v>2.00</c:v>
                </c:pt>
                <c:pt idx="1">
                  <c:v>2.05</c:v>
                </c:pt>
                <c:pt idx="2">
                  <c:v>2.10</c:v>
                </c:pt>
                <c:pt idx="3">
                  <c:v>2.15</c:v>
                </c:pt>
                <c:pt idx="4">
                  <c:v>2.20</c:v>
                </c:pt>
                <c:pt idx="5">
                  <c:v>2.25</c:v>
                </c:pt>
                <c:pt idx="6">
                  <c:v>2.30</c:v>
                </c:pt>
                <c:pt idx="7">
                  <c:v>2.35</c:v>
                </c:pt>
                <c:pt idx="8">
                  <c:v>2.40</c:v>
                </c:pt>
                <c:pt idx="9">
                  <c:v>2.45</c:v>
                </c:pt>
                <c:pt idx="10">
                  <c:v>2.50</c:v>
                </c:pt>
                <c:pt idx="11">
                  <c:v>2.55</c:v>
                </c:pt>
                <c:pt idx="12">
                  <c:v>2.60</c:v>
                </c:pt>
                <c:pt idx="13">
                  <c:v>2.65</c:v>
                </c:pt>
                <c:pt idx="14">
                  <c:v>2.70</c:v>
                </c:pt>
                <c:pt idx="15">
                  <c:v>2.75</c:v>
                </c:pt>
                <c:pt idx="16">
                  <c:v>2.80</c:v>
                </c:pt>
                <c:pt idx="17">
                  <c:v>2.85</c:v>
                </c:pt>
                <c:pt idx="18">
                  <c:v>2.90</c:v>
                </c:pt>
                <c:pt idx="19">
                  <c:v>2.95</c:v>
                </c:pt>
                <c:pt idx="20">
                  <c:v>3.00</c:v>
                </c:pt>
                <c:pt idx="21">
                  <c:v>3.05</c:v>
                </c:pt>
                <c:pt idx="22">
                  <c:v>3.10</c:v>
                </c:pt>
                <c:pt idx="23">
                  <c:v>3.15</c:v>
                </c:pt>
                <c:pt idx="24">
                  <c:v>3.20</c:v>
                </c:pt>
                <c:pt idx="25">
                  <c:v>3.25</c:v>
                </c:pt>
                <c:pt idx="26">
                  <c:v>3.30</c:v>
                </c:pt>
                <c:pt idx="27">
                  <c:v>3.35</c:v>
                </c:pt>
                <c:pt idx="28">
                  <c:v>3.40</c:v>
                </c:pt>
                <c:pt idx="29">
                  <c:v>3.45</c:v>
                </c:pt>
                <c:pt idx="30">
                  <c:v>3.50</c:v>
                </c:pt>
                <c:pt idx="31">
                  <c:v>3.55</c:v>
                </c:pt>
                <c:pt idx="32">
                  <c:v>3.60</c:v>
                </c:pt>
                <c:pt idx="33">
                  <c:v>3.65</c:v>
                </c:pt>
                <c:pt idx="34">
                  <c:v>3.70</c:v>
                </c:pt>
                <c:pt idx="35">
                  <c:v>3.75</c:v>
                </c:pt>
                <c:pt idx="36">
                  <c:v>3.80</c:v>
                </c:pt>
                <c:pt idx="37">
                  <c:v>3.85</c:v>
                </c:pt>
                <c:pt idx="38">
                  <c:v>3.90</c:v>
                </c:pt>
                <c:pt idx="39">
                  <c:v>3.95</c:v>
                </c:pt>
                <c:pt idx="40">
                  <c:v>4.00</c:v>
                </c:pt>
                <c:pt idx="41">
                  <c:v>4.05</c:v>
                </c:pt>
                <c:pt idx="42">
                  <c:v>4.10</c:v>
                </c:pt>
              </c:strCache>
            </c:strRef>
          </c:cat>
          <c:val>
            <c:numRef>
              <c:f>Tabelle2!$H$4:$H$46</c:f>
              <c:numCache>
                <c:formatCode>General</c:formatCode>
                <c:ptCount val="43"/>
                <c:pt idx="0">
                  <c:v>0</c:v>
                </c:pt>
                <c:pt idx="1">
                  <c:v>0.425503124999997</c:v>
                </c:pt>
                <c:pt idx="2">
                  <c:v>0.904049999999996</c:v>
                </c:pt>
                <c:pt idx="3">
                  <c:v>1.43875312499999</c:v>
                </c:pt>
                <c:pt idx="4">
                  <c:v>2.03279999999999</c:v>
                </c:pt>
                <c:pt idx="5">
                  <c:v>2.68945312499999</c:v>
                </c:pt>
                <c:pt idx="6">
                  <c:v>3.41204999999998</c:v>
                </c:pt>
                <c:pt idx="7">
                  <c:v>4.20400312499998</c:v>
                </c:pt>
                <c:pt idx="8">
                  <c:v>5.06879999999997</c:v>
                </c:pt>
                <c:pt idx="9">
                  <c:v>6.01000312499997</c:v>
                </c:pt>
                <c:pt idx="10">
                  <c:v>7.03124999999996</c:v>
                </c:pt>
                <c:pt idx="11">
                  <c:v>8.13625312499996</c:v>
                </c:pt>
                <c:pt idx="12">
                  <c:v>9.32879999999995</c:v>
                </c:pt>
                <c:pt idx="13">
                  <c:v>10.6127531249999</c:v>
                </c:pt>
                <c:pt idx="14">
                  <c:v>11.9920499999999</c:v>
                </c:pt>
                <c:pt idx="15">
                  <c:v>13.4707031249999</c:v>
                </c:pt>
                <c:pt idx="16">
                  <c:v>15.0527999999999</c:v>
                </c:pt>
                <c:pt idx="17">
                  <c:v>16.7425031249999</c:v>
                </c:pt>
                <c:pt idx="18">
                  <c:v>18.5440499999999</c:v>
                </c:pt>
                <c:pt idx="19">
                  <c:v>20.4617531249999</c:v>
                </c:pt>
                <c:pt idx="20">
                  <c:v>22.4999999999999</c:v>
                </c:pt>
                <c:pt idx="21">
                  <c:v>24.6632531249998</c:v>
                </c:pt>
                <c:pt idx="22">
                  <c:v>26.9560499999998</c:v>
                </c:pt>
                <c:pt idx="23">
                  <c:v>29.3830031249998</c:v>
                </c:pt>
                <c:pt idx="24">
                  <c:v>31.9487999999998</c:v>
                </c:pt>
                <c:pt idx="25">
                  <c:v>34.6582031249998</c:v>
                </c:pt>
                <c:pt idx="26">
                  <c:v>37.5160499999997</c:v>
                </c:pt>
                <c:pt idx="27">
                  <c:v>40.5272531249997</c:v>
                </c:pt>
                <c:pt idx="28">
                  <c:v>43.6967999999997</c:v>
                </c:pt>
                <c:pt idx="29">
                  <c:v>47.0297531249997</c:v>
                </c:pt>
                <c:pt idx="30">
                  <c:v>50.5312499999996</c:v>
                </c:pt>
                <c:pt idx="31">
                  <c:v>54.2065031249996</c:v>
                </c:pt>
                <c:pt idx="32">
                  <c:v>58.0607999999996</c:v>
                </c:pt>
                <c:pt idx="33">
                  <c:v>62.0995031249995</c:v>
                </c:pt>
                <c:pt idx="34">
                  <c:v>66.3280499999995</c:v>
                </c:pt>
                <c:pt idx="35">
                  <c:v>70.7519531249994</c:v>
                </c:pt>
                <c:pt idx="36">
                  <c:v>75.3767999999994</c:v>
                </c:pt>
                <c:pt idx="37">
                  <c:v>80.2082531249994</c:v>
                </c:pt>
                <c:pt idx="38">
                  <c:v>85.2520499999993</c:v>
                </c:pt>
                <c:pt idx="39">
                  <c:v>90.5140031249993</c:v>
                </c:pt>
                <c:pt idx="40">
                  <c:v>95.9999999999992</c:v>
                </c:pt>
                <c:pt idx="41">
                  <c:v>101.716003124999</c:v>
                </c:pt>
                <c:pt idx="42">
                  <c:v>107.66804999999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G$4:$G$46</c:f>
              <c:strCache>
                <c:ptCount val="43"/>
                <c:pt idx="0">
                  <c:v>2.00</c:v>
                </c:pt>
                <c:pt idx="1">
                  <c:v>2.05</c:v>
                </c:pt>
                <c:pt idx="2">
                  <c:v>2.10</c:v>
                </c:pt>
                <c:pt idx="3">
                  <c:v>2.15</c:v>
                </c:pt>
                <c:pt idx="4">
                  <c:v>2.20</c:v>
                </c:pt>
                <c:pt idx="5">
                  <c:v>2.25</c:v>
                </c:pt>
                <c:pt idx="6">
                  <c:v>2.30</c:v>
                </c:pt>
                <c:pt idx="7">
                  <c:v>2.35</c:v>
                </c:pt>
                <c:pt idx="8">
                  <c:v>2.40</c:v>
                </c:pt>
                <c:pt idx="9">
                  <c:v>2.45</c:v>
                </c:pt>
                <c:pt idx="10">
                  <c:v>2.50</c:v>
                </c:pt>
                <c:pt idx="11">
                  <c:v>2.55</c:v>
                </c:pt>
                <c:pt idx="12">
                  <c:v>2.60</c:v>
                </c:pt>
                <c:pt idx="13">
                  <c:v>2.65</c:v>
                </c:pt>
                <c:pt idx="14">
                  <c:v>2.70</c:v>
                </c:pt>
                <c:pt idx="15">
                  <c:v>2.75</c:v>
                </c:pt>
                <c:pt idx="16">
                  <c:v>2.80</c:v>
                </c:pt>
                <c:pt idx="17">
                  <c:v>2.85</c:v>
                </c:pt>
                <c:pt idx="18">
                  <c:v>2.90</c:v>
                </c:pt>
                <c:pt idx="19">
                  <c:v>2.95</c:v>
                </c:pt>
                <c:pt idx="20">
                  <c:v>3.00</c:v>
                </c:pt>
                <c:pt idx="21">
                  <c:v>3.05</c:v>
                </c:pt>
                <c:pt idx="22">
                  <c:v>3.10</c:v>
                </c:pt>
                <c:pt idx="23">
                  <c:v>3.15</c:v>
                </c:pt>
                <c:pt idx="24">
                  <c:v>3.20</c:v>
                </c:pt>
                <c:pt idx="25">
                  <c:v>3.25</c:v>
                </c:pt>
                <c:pt idx="26">
                  <c:v>3.30</c:v>
                </c:pt>
                <c:pt idx="27">
                  <c:v>3.35</c:v>
                </c:pt>
                <c:pt idx="28">
                  <c:v>3.40</c:v>
                </c:pt>
                <c:pt idx="29">
                  <c:v>3.45</c:v>
                </c:pt>
                <c:pt idx="30">
                  <c:v>3.50</c:v>
                </c:pt>
                <c:pt idx="31">
                  <c:v>3.55</c:v>
                </c:pt>
                <c:pt idx="32">
                  <c:v>3.60</c:v>
                </c:pt>
                <c:pt idx="33">
                  <c:v>3.65</c:v>
                </c:pt>
                <c:pt idx="34">
                  <c:v>3.70</c:v>
                </c:pt>
                <c:pt idx="35">
                  <c:v>3.75</c:v>
                </c:pt>
                <c:pt idx="36">
                  <c:v>3.80</c:v>
                </c:pt>
                <c:pt idx="37">
                  <c:v>3.85</c:v>
                </c:pt>
                <c:pt idx="38">
                  <c:v>3.90</c:v>
                </c:pt>
                <c:pt idx="39">
                  <c:v>3.95</c:v>
                </c:pt>
                <c:pt idx="40">
                  <c:v>4.00</c:v>
                </c:pt>
                <c:pt idx="41">
                  <c:v>4.05</c:v>
                </c:pt>
                <c:pt idx="42">
                  <c:v>4.10</c:v>
                </c:pt>
              </c:strCache>
            </c:strRef>
          </c:cat>
          <c:val>
            <c:numRef>
              <c:f>Tabelle2!$I$4:$I$46</c:f>
              <c:numCache>
                <c:formatCode>General</c:formatCode>
                <c:ptCount val="43"/>
                <c:pt idx="0">
                  <c:v>-9.74808959375001</c:v>
                </c:pt>
                <c:pt idx="1">
                  <c:v>-8.07015563437501</c:v>
                </c:pt>
                <c:pt idx="2">
                  <c:v>-6.39222167500002</c:v>
                </c:pt>
                <c:pt idx="3">
                  <c:v>-4.71428771562502</c:v>
                </c:pt>
                <c:pt idx="4">
                  <c:v>-3.03635375625002</c:v>
                </c:pt>
                <c:pt idx="5">
                  <c:v>-1.35841979687504</c:v>
                </c:pt>
                <c:pt idx="6">
                  <c:v>0.319514162499956</c:v>
                </c:pt>
                <c:pt idx="7">
                  <c:v>1.99744812187495</c:v>
                </c:pt>
                <c:pt idx="8">
                  <c:v>3.67538208124995</c:v>
                </c:pt>
                <c:pt idx="9">
                  <c:v>5.35331604062495</c:v>
                </c:pt>
                <c:pt idx="10">
                  <c:v>7.03124999999994</c:v>
                </c:pt>
                <c:pt idx="11">
                  <c:v>8.70918395937494</c:v>
                </c:pt>
                <c:pt idx="12">
                  <c:v>10.3871179187499</c:v>
                </c:pt>
                <c:pt idx="13">
                  <c:v>12.0650518781249</c:v>
                </c:pt>
                <c:pt idx="14">
                  <c:v>13.7429858374999</c:v>
                </c:pt>
                <c:pt idx="15">
                  <c:v>15.4209197968749</c:v>
                </c:pt>
                <c:pt idx="16">
                  <c:v>17.0988537562499</c:v>
                </c:pt>
                <c:pt idx="17">
                  <c:v>18.7767877156249</c:v>
                </c:pt>
                <c:pt idx="18">
                  <c:v>20.4547216749999</c:v>
                </c:pt>
                <c:pt idx="19">
                  <c:v>22.1326556343749</c:v>
                </c:pt>
                <c:pt idx="20">
                  <c:v>23.8105895937499</c:v>
                </c:pt>
                <c:pt idx="21">
                  <c:v>25.4885235531249</c:v>
                </c:pt>
                <c:pt idx="22">
                  <c:v>27.1664575124999</c:v>
                </c:pt>
                <c:pt idx="23">
                  <c:v>28.8443914718749</c:v>
                </c:pt>
                <c:pt idx="24">
                  <c:v>30.5223254312499</c:v>
                </c:pt>
                <c:pt idx="25">
                  <c:v>32.2002593906249</c:v>
                </c:pt>
                <c:pt idx="26">
                  <c:v>33.8781933499999</c:v>
                </c:pt>
                <c:pt idx="27">
                  <c:v>35.5561273093749</c:v>
                </c:pt>
                <c:pt idx="28">
                  <c:v>37.2340612687499</c:v>
                </c:pt>
                <c:pt idx="29">
                  <c:v>38.9119952281249</c:v>
                </c:pt>
                <c:pt idx="30">
                  <c:v>40.5899291874998</c:v>
                </c:pt>
                <c:pt idx="31">
                  <c:v>42.2678631468748</c:v>
                </c:pt>
                <c:pt idx="32">
                  <c:v>43.9457971062498</c:v>
                </c:pt>
                <c:pt idx="33">
                  <c:v>45.6237310656248</c:v>
                </c:pt>
                <c:pt idx="34">
                  <c:v>47.3016650249998</c:v>
                </c:pt>
                <c:pt idx="35">
                  <c:v>48.9795989843748</c:v>
                </c:pt>
                <c:pt idx="36">
                  <c:v>50.6575329437498</c:v>
                </c:pt>
                <c:pt idx="37">
                  <c:v>52.3354669031248</c:v>
                </c:pt>
                <c:pt idx="38">
                  <c:v>54.0134008624998</c:v>
                </c:pt>
                <c:pt idx="39">
                  <c:v>55.6913348218748</c:v>
                </c:pt>
                <c:pt idx="40">
                  <c:v>57.3692687812498</c:v>
                </c:pt>
                <c:pt idx="41">
                  <c:v>59.0472027406248</c:v>
                </c:pt>
                <c:pt idx="42">
                  <c:v>60.7251366999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676"/>
        <c:axId val="26130237"/>
      </c:lineChart>
      <c:catAx>
        <c:axId val="865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0237"/>
        <c:crossesAt val="0"/>
        <c:auto val="1"/>
        <c:lblAlgn val="ctr"/>
        <c:lblOffset val="100"/>
        <c:noMultiLvlLbl val="0"/>
      </c:catAx>
      <c:valAx>
        <c:axId val="2613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G$4:$G$46</c:f>
              <c:strCache>
                <c:ptCount val="43"/>
                <c:pt idx="0">
                  <c:v>2.00</c:v>
                </c:pt>
                <c:pt idx="1">
                  <c:v>2.05</c:v>
                </c:pt>
                <c:pt idx="2">
                  <c:v>2.10</c:v>
                </c:pt>
                <c:pt idx="3">
                  <c:v>2.15</c:v>
                </c:pt>
                <c:pt idx="4">
                  <c:v>2.20</c:v>
                </c:pt>
                <c:pt idx="5">
                  <c:v>2.25</c:v>
                </c:pt>
                <c:pt idx="6">
                  <c:v>2.30</c:v>
                </c:pt>
                <c:pt idx="7">
                  <c:v>2.35</c:v>
                </c:pt>
                <c:pt idx="8">
                  <c:v>2.40</c:v>
                </c:pt>
                <c:pt idx="9">
                  <c:v>2.45</c:v>
                </c:pt>
                <c:pt idx="10">
                  <c:v>2.50</c:v>
                </c:pt>
                <c:pt idx="11">
                  <c:v>2.55</c:v>
                </c:pt>
                <c:pt idx="12">
                  <c:v>2.60</c:v>
                </c:pt>
                <c:pt idx="13">
                  <c:v>2.65</c:v>
                </c:pt>
                <c:pt idx="14">
                  <c:v>2.70</c:v>
                </c:pt>
                <c:pt idx="15">
                  <c:v>2.75</c:v>
                </c:pt>
                <c:pt idx="16">
                  <c:v>2.80</c:v>
                </c:pt>
                <c:pt idx="17">
                  <c:v>2.85</c:v>
                </c:pt>
                <c:pt idx="18">
                  <c:v>2.90</c:v>
                </c:pt>
                <c:pt idx="19">
                  <c:v>2.95</c:v>
                </c:pt>
                <c:pt idx="20">
                  <c:v>3.00</c:v>
                </c:pt>
                <c:pt idx="21">
                  <c:v>3.05</c:v>
                </c:pt>
                <c:pt idx="22">
                  <c:v>3.10</c:v>
                </c:pt>
                <c:pt idx="23">
                  <c:v>3.15</c:v>
                </c:pt>
                <c:pt idx="24">
                  <c:v>3.20</c:v>
                </c:pt>
                <c:pt idx="25">
                  <c:v>3.25</c:v>
                </c:pt>
                <c:pt idx="26">
                  <c:v>3.30</c:v>
                </c:pt>
                <c:pt idx="27">
                  <c:v>3.35</c:v>
                </c:pt>
                <c:pt idx="28">
                  <c:v>3.40</c:v>
                </c:pt>
                <c:pt idx="29">
                  <c:v>3.45</c:v>
                </c:pt>
                <c:pt idx="30">
                  <c:v>3.50</c:v>
                </c:pt>
                <c:pt idx="31">
                  <c:v>3.55</c:v>
                </c:pt>
                <c:pt idx="32">
                  <c:v>3.60</c:v>
                </c:pt>
                <c:pt idx="33">
                  <c:v>3.65</c:v>
                </c:pt>
                <c:pt idx="34">
                  <c:v>3.70</c:v>
                </c:pt>
                <c:pt idx="35">
                  <c:v>3.75</c:v>
                </c:pt>
                <c:pt idx="36">
                  <c:v>3.80</c:v>
                </c:pt>
                <c:pt idx="37">
                  <c:v>3.85</c:v>
                </c:pt>
                <c:pt idx="38">
                  <c:v>3.90</c:v>
                </c:pt>
                <c:pt idx="39">
                  <c:v>3.95</c:v>
                </c:pt>
                <c:pt idx="40">
                  <c:v>4.00</c:v>
                </c:pt>
                <c:pt idx="41">
                  <c:v>4.05</c:v>
                </c:pt>
                <c:pt idx="42">
                  <c:v>4.10</c:v>
                </c:pt>
              </c:strCache>
            </c:strRef>
          </c:cat>
          <c:val>
            <c:numRef>
              <c:f>Tabelle2!$H$4:$H$46</c:f>
              <c:numCache>
                <c:formatCode>General</c:formatCode>
                <c:ptCount val="43"/>
                <c:pt idx="0">
                  <c:v>0</c:v>
                </c:pt>
                <c:pt idx="1">
                  <c:v>0.425503124999997</c:v>
                </c:pt>
                <c:pt idx="2">
                  <c:v>0.904049999999996</c:v>
                </c:pt>
                <c:pt idx="3">
                  <c:v>1.43875312499999</c:v>
                </c:pt>
                <c:pt idx="4">
                  <c:v>2.03279999999999</c:v>
                </c:pt>
                <c:pt idx="5">
                  <c:v>2.68945312499999</c:v>
                </c:pt>
                <c:pt idx="6">
                  <c:v>3.41204999999998</c:v>
                </c:pt>
                <c:pt idx="7">
                  <c:v>4.20400312499998</c:v>
                </c:pt>
                <c:pt idx="8">
                  <c:v>5.06879999999997</c:v>
                </c:pt>
                <c:pt idx="9">
                  <c:v>6.01000312499997</c:v>
                </c:pt>
                <c:pt idx="10">
                  <c:v>7.03124999999996</c:v>
                </c:pt>
                <c:pt idx="11">
                  <c:v>8.13625312499996</c:v>
                </c:pt>
                <c:pt idx="12">
                  <c:v>9.32879999999995</c:v>
                </c:pt>
                <c:pt idx="13">
                  <c:v>10.6127531249999</c:v>
                </c:pt>
                <c:pt idx="14">
                  <c:v>11.9920499999999</c:v>
                </c:pt>
                <c:pt idx="15">
                  <c:v>13.4707031249999</c:v>
                </c:pt>
                <c:pt idx="16">
                  <c:v>15.0527999999999</c:v>
                </c:pt>
                <c:pt idx="17">
                  <c:v>16.7425031249999</c:v>
                </c:pt>
                <c:pt idx="18">
                  <c:v>18.5440499999999</c:v>
                </c:pt>
                <c:pt idx="19">
                  <c:v>20.4617531249999</c:v>
                </c:pt>
                <c:pt idx="20">
                  <c:v>22.4999999999999</c:v>
                </c:pt>
                <c:pt idx="21">
                  <c:v>24.6632531249998</c:v>
                </c:pt>
                <c:pt idx="22">
                  <c:v>26.9560499999998</c:v>
                </c:pt>
                <c:pt idx="23">
                  <c:v>29.3830031249998</c:v>
                </c:pt>
                <c:pt idx="24">
                  <c:v>31.9487999999998</c:v>
                </c:pt>
                <c:pt idx="25">
                  <c:v>34.6582031249998</c:v>
                </c:pt>
                <c:pt idx="26">
                  <c:v>37.5160499999997</c:v>
                </c:pt>
                <c:pt idx="27">
                  <c:v>40.5272531249997</c:v>
                </c:pt>
                <c:pt idx="28">
                  <c:v>43.6967999999997</c:v>
                </c:pt>
                <c:pt idx="29">
                  <c:v>47.0297531249997</c:v>
                </c:pt>
                <c:pt idx="30">
                  <c:v>50.5312499999996</c:v>
                </c:pt>
                <c:pt idx="31">
                  <c:v>54.2065031249996</c:v>
                </c:pt>
                <c:pt idx="32">
                  <c:v>58.0607999999996</c:v>
                </c:pt>
                <c:pt idx="33">
                  <c:v>62.0995031249995</c:v>
                </c:pt>
                <c:pt idx="34">
                  <c:v>66.3280499999995</c:v>
                </c:pt>
                <c:pt idx="35">
                  <c:v>70.7519531249994</c:v>
                </c:pt>
                <c:pt idx="36">
                  <c:v>75.3767999999994</c:v>
                </c:pt>
                <c:pt idx="37">
                  <c:v>80.2082531249994</c:v>
                </c:pt>
                <c:pt idx="38">
                  <c:v>85.2520499999993</c:v>
                </c:pt>
                <c:pt idx="39">
                  <c:v>90.5140031249993</c:v>
                </c:pt>
                <c:pt idx="40">
                  <c:v>95.9999999999992</c:v>
                </c:pt>
                <c:pt idx="41">
                  <c:v>101.716003124999</c:v>
                </c:pt>
                <c:pt idx="42">
                  <c:v>107.66804999999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G$4:$G$46</c:f>
              <c:strCache>
                <c:ptCount val="43"/>
                <c:pt idx="0">
                  <c:v>2.00</c:v>
                </c:pt>
                <c:pt idx="1">
                  <c:v>2.05</c:v>
                </c:pt>
                <c:pt idx="2">
                  <c:v>2.10</c:v>
                </c:pt>
                <c:pt idx="3">
                  <c:v>2.15</c:v>
                </c:pt>
                <c:pt idx="4">
                  <c:v>2.20</c:v>
                </c:pt>
                <c:pt idx="5">
                  <c:v>2.25</c:v>
                </c:pt>
                <c:pt idx="6">
                  <c:v>2.30</c:v>
                </c:pt>
                <c:pt idx="7">
                  <c:v>2.35</c:v>
                </c:pt>
                <c:pt idx="8">
                  <c:v>2.40</c:v>
                </c:pt>
                <c:pt idx="9">
                  <c:v>2.45</c:v>
                </c:pt>
                <c:pt idx="10">
                  <c:v>2.50</c:v>
                </c:pt>
                <c:pt idx="11">
                  <c:v>2.55</c:v>
                </c:pt>
                <c:pt idx="12">
                  <c:v>2.60</c:v>
                </c:pt>
                <c:pt idx="13">
                  <c:v>2.65</c:v>
                </c:pt>
                <c:pt idx="14">
                  <c:v>2.70</c:v>
                </c:pt>
                <c:pt idx="15">
                  <c:v>2.75</c:v>
                </c:pt>
                <c:pt idx="16">
                  <c:v>2.80</c:v>
                </c:pt>
                <c:pt idx="17">
                  <c:v>2.85</c:v>
                </c:pt>
                <c:pt idx="18">
                  <c:v>2.90</c:v>
                </c:pt>
                <c:pt idx="19">
                  <c:v>2.95</c:v>
                </c:pt>
                <c:pt idx="20">
                  <c:v>3.00</c:v>
                </c:pt>
                <c:pt idx="21">
                  <c:v>3.05</c:v>
                </c:pt>
                <c:pt idx="22">
                  <c:v>3.10</c:v>
                </c:pt>
                <c:pt idx="23">
                  <c:v>3.15</c:v>
                </c:pt>
                <c:pt idx="24">
                  <c:v>3.20</c:v>
                </c:pt>
                <c:pt idx="25">
                  <c:v>3.25</c:v>
                </c:pt>
                <c:pt idx="26">
                  <c:v>3.30</c:v>
                </c:pt>
                <c:pt idx="27">
                  <c:v>3.35</c:v>
                </c:pt>
                <c:pt idx="28">
                  <c:v>3.40</c:v>
                </c:pt>
                <c:pt idx="29">
                  <c:v>3.45</c:v>
                </c:pt>
                <c:pt idx="30">
                  <c:v>3.50</c:v>
                </c:pt>
                <c:pt idx="31">
                  <c:v>3.55</c:v>
                </c:pt>
                <c:pt idx="32">
                  <c:v>3.60</c:v>
                </c:pt>
                <c:pt idx="33">
                  <c:v>3.65</c:v>
                </c:pt>
                <c:pt idx="34">
                  <c:v>3.70</c:v>
                </c:pt>
                <c:pt idx="35">
                  <c:v>3.75</c:v>
                </c:pt>
                <c:pt idx="36">
                  <c:v>3.80</c:v>
                </c:pt>
                <c:pt idx="37">
                  <c:v>3.85</c:v>
                </c:pt>
                <c:pt idx="38">
                  <c:v>3.90</c:v>
                </c:pt>
                <c:pt idx="39">
                  <c:v>3.95</c:v>
                </c:pt>
                <c:pt idx="40">
                  <c:v>4.00</c:v>
                </c:pt>
                <c:pt idx="41">
                  <c:v>4.05</c:v>
                </c:pt>
                <c:pt idx="42">
                  <c:v>4.10</c:v>
                </c:pt>
              </c:strCache>
            </c:strRef>
          </c:cat>
          <c:val>
            <c:numRef>
              <c:f>Tabelle2!$I$4:$I$46</c:f>
              <c:numCache>
                <c:formatCode>General</c:formatCode>
                <c:ptCount val="43"/>
                <c:pt idx="0">
                  <c:v>-9.74808959375001</c:v>
                </c:pt>
                <c:pt idx="1">
                  <c:v>-8.07015563437501</c:v>
                </c:pt>
                <c:pt idx="2">
                  <c:v>-6.39222167500002</c:v>
                </c:pt>
                <c:pt idx="3">
                  <c:v>-4.71428771562502</c:v>
                </c:pt>
                <c:pt idx="4">
                  <c:v>-3.03635375625002</c:v>
                </c:pt>
                <c:pt idx="5">
                  <c:v>-1.35841979687504</c:v>
                </c:pt>
                <c:pt idx="6">
                  <c:v>0.319514162499956</c:v>
                </c:pt>
                <c:pt idx="7">
                  <c:v>1.99744812187495</c:v>
                </c:pt>
                <c:pt idx="8">
                  <c:v>3.67538208124995</c:v>
                </c:pt>
                <c:pt idx="9">
                  <c:v>5.35331604062495</c:v>
                </c:pt>
                <c:pt idx="10">
                  <c:v>7.03124999999994</c:v>
                </c:pt>
                <c:pt idx="11">
                  <c:v>8.70918395937494</c:v>
                </c:pt>
                <c:pt idx="12">
                  <c:v>10.3871179187499</c:v>
                </c:pt>
                <c:pt idx="13">
                  <c:v>12.0650518781249</c:v>
                </c:pt>
                <c:pt idx="14">
                  <c:v>13.7429858374999</c:v>
                </c:pt>
                <c:pt idx="15">
                  <c:v>15.4209197968749</c:v>
                </c:pt>
                <c:pt idx="16">
                  <c:v>17.0988537562499</c:v>
                </c:pt>
                <c:pt idx="17">
                  <c:v>18.7767877156249</c:v>
                </c:pt>
                <c:pt idx="18">
                  <c:v>20.4547216749999</c:v>
                </c:pt>
                <c:pt idx="19">
                  <c:v>22.1326556343749</c:v>
                </c:pt>
                <c:pt idx="20">
                  <c:v>23.8105895937499</c:v>
                </c:pt>
                <c:pt idx="21">
                  <c:v>25.4885235531249</c:v>
                </c:pt>
                <c:pt idx="22">
                  <c:v>27.1664575124999</c:v>
                </c:pt>
                <c:pt idx="23">
                  <c:v>28.8443914718749</c:v>
                </c:pt>
                <c:pt idx="24">
                  <c:v>30.5223254312499</c:v>
                </c:pt>
                <c:pt idx="25">
                  <c:v>32.2002593906249</c:v>
                </c:pt>
                <c:pt idx="26">
                  <c:v>33.8781933499999</c:v>
                </c:pt>
                <c:pt idx="27">
                  <c:v>35.5561273093749</c:v>
                </c:pt>
                <c:pt idx="28">
                  <c:v>37.2340612687499</c:v>
                </c:pt>
                <c:pt idx="29">
                  <c:v>38.9119952281249</c:v>
                </c:pt>
                <c:pt idx="30">
                  <c:v>40.5899291874998</c:v>
                </c:pt>
                <c:pt idx="31">
                  <c:v>42.2678631468748</c:v>
                </c:pt>
                <c:pt idx="32">
                  <c:v>43.9457971062498</c:v>
                </c:pt>
                <c:pt idx="33">
                  <c:v>45.6237310656248</c:v>
                </c:pt>
                <c:pt idx="34">
                  <c:v>47.3016650249998</c:v>
                </c:pt>
                <c:pt idx="35">
                  <c:v>48.9795989843748</c:v>
                </c:pt>
                <c:pt idx="36">
                  <c:v>50.6575329437498</c:v>
                </c:pt>
                <c:pt idx="37">
                  <c:v>52.3354669031248</c:v>
                </c:pt>
                <c:pt idx="38">
                  <c:v>54.0134008624998</c:v>
                </c:pt>
                <c:pt idx="39">
                  <c:v>55.6913348218748</c:v>
                </c:pt>
                <c:pt idx="40">
                  <c:v>57.3692687812498</c:v>
                </c:pt>
                <c:pt idx="41">
                  <c:v>59.0472027406248</c:v>
                </c:pt>
                <c:pt idx="42">
                  <c:v>60.7251366999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8258"/>
        <c:axId val="2829646"/>
      </c:lineChart>
      <c:catAx>
        <c:axId val="59782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646"/>
        <c:crossesAt val="0"/>
        <c:auto val="1"/>
        <c:lblAlgn val="ctr"/>
        <c:lblOffset val="100"/>
        <c:noMultiLvlLbl val="0"/>
      </c:catAx>
      <c:valAx>
        <c:axId val="282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94800</xdr:colOff>
          <xdr:row>10</xdr:row>
          <xdr:rowOff>56880</xdr:rowOff>
        </xdr:from>
        <xdr:to>
          <xdr:col>2</xdr:col>
          <xdr:colOff>635040</xdr:colOff>
          <xdr:row>11</xdr:row>
          <xdr:rowOff>-2916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9800</xdr:colOff>
      <xdr:row>13</xdr:row>
      <xdr:rowOff>228240</xdr:rowOff>
    </xdr:from>
    <xdr:to>
      <xdr:col>7</xdr:col>
      <xdr:colOff>433080</xdr:colOff>
      <xdr:row>23</xdr:row>
      <xdr:rowOff>161280</xdr:rowOff>
    </xdr:to>
    <xdr:sp>
      <xdr:nvSpPr>
        <xdr:cNvPr id="0" name="Rectangle 4"/>
        <xdr:cNvSpPr/>
      </xdr:nvSpPr>
      <xdr:spPr>
        <a:xfrm>
          <a:off x="19800" y="2943000"/>
          <a:ext cx="7526520" cy="24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</xdr:row>
      <xdr:rowOff>123840</xdr:rowOff>
    </xdr:from>
    <xdr:to>
      <xdr:col>7</xdr:col>
      <xdr:colOff>795240</xdr:colOff>
      <xdr:row>31</xdr:row>
      <xdr:rowOff>237960</xdr:rowOff>
    </xdr:to>
    <xdr:graphicFrame>
      <xdr:nvGraphicFramePr>
        <xdr:cNvPr id="1" name="Chart 6"/>
        <xdr:cNvGraphicFramePr/>
      </xdr:nvGraphicFramePr>
      <xdr:xfrm>
        <a:off x="19800" y="2343240"/>
        <a:ext cx="78886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75960</xdr:colOff>
          <xdr:row>14</xdr:row>
          <xdr:rowOff>28800</xdr:rowOff>
        </xdr:from>
        <xdr:to>
          <xdr:col>11</xdr:col>
          <xdr:colOff>795240</xdr:colOff>
          <xdr:row>15</xdr:row>
          <xdr:rowOff>-3744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86400</xdr:colOff>
          <xdr:row>15</xdr:row>
          <xdr:rowOff>29160</xdr:rowOff>
        </xdr:from>
        <xdr:to>
          <xdr:col>12</xdr:col>
          <xdr:colOff>720</xdr:colOff>
          <xdr:row>16</xdr:row>
          <xdr:rowOff>-3744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8600</xdr:colOff>
      <xdr:row>17</xdr:row>
      <xdr:rowOff>28800</xdr:rowOff>
    </xdr:from>
    <xdr:to>
      <xdr:col>20</xdr:col>
      <xdr:colOff>69120</xdr:colOff>
      <xdr:row>41</xdr:row>
      <xdr:rowOff>86040</xdr:rowOff>
    </xdr:to>
    <xdr:graphicFrame>
      <xdr:nvGraphicFramePr>
        <xdr:cNvPr id="2" name="Chart 1"/>
        <xdr:cNvGraphicFramePr/>
      </xdr:nvGraphicFramePr>
      <xdr:xfrm>
        <a:off x="9812520" y="2781360"/>
        <a:ext cx="62535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1.41796875" defaultRowHeight="19.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5.85"/>
    <col collapsed="false" customWidth="true" hidden="false" outlineLevel="0" max="3" min="3" style="1" width="14.41"/>
    <col collapsed="false" customWidth="true" hidden="false" outlineLevel="0" max="4" min="4" style="1" width="14.14"/>
    <col collapsed="false" customWidth="true" hidden="false" outlineLevel="0" max="5" min="5" style="1" width="13.7"/>
    <col collapsed="false" customWidth="true" hidden="false" outlineLevel="0" max="6" min="6" style="1" width="14.56"/>
    <col collapsed="false" customWidth="true" hidden="false" outlineLevel="0" max="7" min="7" style="1" width="13.85"/>
    <col collapsed="false" customWidth="false" hidden="false" outlineLevel="0" max="9" min="8" style="1" width="11.42"/>
    <col collapsed="false" customWidth="true" hidden="false" outlineLevel="0" max="10" min="10" style="1" width="14.14"/>
    <col collapsed="false" customWidth="false" hidden="false" outlineLevel="0" max="257" min="11" style="1" width="11.42"/>
  </cols>
  <sheetData>
    <row r="1" customFormat="false" ht="19.5" hidden="false" customHeight="false" outlineLevel="0" collapsed="false">
      <c r="A1" s="2" t="s">
        <v>0</v>
      </c>
      <c r="B1" s="2"/>
      <c r="C1" s="2"/>
      <c r="F1" s="3" t="s">
        <v>1</v>
      </c>
      <c r="G1" s="4" t="s">
        <v>2</v>
      </c>
      <c r="H1" s="5"/>
    </row>
    <row r="2" customFormat="false" ht="19.5" hidden="false" customHeight="false" outlineLevel="0" collapsed="false">
      <c r="A2" s="4" t="s">
        <v>3</v>
      </c>
      <c r="B2" s="4" t="s">
        <v>4</v>
      </c>
      <c r="C2" s="4" t="s">
        <v>5</v>
      </c>
      <c r="D2" s="4" t="s">
        <v>6</v>
      </c>
      <c r="E2" s="4" t="s">
        <v>7</v>
      </c>
      <c r="F2" s="6"/>
      <c r="G2" s="4"/>
      <c r="H2" s="5"/>
    </row>
    <row r="3" customFormat="false" ht="19.5" hidden="false" customHeight="false" outlineLevel="0" collapsed="false">
      <c r="A3" s="7" t="n">
        <v>0.5</v>
      </c>
      <c r="B3" s="7" t="n">
        <v>0</v>
      </c>
      <c r="C3" s="7" t="n">
        <v>-2</v>
      </c>
      <c r="D3" s="7" t="n">
        <v>0</v>
      </c>
      <c r="E3" s="7" t="n">
        <v>0</v>
      </c>
      <c r="F3" s="8" t="n">
        <f aca="false">A3*B7^4+B3*B7^3+C3*B7^2+D3*B7+E3</f>
        <v>7.03125</v>
      </c>
      <c r="G3" s="9" t="n">
        <f aca="false">A3*(B7+G8)^4+B3*(B7+G8)^3+C3*(B7+G8)^2+D3*(B7+G8)+E3</f>
        <v>27.6698377003125</v>
      </c>
      <c r="H3" s="5"/>
    </row>
    <row r="4" customFormat="false" ht="6.75" hidden="false" customHeight="true" outlineLevel="0" collapsed="false"/>
    <row r="5" customFormat="false" ht="6.75" hidden="false" customHeight="true" outlineLevel="0" collapsed="false"/>
    <row r="6" customFormat="false" ht="5.25" hidden="false" customHeight="true" outlineLevel="0" collapsed="false"/>
    <row r="7" customFormat="false" ht="19.5" hidden="false" customHeight="false" outlineLevel="0" collapsed="false">
      <c r="A7" s="4" t="s">
        <v>8</v>
      </c>
      <c r="B7" s="7" t="n">
        <v>2.5</v>
      </c>
      <c r="F7" s="10" t="s">
        <v>9</v>
      </c>
      <c r="G7" s="11" t="n">
        <f aca="false">G3-F3</f>
        <v>20.6385877003125</v>
      </c>
    </row>
    <row r="8" customFormat="false" ht="19.5" hidden="false" customHeight="false" outlineLevel="0" collapsed="false">
      <c r="A8" s="4" t="s">
        <v>10</v>
      </c>
      <c r="B8" s="7" t="n">
        <v>4</v>
      </c>
      <c r="F8" s="10" t="s">
        <v>11</v>
      </c>
      <c r="G8" s="12" t="n">
        <f aca="false">(B8-B7)-(B8-B7)*H8/100</f>
        <v>0.615</v>
      </c>
      <c r="H8" s="13" t="n">
        <v>59</v>
      </c>
    </row>
    <row r="10" customFormat="false" ht="19.5" hidden="false" customHeight="false" outlineLevel="0" collapsed="false">
      <c r="A10" s="14" t="s">
        <v>12</v>
      </c>
      <c r="B10" s="14"/>
      <c r="C10" s="15" t="n">
        <f aca="false">IF(B8-B7=G8,"",G8+B7)</f>
        <v>3.115</v>
      </c>
      <c r="E10" s="16" t="s">
        <v>13</v>
      </c>
      <c r="F10" s="16"/>
      <c r="G10" s="17" t="n">
        <f aca="false">IF(G8=0,E20,G7/G8)</f>
        <v>33.5586791875</v>
      </c>
    </row>
    <row r="14" customFormat="false" ht="19.5" hidden="false" customHeight="false" outlineLevel="0" collapsed="false">
      <c r="A14" s="14" t="s">
        <v>14</v>
      </c>
      <c r="B14" s="14"/>
      <c r="C14" s="14"/>
      <c r="D14" s="14"/>
      <c r="E14" s="14"/>
      <c r="J14" s="14" t="s">
        <v>15</v>
      </c>
      <c r="K14" s="14"/>
      <c r="L14" s="14"/>
    </row>
    <row r="15" customFormat="false" ht="19.5" hidden="false" customHeight="false" outlineLevel="0" collapsed="false">
      <c r="B15" s="4" t="str">
        <f aca="false">A2</f>
        <v>x^4</v>
      </c>
      <c r="C15" s="4" t="str">
        <f aca="false">B2</f>
        <v>x^3</v>
      </c>
      <c r="D15" s="4" t="str">
        <f aca="false">C2</f>
        <v>x^2</v>
      </c>
      <c r="E15" s="4" t="str">
        <f aca="false">D2</f>
        <v>x^1</v>
      </c>
      <c r="F15" s="4" t="str">
        <f aca="false">E2</f>
        <v>x^0</v>
      </c>
      <c r="J15" s="1" t="s">
        <v>16</v>
      </c>
      <c r="K15" s="1" t="n">
        <v>1</v>
      </c>
      <c r="L15" s="1" t="n">
        <f aca="false">K15/20</f>
        <v>0.05</v>
      </c>
    </row>
    <row r="16" customFormat="false" ht="19.5" hidden="false" customHeight="false" outlineLevel="0" collapsed="false">
      <c r="B16" s="4" t="n">
        <f aca="false">A3</f>
        <v>0.5</v>
      </c>
      <c r="C16" s="4" t="n">
        <f aca="false">B3</f>
        <v>0</v>
      </c>
      <c r="D16" s="4" t="n">
        <f aca="false">C3</f>
        <v>-2</v>
      </c>
      <c r="E16" s="4" t="n">
        <f aca="false">D3</f>
        <v>0</v>
      </c>
      <c r="F16" s="4" t="n">
        <f aca="false">E3</f>
        <v>0</v>
      </c>
      <c r="J16" s="1" t="s">
        <v>17</v>
      </c>
      <c r="K16" s="1" t="n">
        <v>1</v>
      </c>
      <c r="L16" s="1" t="n">
        <f aca="false">K16/2</f>
        <v>0.5</v>
      </c>
    </row>
    <row r="17" customFormat="false" ht="20.25" hidden="false" customHeight="false" outlineLevel="0" collapsed="false">
      <c r="A17" s="1" t="str">
        <f aca="false">A7&amp;" = "&amp;B7</f>
        <v>x0 = 2.5</v>
      </c>
      <c r="B17" s="18" t="n">
        <v>0</v>
      </c>
      <c r="C17" s="18" t="n">
        <f aca="false">B18*$B$7</f>
        <v>1.25</v>
      </c>
      <c r="D17" s="18" t="n">
        <f aca="false">C18*$B$7</f>
        <v>3.125</v>
      </c>
      <c r="E17" s="18" t="n">
        <f aca="false">D18*$B$7</f>
        <v>2.8125</v>
      </c>
      <c r="F17" s="18" t="n">
        <f aca="false">E18*$B$7</f>
        <v>7.03125</v>
      </c>
    </row>
    <row r="18" customFormat="false" ht="20.25" hidden="false" customHeight="false" outlineLevel="0" collapsed="false">
      <c r="A18" s="19" t="s">
        <v>18</v>
      </c>
      <c r="B18" s="20" t="n">
        <f aca="false">B16+B17</f>
        <v>0.5</v>
      </c>
      <c r="C18" s="20" t="n">
        <f aca="false">C16+C17</f>
        <v>1.25</v>
      </c>
      <c r="D18" s="20" t="n">
        <f aca="false">D16+D17</f>
        <v>1.125</v>
      </c>
      <c r="E18" s="20" t="n">
        <f aca="false">E16+E17</f>
        <v>2.8125</v>
      </c>
      <c r="F18" s="21" t="n">
        <f aca="false">F16+F17</f>
        <v>7.03125</v>
      </c>
      <c r="G18" s="22" t="s">
        <v>19</v>
      </c>
    </row>
    <row r="19" customFormat="false" ht="20.25" hidden="false" customHeight="false" outlineLevel="0" collapsed="false">
      <c r="A19" s="1" t="str">
        <f aca="false">A17</f>
        <v>x0 = 2.5</v>
      </c>
      <c r="B19" s="18" t="n">
        <v>0</v>
      </c>
      <c r="C19" s="18" t="n">
        <f aca="false">B20*$B$7</f>
        <v>1.25</v>
      </c>
      <c r="D19" s="18" t="n">
        <f aca="false">C20*$B$7</f>
        <v>6.25</v>
      </c>
      <c r="E19" s="18" t="n">
        <f aca="false">D20*$B$7</f>
        <v>18.4375</v>
      </c>
      <c r="F19" s="3"/>
      <c r="G19" s="3"/>
    </row>
    <row r="20" customFormat="false" ht="20.25" hidden="false" customHeight="false" outlineLevel="0" collapsed="false">
      <c r="A20" s="19" t="s">
        <v>18</v>
      </c>
      <c r="B20" s="21" t="n">
        <f aca="false">B18+B19</f>
        <v>0.5</v>
      </c>
      <c r="C20" s="21" t="n">
        <f aca="false">C18+C19</f>
        <v>2.5</v>
      </c>
      <c r="D20" s="21" t="n">
        <f aca="false">D18+D19</f>
        <v>7.375</v>
      </c>
      <c r="E20" s="21" t="n">
        <f aca="false">E18+E19</f>
        <v>21.25</v>
      </c>
      <c r="F20" s="23"/>
      <c r="G20" s="24" t="s">
        <v>20</v>
      </c>
    </row>
  </sheetData>
  <mergeCells count="5">
    <mergeCell ref="A1:C1"/>
    <mergeCell ref="A10:B10"/>
    <mergeCell ref="E10:F10"/>
    <mergeCell ref="A14:E14"/>
    <mergeCell ref="J14:L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3.28"/>
    <col collapsed="false" customWidth="true" hidden="false" outlineLevel="0" max="9" min="9" style="0" width="14.7"/>
  </cols>
  <sheetData>
    <row r="1" customFormat="false" ht="12.75" hidden="false" customHeight="false" outlineLevel="0" collapsed="false">
      <c r="A1" s="0" t="s">
        <v>21</v>
      </c>
    </row>
    <row r="3" customFormat="false" ht="12.75" hidden="false" customHeight="false" outlineLevel="0" collapsed="false">
      <c r="A3" s="25" t="str">
        <f aca="false">Sekantensteigung!A2</f>
        <v>x^4</v>
      </c>
      <c r="B3" s="25" t="str">
        <f aca="false">Sekantensteigung!B2</f>
        <v>x^3</v>
      </c>
      <c r="C3" s="25" t="str">
        <f aca="false">Sekantensteigung!C2</f>
        <v>x^2</v>
      </c>
      <c r="D3" s="25" t="str">
        <f aca="false">Sekantensteigung!D2</f>
        <v>x^1</v>
      </c>
      <c r="E3" s="25" t="str">
        <f aca="false">Sekantensteigung!E2</f>
        <v>x^0</v>
      </c>
      <c r="G3" s="0" t="s">
        <v>22</v>
      </c>
      <c r="H3" s="0" t="s">
        <v>23</v>
      </c>
      <c r="I3" s="0" t="s">
        <v>24</v>
      </c>
    </row>
    <row r="4" customFormat="false" ht="12.75" hidden="false" customHeight="false" outlineLevel="0" collapsed="false">
      <c r="A4" s="25" t="n">
        <f aca="false">Sekantensteigung!A3</f>
        <v>0.5</v>
      </c>
      <c r="B4" s="25" t="n">
        <f aca="false">Sekantensteigung!B3</f>
        <v>0</v>
      </c>
      <c r="C4" s="25" t="n">
        <f aca="false">Sekantensteigung!C3</f>
        <v>-2</v>
      </c>
      <c r="D4" s="25" t="n">
        <f aca="false">Sekantensteigung!D3</f>
        <v>0</v>
      </c>
      <c r="E4" s="25" t="n">
        <f aca="false">Sekantensteigung!E3</f>
        <v>0</v>
      </c>
      <c r="G4" s="26" t="n">
        <f aca="false">Sekantensteigung!B7-Sekantensteigung!$L$16</f>
        <v>2</v>
      </c>
      <c r="H4" s="25" t="n">
        <f aca="false">$A$4*G4^4+$B$4*G4^3+$C$4*G4^2+$D$4*G4+$E$4</f>
        <v>0</v>
      </c>
      <c r="I4" s="0" t="n">
        <f aca="false">$C$8*G4+$C$9</f>
        <v>-9.74808959375001</v>
      </c>
    </row>
    <row r="5" customFormat="false" ht="12.75" hidden="false" customHeight="false" outlineLevel="0" collapsed="false">
      <c r="G5" s="26" t="n">
        <f aca="false">G4+Sekantensteigung!$L$15</f>
        <v>2.05</v>
      </c>
      <c r="H5" s="25" t="n">
        <f aca="false">$A$4*G5^4+$B$4*G5^3+$C$4*G5^2+$D$4*G5+$E$4</f>
        <v>0.425503124999997</v>
      </c>
      <c r="I5" s="0" t="n">
        <f aca="false">$C$8*G5+$C$9</f>
        <v>-8.07015563437501</v>
      </c>
    </row>
    <row r="6" customFormat="false" ht="12.75" hidden="false" customHeight="false" outlineLevel="0" collapsed="false">
      <c r="G6" s="26" t="n">
        <f aca="false">G5+Sekantensteigung!$L$15</f>
        <v>2.1</v>
      </c>
      <c r="H6" s="25" t="n">
        <f aca="false">$A$4*G6^4+$B$4*G6^3+$C$4*G6^2+$D$4*G6+$E$4</f>
        <v>0.904049999999996</v>
      </c>
      <c r="I6" s="0" t="n">
        <f aca="false">$C$8*G6+$C$9</f>
        <v>-6.39222167500002</v>
      </c>
    </row>
    <row r="7" customFormat="false" ht="12.75" hidden="false" customHeight="false" outlineLevel="0" collapsed="false">
      <c r="A7" s="0" t="s">
        <v>25</v>
      </c>
      <c r="G7" s="26" t="n">
        <f aca="false">G6+Sekantensteigung!$L$15</f>
        <v>2.15</v>
      </c>
      <c r="H7" s="25" t="n">
        <f aca="false">$A$4*G7^4+$B$4*G7^3+$C$4*G7^2+$D$4*G7+$E$4</f>
        <v>1.43875312499999</v>
      </c>
      <c r="I7" s="0" t="n">
        <f aca="false">$C$8*G7+$C$9</f>
        <v>-4.71428771562502</v>
      </c>
    </row>
    <row r="8" customFormat="false" ht="12.75" hidden="false" customHeight="false" outlineLevel="0" collapsed="false">
      <c r="A8" s="27" t="s">
        <v>26</v>
      </c>
      <c r="B8" s="27"/>
      <c r="C8" s="0" t="n">
        <f aca="false">Sekantensteigung!G10</f>
        <v>33.5586791875</v>
      </c>
      <c r="G8" s="26" t="n">
        <f aca="false">G7+Sekantensteigung!$L$15</f>
        <v>2.2</v>
      </c>
      <c r="H8" s="25" t="n">
        <f aca="false">$A$4*G8^4+$B$4*G8^3+$C$4*G8^2+$D$4*G8+$E$4</f>
        <v>2.03279999999999</v>
      </c>
      <c r="I8" s="0" t="n">
        <f aca="false">$C$8*G8+$C$9</f>
        <v>-3.03635375625002</v>
      </c>
    </row>
    <row r="9" customFormat="false" ht="12.75" hidden="false" customHeight="false" outlineLevel="0" collapsed="false">
      <c r="A9" s="27" t="s">
        <v>27</v>
      </c>
      <c r="B9" s="27"/>
      <c r="C9" s="0" t="n">
        <f aca="false">Sekantensteigung!G3-Sekantensteigung!G10*Sekantensteigung!C10</f>
        <v>-76.8654479687501</v>
      </c>
      <c r="G9" s="26" t="n">
        <f aca="false">G8+Sekantensteigung!$L$15</f>
        <v>2.25</v>
      </c>
      <c r="H9" s="25" t="n">
        <f aca="false">$A$4*G9^4+$B$4*G9^3+$C$4*G9^2+$D$4*G9+$E$4</f>
        <v>2.68945312499999</v>
      </c>
      <c r="I9" s="0" t="n">
        <f aca="false">$C$8*G9+$C$9</f>
        <v>-1.35841979687504</v>
      </c>
    </row>
    <row r="10" customFormat="false" ht="12.75" hidden="false" customHeight="false" outlineLevel="0" collapsed="false">
      <c r="G10" s="26" t="n">
        <f aca="false">G9+Sekantensteigung!$L$15</f>
        <v>2.3</v>
      </c>
      <c r="H10" s="25" t="n">
        <f aca="false">$A$4*G10^4+$B$4*G10^3+$C$4*G10^2+$D$4*G10+$E$4</f>
        <v>3.41204999999998</v>
      </c>
      <c r="I10" s="0" t="n">
        <f aca="false">$C$8*G10+$C$9</f>
        <v>0.319514162499956</v>
      </c>
    </row>
    <row r="11" customFormat="false" ht="12.75" hidden="false" customHeight="false" outlineLevel="0" collapsed="false">
      <c r="G11" s="26" t="n">
        <f aca="false">G10+Sekantensteigung!$L$15</f>
        <v>2.35</v>
      </c>
      <c r="H11" s="25" t="n">
        <f aca="false">$A$4*G11^4+$B$4*G11^3+$C$4*G11^2+$D$4*G11+$E$4</f>
        <v>4.20400312499998</v>
      </c>
      <c r="I11" s="0" t="n">
        <f aca="false">$C$8*G11+$C$9</f>
        <v>1.99744812187495</v>
      </c>
    </row>
    <row r="12" customFormat="false" ht="12.75" hidden="false" customHeight="false" outlineLevel="0" collapsed="false">
      <c r="G12" s="26" t="n">
        <f aca="false">G11+Sekantensteigung!$L$15</f>
        <v>2.4</v>
      </c>
      <c r="H12" s="25" t="n">
        <f aca="false">$A$4*G12^4+$B$4*G12^3+$C$4*G12^2+$D$4*G12+$E$4</f>
        <v>5.06879999999997</v>
      </c>
      <c r="I12" s="0" t="n">
        <f aca="false">$C$8*G12+$C$9</f>
        <v>3.67538208124995</v>
      </c>
    </row>
    <row r="13" customFormat="false" ht="12.75" hidden="false" customHeight="false" outlineLevel="0" collapsed="false">
      <c r="G13" s="26" t="n">
        <f aca="false">G12+Sekantensteigung!$L$15</f>
        <v>2.45</v>
      </c>
      <c r="H13" s="25" t="n">
        <f aca="false">$A$4*G13^4+$B$4*G13^3+$C$4*G13^2+$D$4*G13+$E$4</f>
        <v>6.01000312499997</v>
      </c>
      <c r="I13" s="0" t="n">
        <f aca="false">$C$8*G13+$C$9</f>
        <v>5.35331604062495</v>
      </c>
    </row>
    <row r="14" customFormat="false" ht="12.75" hidden="false" customHeight="false" outlineLevel="0" collapsed="false">
      <c r="G14" s="26" t="n">
        <f aca="false">G13+Sekantensteigung!$L$15</f>
        <v>2.5</v>
      </c>
      <c r="H14" s="25" t="n">
        <f aca="false">$A$4*G14^4+$B$4*G14^3+$C$4*G14^2+$D$4*G14+$E$4</f>
        <v>7.03124999999996</v>
      </c>
      <c r="I14" s="0" t="n">
        <f aca="false">$C$8*G14+$C$9</f>
        <v>7.03124999999994</v>
      </c>
    </row>
    <row r="15" customFormat="false" ht="12.75" hidden="false" customHeight="false" outlineLevel="0" collapsed="false">
      <c r="G15" s="26" t="n">
        <f aca="false">G14+Sekantensteigung!$L$15</f>
        <v>2.55</v>
      </c>
      <c r="H15" s="25" t="n">
        <f aca="false">$A$4*G15^4+$B$4*G15^3+$C$4*G15^2+$D$4*G15+$E$4</f>
        <v>8.13625312499996</v>
      </c>
      <c r="I15" s="0" t="n">
        <f aca="false">$C$8*G15+$C$9</f>
        <v>8.70918395937494</v>
      </c>
    </row>
    <row r="16" customFormat="false" ht="12.75" hidden="false" customHeight="false" outlineLevel="0" collapsed="false">
      <c r="G16" s="26" t="n">
        <f aca="false">G15+Sekantensteigung!$L$15</f>
        <v>2.6</v>
      </c>
      <c r="H16" s="25" t="n">
        <f aca="false">$A$4*G16^4+$B$4*G16^3+$C$4*G16^2+$D$4*G16+$E$4</f>
        <v>9.32879999999995</v>
      </c>
      <c r="I16" s="0" t="n">
        <f aca="false">$C$8*G16+$C$9</f>
        <v>10.3871179187499</v>
      </c>
    </row>
    <row r="17" customFormat="false" ht="12.75" hidden="false" customHeight="false" outlineLevel="0" collapsed="false">
      <c r="G17" s="26" t="n">
        <f aca="false">G16+Sekantensteigung!$L$15</f>
        <v>2.65</v>
      </c>
      <c r="H17" s="25" t="n">
        <f aca="false">$A$4*G17^4+$B$4*G17^3+$C$4*G17^2+$D$4*G17+$E$4</f>
        <v>10.6127531249999</v>
      </c>
      <c r="I17" s="0" t="n">
        <f aca="false">$C$8*G17+$C$9</f>
        <v>12.0650518781249</v>
      </c>
    </row>
    <row r="18" customFormat="false" ht="12.75" hidden="false" customHeight="false" outlineLevel="0" collapsed="false">
      <c r="G18" s="26" t="n">
        <f aca="false">G17+Sekantensteigung!$L$15</f>
        <v>2.7</v>
      </c>
      <c r="H18" s="25" t="n">
        <f aca="false">$A$4*G18^4+$B$4*G18^3+$C$4*G18^2+$D$4*G18+$E$4</f>
        <v>11.9920499999999</v>
      </c>
      <c r="I18" s="0" t="n">
        <f aca="false">$C$8*G18+$C$9</f>
        <v>13.7429858374999</v>
      </c>
    </row>
    <row r="19" customFormat="false" ht="12.75" hidden="false" customHeight="false" outlineLevel="0" collapsed="false">
      <c r="G19" s="26" t="n">
        <f aca="false">G18+Sekantensteigung!$L$15</f>
        <v>2.75</v>
      </c>
      <c r="H19" s="25" t="n">
        <f aca="false">$A$4*G19^4+$B$4*G19^3+$C$4*G19^2+$D$4*G19+$E$4</f>
        <v>13.4707031249999</v>
      </c>
      <c r="I19" s="0" t="n">
        <f aca="false">$C$8*G19+$C$9</f>
        <v>15.4209197968749</v>
      </c>
    </row>
    <row r="20" customFormat="false" ht="12.75" hidden="false" customHeight="false" outlineLevel="0" collapsed="false">
      <c r="G20" s="26" t="n">
        <f aca="false">G19+Sekantensteigung!$L$15</f>
        <v>2.8</v>
      </c>
      <c r="H20" s="25" t="n">
        <f aca="false">$A$4*G20^4+$B$4*G20^3+$C$4*G20^2+$D$4*G20+$E$4</f>
        <v>15.0527999999999</v>
      </c>
      <c r="I20" s="0" t="n">
        <f aca="false">$C$8*G20+$C$9</f>
        <v>17.0988537562499</v>
      </c>
    </row>
    <row r="21" customFormat="false" ht="12.75" hidden="false" customHeight="false" outlineLevel="0" collapsed="false">
      <c r="G21" s="26" t="n">
        <f aca="false">G20+Sekantensteigung!$L$15</f>
        <v>2.85</v>
      </c>
      <c r="H21" s="25" t="n">
        <f aca="false">$A$4*G21^4+$B$4*G21^3+$C$4*G21^2+$D$4*G21+$E$4</f>
        <v>16.7425031249999</v>
      </c>
      <c r="I21" s="0" t="n">
        <f aca="false">$C$8*G21+$C$9</f>
        <v>18.7767877156249</v>
      </c>
    </row>
    <row r="22" customFormat="false" ht="12.75" hidden="false" customHeight="false" outlineLevel="0" collapsed="false">
      <c r="G22" s="26" t="n">
        <f aca="false">G21+Sekantensteigung!$L$15</f>
        <v>2.9</v>
      </c>
      <c r="H22" s="25" t="n">
        <f aca="false">$A$4*G22^4+$B$4*G22^3+$C$4*G22^2+$D$4*G22+$E$4</f>
        <v>18.5440499999999</v>
      </c>
      <c r="I22" s="0" t="n">
        <f aca="false">$C$8*G22+$C$9</f>
        <v>20.4547216749999</v>
      </c>
    </row>
    <row r="23" customFormat="false" ht="12.75" hidden="false" customHeight="false" outlineLevel="0" collapsed="false">
      <c r="G23" s="26" t="n">
        <f aca="false">G22+Sekantensteigung!$L$15</f>
        <v>2.95</v>
      </c>
      <c r="H23" s="25" t="n">
        <f aca="false">$A$4*G23^4+$B$4*G23^3+$C$4*G23^2+$D$4*G23+$E$4</f>
        <v>20.4617531249999</v>
      </c>
      <c r="I23" s="0" t="n">
        <f aca="false">$C$8*G23+$C$9</f>
        <v>22.1326556343749</v>
      </c>
    </row>
    <row r="24" customFormat="false" ht="12.75" hidden="false" customHeight="false" outlineLevel="0" collapsed="false">
      <c r="G24" s="26" t="n">
        <f aca="false">G23+Sekantensteigung!$L$15</f>
        <v>3</v>
      </c>
      <c r="H24" s="25" t="n">
        <f aca="false">$A$4*G24^4+$B$4*G24^3+$C$4*G24^2+$D$4*G24+$E$4</f>
        <v>22.4999999999999</v>
      </c>
      <c r="I24" s="0" t="n">
        <f aca="false">$C$8*G24+$C$9</f>
        <v>23.8105895937499</v>
      </c>
    </row>
    <row r="25" customFormat="false" ht="12.75" hidden="false" customHeight="false" outlineLevel="0" collapsed="false">
      <c r="G25" s="26" t="n">
        <f aca="false">G24+Sekantensteigung!$L$15</f>
        <v>3.05</v>
      </c>
      <c r="H25" s="25" t="n">
        <f aca="false">$A$4*G25^4+$B$4*G25^3+$C$4*G25^2+$D$4*G25+$E$4</f>
        <v>24.6632531249998</v>
      </c>
      <c r="I25" s="0" t="n">
        <f aca="false">$C$8*G25+$C$9</f>
        <v>25.4885235531249</v>
      </c>
    </row>
    <row r="26" customFormat="false" ht="12.75" hidden="false" customHeight="false" outlineLevel="0" collapsed="false">
      <c r="G26" s="26" t="n">
        <f aca="false">G25+Sekantensteigung!$L$15</f>
        <v>3.1</v>
      </c>
      <c r="H26" s="25" t="n">
        <f aca="false">$A$4*G26^4+$B$4*G26^3+$C$4*G26^2+$D$4*G26+$E$4</f>
        <v>26.9560499999998</v>
      </c>
      <c r="I26" s="0" t="n">
        <f aca="false">$C$8*G26+$C$9</f>
        <v>27.1664575124999</v>
      </c>
    </row>
    <row r="27" customFormat="false" ht="12.75" hidden="false" customHeight="false" outlineLevel="0" collapsed="false">
      <c r="G27" s="26" t="n">
        <f aca="false">G26+Sekantensteigung!$L$15</f>
        <v>3.15</v>
      </c>
      <c r="H27" s="25" t="n">
        <f aca="false">$A$4*G27^4+$B$4*G27^3+$C$4*G27^2+$D$4*G27+$E$4</f>
        <v>29.3830031249998</v>
      </c>
      <c r="I27" s="0" t="n">
        <f aca="false">$C$8*G27+$C$9</f>
        <v>28.8443914718749</v>
      </c>
    </row>
    <row r="28" customFormat="false" ht="12.75" hidden="false" customHeight="false" outlineLevel="0" collapsed="false">
      <c r="G28" s="26" t="n">
        <f aca="false">G27+Sekantensteigung!$L$15</f>
        <v>3.2</v>
      </c>
      <c r="H28" s="25" t="n">
        <f aca="false">$A$4*G28^4+$B$4*G28^3+$C$4*G28^2+$D$4*G28+$E$4</f>
        <v>31.9487999999998</v>
      </c>
      <c r="I28" s="0" t="n">
        <f aca="false">$C$8*G28+$C$9</f>
        <v>30.5223254312499</v>
      </c>
    </row>
    <row r="29" customFormat="false" ht="12.75" hidden="false" customHeight="false" outlineLevel="0" collapsed="false">
      <c r="G29" s="26" t="n">
        <f aca="false">G28+Sekantensteigung!$L$15</f>
        <v>3.25</v>
      </c>
      <c r="H29" s="25" t="n">
        <f aca="false">$A$4*G29^4+$B$4*G29^3+$C$4*G29^2+$D$4*G29+$E$4</f>
        <v>34.6582031249998</v>
      </c>
      <c r="I29" s="0" t="n">
        <f aca="false">$C$8*G29+$C$9</f>
        <v>32.2002593906249</v>
      </c>
    </row>
    <row r="30" customFormat="false" ht="12.75" hidden="false" customHeight="false" outlineLevel="0" collapsed="false">
      <c r="G30" s="26" t="n">
        <f aca="false">G29+Sekantensteigung!$L$15</f>
        <v>3.3</v>
      </c>
      <c r="H30" s="25" t="n">
        <f aca="false">$A$4*G30^4+$B$4*G30^3+$C$4*G30^2+$D$4*G30+$E$4</f>
        <v>37.5160499999997</v>
      </c>
      <c r="I30" s="0" t="n">
        <f aca="false">$C$8*G30+$C$9</f>
        <v>33.8781933499999</v>
      </c>
    </row>
    <row r="31" customFormat="false" ht="12.75" hidden="false" customHeight="false" outlineLevel="0" collapsed="false">
      <c r="G31" s="26" t="n">
        <f aca="false">G30+Sekantensteigung!$L$15</f>
        <v>3.35</v>
      </c>
      <c r="H31" s="25" t="n">
        <f aca="false">$A$4*G31^4+$B$4*G31^3+$C$4*G31^2+$D$4*G31+$E$4</f>
        <v>40.5272531249997</v>
      </c>
      <c r="I31" s="0" t="n">
        <f aca="false">$C$8*G31+$C$9</f>
        <v>35.5561273093749</v>
      </c>
    </row>
    <row r="32" customFormat="false" ht="12.75" hidden="false" customHeight="false" outlineLevel="0" collapsed="false">
      <c r="G32" s="26" t="n">
        <f aca="false">G31+Sekantensteigung!$L$15</f>
        <v>3.4</v>
      </c>
      <c r="H32" s="25" t="n">
        <f aca="false">$A$4*G32^4+$B$4*G32^3+$C$4*G32^2+$D$4*G32+$E$4</f>
        <v>43.6967999999997</v>
      </c>
      <c r="I32" s="0" t="n">
        <f aca="false">$C$8*G32+$C$9</f>
        <v>37.2340612687499</v>
      </c>
    </row>
    <row r="33" customFormat="false" ht="12.75" hidden="false" customHeight="false" outlineLevel="0" collapsed="false">
      <c r="G33" s="26" t="n">
        <f aca="false">G32+Sekantensteigung!$L$15</f>
        <v>3.45</v>
      </c>
      <c r="H33" s="25" t="n">
        <f aca="false">$A$4*G33^4+$B$4*G33^3+$C$4*G33^2+$D$4*G33+$E$4</f>
        <v>47.0297531249997</v>
      </c>
      <c r="I33" s="0" t="n">
        <f aca="false">$C$8*G33+$C$9</f>
        <v>38.9119952281249</v>
      </c>
    </row>
    <row r="34" customFormat="false" ht="12.75" hidden="false" customHeight="false" outlineLevel="0" collapsed="false">
      <c r="G34" s="26" t="n">
        <f aca="false">G33+Sekantensteigung!$L$15</f>
        <v>3.49999999999999</v>
      </c>
      <c r="H34" s="25" t="n">
        <f aca="false">$A$4*G34^4+$B$4*G34^3+$C$4*G34^2+$D$4*G34+$E$4</f>
        <v>50.5312499999996</v>
      </c>
      <c r="I34" s="0" t="n">
        <f aca="false">$C$8*G34+$C$9</f>
        <v>40.5899291874998</v>
      </c>
    </row>
    <row r="35" customFormat="false" ht="12.75" hidden="false" customHeight="false" outlineLevel="0" collapsed="false">
      <c r="G35" s="26" t="n">
        <f aca="false">G34+Sekantensteigung!$L$15</f>
        <v>3.54999999999999</v>
      </c>
      <c r="H35" s="25" t="n">
        <f aca="false">$A$4*G35^4+$B$4*G35^3+$C$4*G35^2+$D$4*G35+$E$4</f>
        <v>54.2065031249996</v>
      </c>
      <c r="I35" s="0" t="n">
        <f aca="false">$C$8*G35+$C$9</f>
        <v>42.2678631468748</v>
      </c>
    </row>
    <row r="36" customFormat="false" ht="12.75" hidden="false" customHeight="false" outlineLevel="0" collapsed="false">
      <c r="G36" s="26" t="n">
        <f aca="false">G35+Sekantensteigung!$L$15</f>
        <v>3.59999999999999</v>
      </c>
      <c r="H36" s="25" t="n">
        <f aca="false">$A$4*G36^4+$B$4*G36^3+$C$4*G36^2+$D$4*G36+$E$4</f>
        <v>58.0607999999996</v>
      </c>
      <c r="I36" s="0" t="n">
        <f aca="false">$C$8*G36+$C$9</f>
        <v>43.9457971062498</v>
      </c>
    </row>
    <row r="37" customFormat="false" ht="12.75" hidden="false" customHeight="false" outlineLevel="0" collapsed="false">
      <c r="G37" s="26" t="n">
        <f aca="false">G36+Sekantensteigung!$L$15</f>
        <v>3.64999999999999</v>
      </c>
      <c r="H37" s="25" t="n">
        <f aca="false">$A$4*G37^4+$B$4*G37^3+$C$4*G37^2+$D$4*G37+$E$4</f>
        <v>62.0995031249995</v>
      </c>
      <c r="I37" s="0" t="n">
        <f aca="false">$C$8*G37+$C$9</f>
        <v>45.6237310656248</v>
      </c>
    </row>
    <row r="38" customFormat="false" ht="12.75" hidden="false" customHeight="false" outlineLevel="0" collapsed="false">
      <c r="G38" s="26" t="n">
        <f aca="false">G37+Sekantensteigung!$L$15</f>
        <v>3.69999999999999</v>
      </c>
      <c r="H38" s="25" t="n">
        <f aca="false">$A$4*G38^4+$B$4*G38^3+$C$4*G38^2+$D$4*G38+$E$4</f>
        <v>66.3280499999995</v>
      </c>
      <c r="I38" s="0" t="n">
        <f aca="false">$C$8*G38+$C$9</f>
        <v>47.3016650249998</v>
      </c>
    </row>
    <row r="39" customFormat="false" ht="12.75" hidden="false" customHeight="false" outlineLevel="0" collapsed="false">
      <c r="G39" s="26" t="n">
        <f aca="false">G38+Sekantensteigung!$L$15</f>
        <v>3.74999999999999</v>
      </c>
      <c r="H39" s="25" t="n">
        <f aca="false">$A$4*G39^4+$B$4*G39^3+$C$4*G39^2+$D$4*G39+$E$4</f>
        <v>70.7519531249994</v>
      </c>
      <c r="I39" s="0" t="n">
        <f aca="false">$C$8*G39+$C$9</f>
        <v>48.9795989843748</v>
      </c>
    </row>
    <row r="40" customFormat="false" ht="12.75" hidden="false" customHeight="false" outlineLevel="0" collapsed="false">
      <c r="G40" s="26" t="n">
        <f aca="false">G39+Sekantensteigung!$L$15</f>
        <v>3.79999999999999</v>
      </c>
      <c r="H40" s="25" t="n">
        <f aca="false">$A$4*G40^4+$B$4*G40^3+$C$4*G40^2+$D$4*G40+$E$4</f>
        <v>75.3767999999994</v>
      </c>
      <c r="I40" s="0" t="n">
        <f aca="false">$C$8*G40+$C$9</f>
        <v>50.6575329437498</v>
      </c>
    </row>
    <row r="41" customFormat="false" ht="12.75" hidden="false" customHeight="false" outlineLevel="0" collapsed="false">
      <c r="G41" s="26" t="n">
        <f aca="false">G40+Sekantensteigung!$L$15</f>
        <v>3.84999999999999</v>
      </c>
      <c r="H41" s="25" t="n">
        <f aca="false">$A$4*G41^4+$B$4*G41^3+$C$4*G41^2+$D$4*G41+$E$4</f>
        <v>80.2082531249994</v>
      </c>
      <c r="I41" s="0" t="n">
        <f aca="false">$C$8*G41+$C$9</f>
        <v>52.3354669031248</v>
      </c>
    </row>
    <row r="42" customFormat="false" ht="12.75" hidden="false" customHeight="false" outlineLevel="0" collapsed="false">
      <c r="G42" s="26" t="n">
        <f aca="false">G41+Sekantensteigung!$L$15</f>
        <v>3.89999999999999</v>
      </c>
      <c r="H42" s="25" t="n">
        <f aca="false">$A$4*G42^4+$B$4*G42^3+$C$4*G42^2+$D$4*G42+$E$4</f>
        <v>85.2520499999993</v>
      </c>
      <c r="I42" s="0" t="n">
        <f aca="false">$C$8*G42+$C$9</f>
        <v>54.0134008624998</v>
      </c>
    </row>
    <row r="43" customFormat="false" ht="12.75" hidden="false" customHeight="false" outlineLevel="0" collapsed="false">
      <c r="G43" s="26" t="n">
        <f aca="false">G42+Sekantensteigung!$L$15</f>
        <v>3.94999999999999</v>
      </c>
      <c r="H43" s="25" t="n">
        <f aca="false">$A$4*G43^4+$B$4*G43^3+$C$4*G43^2+$D$4*G43+$E$4</f>
        <v>90.5140031249993</v>
      </c>
      <c r="I43" s="0" t="n">
        <f aca="false">$C$8*G43+$C$9</f>
        <v>55.6913348218748</v>
      </c>
    </row>
    <row r="44" customFormat="false" ht="12.75" hidden="false" customHeight="false" outlineLevel="0" collapsed="false">
      <c r="G44" s="26" t="n">
        <f aca="false">G43+Sekantensteigung!$L$15</f>
        <v>3.99999999999999</v>
      </c>
      <c r="H44" s="25" t="n">
        <f aca="false">$A$4*G44^4+$B$4*G44^3+$C$4*G44^2+$D$4*G44+$E$4</f>
        <v>95.9999999999992</v>
      </c>
      <c r="I44" s="0" t="n">
        <f aca="false">$C$8*G44+$C$9</f>
        <v>57.3692687812498</v>
      </c>
    </row>
    <row r="45" customFormat="false" ht="12.75" hidden="false" customHeight="false" outlineLevel="0" collapsed="false">
      <c r="G45" s="26" t="n">
        <f aca="false">G44+Sekantensteigung!$L$15</f>
        <v>4.04999999999999</v>
      </c>
      <c r="H45" s="25" t="n">
        <f aca="false">$A$4*G45^4+$B$4*G45^3+$C$4*G45^2+$D$4*G45+$E$4</f>
        <v>101.716003124999</v>
      </c>
      <c r="I45" s="0" t="n">
        <f aca="false">$C$8*G45+$C$9</f>
        <v>59.0472027406248</v>
      </c>
    </row>
    <row r="46" customFormat="false" ht="12.75" hidden="false" customHeight="false" outlineLevel="0" collapsed="false">
      <c r="G46" s="26" t="n">
        <f aca="false">G45+Sekantensteigung!$L$15</f>
        <v>4.09999999999999</v>
      </c>
      <c r="H46" s="25" t="n">
        <f aca="false">$A$4*G46^4+$B$4*G46^3+$C$4*G46^2+$D$4*G46+$E$4</f>
        <v>107.668049999999</v>
      </c>
      <c r="I46" s="0" t="n">
        <f aca="false">$C$8*G46+$C$9</f>
        <v>60.7251366999998</v>
      </c>
    </row>
  </sheetData>
  <mergeCells count="2">
    <mergeCell ref="A8:B8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08:18:22Z</dcterms:created>
  <dc:creator>JM</dc:creator>
  <dc:description/>
  <dc:language>en-US</dc:language>
  <cp:lastModifiedBy>Meisel</cp:lastModifiedBy>
  <dcterms:modified xsi:type="dcterms:W3CDTF">2008-04-05T09:21:33Z</dcterms:modified>
  <cp:revision>0</cp:revision>
  <dc:subject/>
  <dc:title/>
</cp:coreProperties>
</file>